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717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7 de Octubre de 2009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Septiembr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7 de Octubre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@"/>
    <numFmt numFmtId="172" formatCode="0"/>
    <numFmt numFmtId="173" formatCode="0.00%"/>
    <numFmt numFmtId="174" formatCode="mm\-yyyy"/>
    <numFmt numFmtId="175" formatCode="[$-409]mmm\-yy"/>
    <numFmt numFmtId="176" formatCode="[$-300A]d&quot; de &quot;mmmm&quot; de &quot;yyyy;@"/>
    <numFmt numFmtId="177" formatCode="_-* #,##0.00\ _€_-;\-* #,##0.00\ _€_-;_-* \-??\ _€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b val="true"/>
      <sz val="14"/>
      <color rgb="FF000000"/>
      <name val="Tahoma"/>
      <family val="0"/>
    </font>
    <font>
      <sz val="12"/>
      <color rgb="FF000000"/>
      <name val="Tahoma"/>
      <family val="0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Porcentu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Al 30 de septiembre de 2009</a:t>
            </a:r>
          </a:p>
        </c:rich>
      </c:tx>
      <c:layout>
        <c:manualLayout>
          <c:xMode val="edge"/>
          <c:yMode val="edge"/>
          <c:x val="0.0240183161259666"/>
          <c:y val="0.0424760033255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476262473541"/>
          <c:y val="0.447811956768196"/>
          <c:w val="0.458162339625902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5668.6211</c:v>
                </c:pt>
                <c:pt idx="1">
                  <c:v>14530.42571</c:v>
                </c:pt>
                <c:pt idx="2">
                  <c:v>8621.4759</c:v>
                </c:pt>
                <c:pt idx="3">
                  <c:v>1234.80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gapWidth val="50"/>
        <c:overlap val="0"/>
        <c:axId val="16529553"/>
        <c:axId val="15928363"/>
      </c:barChart>
      <c:catAx>
        <c:axId val="1652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28363"/>
        <c:crossesAt val="0"/>
        <c:auto val="1"/>
        <c:lblAlgn val="ctr"/>
        <c:lblOffset val="100"/>
        <c:noMultiLvlLbl val="0"/>
      </c:catAx>
      <c:valAx>
        <c:axId val="15928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529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0968700188378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912.68387</c:v>
                </c:pt>
                <c:pt idx="1">
                  <c:v>459.71596</c:v>
                </c:pt>
                <c:pt idx="2">
                  <c:v>412.32218</c:v>
                </c:pt>
                <c:pt idx="3">
                  <c:v>20.23713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954.18721</c:v>
                </c:pt>
                <c:pt idx="1">
                  <c:v>507.97875</c:v>
                </c:pt>
                <c:pt idx="2">
                  <c:v>455.55994</c:v>
                </c:pt>
                <c:pt idx="3">
                  <c:v>40.08861</c:v>
                </c:pt>
              </c:numCache>
            </c:numRef>
          </c:val>
        </c:ser>
        <c:gapWidth val="50"/>
        <c:overlap val="0"/>
        <c:axId val="8130786"/>
        <c:axId val="83731957"/>
      </c:barChart>
      <c:catAx>
        <c:axId val="81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731957"/>
        <c:crossesAt val="0"/>
        <c:auto val="1"/>
        <c:lblAlgn val="ctr"/>
        <c:lblOffset val="100"/>
        <c:noMultiLvlLbl val="0"/>
      </c:catAx>
      <c:valAx>
        <c:axId val="83731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0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8.6748354505594</c:v>
                </c:pt>
                <c:pt idx="1">
                  <c:v>28.5818696099184</c:v>
                </c:pt>
                <c:pt idx="2">
                  <c:v>18.7143464040413</c:v>
                </c:pt>
                <c:pt idx="3">
                  <c:v>4.02894853548096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48.3455855252801</c:v>
                </c:pt>
                <c:pt idx="1">
                  <c:v>28.6853467886173</c:v>
                </c:pt>
                <c:pt idx="2">
                  <c:v>18.8606178284131</c:v>
                </c:pt>
                <c:pt idx="3">
                  <c:v>4.10844985768949</c:v>
                </c:pt>
              </c:numCache>
            </c:numRef>
          </c:val>
        </c:ser>
        <c:gapWidth val="50"/>
        <c:overlap val="0"/>
        <c:axId val="99090908"/>
        <c:axId val="63052869"/>
      </c:barChart>
      <c:catAx>
        <c:axId val="9909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52869"/>
        <c:crossesAt val="0"/>
        <c:auto val="1"/>
        <c:lblAlgn val="ctr"/>
        <c:lblOffset val="100"/>
        <c:noMultiLvlLbl val="0"/>
      </c:catAx>
      <c:valAx>
        <c:axId val="63052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090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61.0725832542256</c:v>
                </c:pt>
                <c:pt idx="1">
                  <c:v>19.1496190634542</c:v>
                </c:pt>
                <c:pt idx="2">
                  <c:v>17.4909680740069</c:v>
                </c:pt>
                <c:pt idx="3">
                  <c:v>2.28682960831332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59.5954280874523</c:v>
                </c:pt>
                <c:pt idx="1">
                  <c:v>19.8675355499732</c:v>
                </c:pt>
                <c:pt idx="2">
                  <c:v>18.0276547661274</c:v>
                </c:pt>
                <c:pt idx="3">
                  <c:v>2.50938159644714</c:v>
                </c:pt>
              </c:numCache>
            </c:numRef>
          </c:val>
        </c:ser>
        <c:gapWidth val="50"/>
        <c:overlap val="0"/>
        <c:axId val="86241339"/>
        <c:axId val="7440331"/>
      </c:barChart>
      <c:catAx>
        <c:axId val="8624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40331"/>
        <c:crossesAt val="0"/>
        <c:auto val="1"/>
        <c:lblAlgn val="ctr"/>
        <c:lblOffset val="100"/>
        <c:noMultiLvlLbl val="0"/>
      </c:catAx>
      <c:valAx>
        <c:axId val="7440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41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gapWidth val="50"/>
        <c:overlap val="0"/>
        <c:axId val="64270415"/>
        <c:axId val="25169321"/>
      </c:barChart>
      <c:catAx>
        <c:axId val="6427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169321"/>
        <c:crossesAt val="0"/>
        <c:auto val="1"/>
        <c:lblAlgn val="ctr"/>
        <c:lblOffset val="100"/>
        <c:noMultiLvlLbl val="0"/>
      </c:catAx>
      <c:valAx>
        <c:axId val="25169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7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Al 30 de septiembre de 2009</a:t>
            </a:r>
          </a:p>
        </c:rich>
      </c:tx>
      <c:layout>
        <c:manualLayout>
          <c:xMode val="edge"/>
          <c:yMode val="edge"/>
          <c:x val="0.0107996025746253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476262473541"/>
          <c:y val="0.447770219198791"/>
          <c:w val="0.458162339625902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812.36122</c:v>
                </c:pt>
                <c:pt idx="1">
                  <c:v>2685.48601</c:v>
                </c:pt>
                <c:pt idx="2">
                  <c:v>895.26983</c:v>
                </c:pt>
                <c:pt idx="3">
                  <c:v>113.077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Al 30 de septiembre de 2009
</a:t>
            </a:r>
          </a:p>
        </c:rich>
      </c:tx>
      <c:layout>
        <c:manualLayout>
          <c:xMode val="edge"/>
          <c:yMode val="edge"/>
          <c:x val="0.0120091580629833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14285714286"/>
          <c:y val="0.454043839758125"/>
          <c:w val="0.438852650222472"/>
          <c:h val="0.284958427815571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348.28113</c:v>
                </c:pt>
                <c:pt idx="1">
                  <c:v>11389.37976</c:v>
                </c:pt>
                <c:pt idx="2">
                  <c:v>6772.01886</c:v>
                </c:pt>
                <c:pt idx="3">
                  <c:v>1081.641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14373609111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49683640965"/>
          <c:y val="0.132416295064621"/>
          <c:w val="0.953397041497578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2764</c:v>
                </c:pt>
                <c:pt idx="1">
                  <c:v>200</c:v>
                </c:pt>
                <c:pt idx="2">
                  <c:v>3446.28391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H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H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84.09929</c:v>
                </c:pt>
                <c:pt idx="1">
                  <c:v>480.7148</c:v>
                </c:pt>
                <c:pt idx="2">
                  <c:v>43.92672</c:v>
                </c:pt>
                <c:pt idx="3">
                  <c:v>48.67393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42.40548</c:v>
                </c:pt>
                <c:pt idx="1">
                  <c:v>10442.77863</c:v>
                </c:pt>
                <c:pt idx="2">
                  <c:v>4639.83797</c:v>
                </c:pt>
                <c:pt idx="3">
                  <c:v>1126.78178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H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390.02055</c:v>
                </c:pt>
                <c:pt idx="1">
                  <c:v>269.46596</c:v>
                </c:pt>
                <c:pt idx="2">
                  <c:v>231.18038</c:v>
                </c:pt>
                <c:pt idx="3">
                  <c:v>26.52982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4"/>
                <c:pt idx="0">
                  <c:v>188.09578</c:v>
                </c:pt>
                <c:pt idx="1">
                  <c:v>443.3878</c:v>
                </c:pt>
                <c:pt idx="2">
                  <c:v>254.75836</c:v>
                </c:pt>
                <c:pt idx="3">
                  <c:v>32.82267</c:v>
                </c:pt>
              </c:numCache>
            </c:numRef>
          </c:val>
        </c:ser>
        <c:gapWidth val="150"/>
        <c:overlap val="100"/>
        <c:axId val="87346407"/>
        <c:axId val="44667642"/>
      </c:barChart>
      <c:catAx>
        <c:axId val="8734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67642"/>
        <c:crossesAt val="0"/>
        <c:auto val="1"/>
        <c:lblAlgn val="ctr"/>
        <c:lblOffset val="100"/>
        <c:noMultiLvlLbl val="0"/>
      </c:catAx>
      <c:valAx>
        <c:axId val="446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4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74067286294"/>
          <c:y val="0.890862368679616"/>
          <c:w val="0.75123270934241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14373609111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49683640965"/>
          <c:y val="0.132426303854875"/>
          <c:w val="0.953397041497578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812.36122</c:v>
                </c:pt>
                <c:pt idx="1">
                  <c:v>807.83721</c:v>
                </c:pt>
                <c:pt idx="2">
                  <c:v>882.25916</c:v>
                </c:pt>
                <c:pt idx="3">
                  <c:v>74.3159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H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H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875.7432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H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1.90555</c:v>
                </c:pt>
                <c:pt idx="2">
                  <c:v>13.01067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40006757"/>
        <c:axId val="57715765"/>
      </c:barChart>
      <c:catAx>
        <c:axId val="4000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715765"/>
        <c:crossesAt val="0"/>
        <c:auto val="1"/>
        <c:lblAlgn val="ctr"/>
        <c:lblOffset val="100"/>
        <c:noMultiLvlLbl val="0"/>
      </c:catAx>
      <c:valAx>
        <c:axId val="577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00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74067286294"/>
          <c:y val="0.89092970521542"/>
          <c:w val="0.75123270934241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05371558232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49683640965"/>
          <c:y val="0.132426303854875"/>
          <c:w val="0.953397041497578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1048.12607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H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H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344.55033</c:v>
                </c:pt>
                <c:pt idx="1">
                  <c:v>3617.90262</c:v>
                </c:pt>
                <c:pt idx="2">
                  <c:v>1059.95909</c:v>
                </c:pt>
                <c:pt idx="3">
                  <c:v>678.8593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H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07.9337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56253388"/>
        <c:axId val="2095753"/>
      </c:barChart>
      <c:catAx>
        <c:axId val="5625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95753"/>
        <c:crossesAt val="0"/>
        <c:auto val="1"/>
        <c:lblAlgn val="ctr"/>
        <c:lblOffset val="100"/>
        <c:noMultiLvlLbl val="0"/>
      </c:catAx>
      <c:valAx>
        <c:axId val="20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2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0480429376"/>
          <c:y val="0.902721088435374"/>
          <c:w val="0.75123270934241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7508315693982"/>
          <c:y val="0.459334845049131"/>
          <c:w val="0.375264590263078"/>
          <c:h val="0.252683295540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390.02055</c:v>
                </c:pt>
                <c:pt idx="1">
                  <c:v>269.46596</c:v>
                </c:pt>
                <c:pt idx="2">
                  <c:v>231.18038</c:v>
                </c:pt>
                <c:pt idx="3">
                  <c:v>26.529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7040494403388"/>
          <c:y val="0.459334845049131"/>
          <c:w val="0.37624789316738"/>
          <c:h val="0.252683295540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812.36122</c:v>
                </c:pt>
                <c:pt idx="1">
                  <c:v>807.83721</c:v>
                </c:pt>
                <c:pt idx="2">
                  <c:v>882.25916</c:v>
                </c:pt>
                <c:pt idx="3">
                  <c:v>74.3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6.7452221028576</c:v>
                </c:pt>
                <c:pt idx="1">
                  <c:v>43.254777897142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54.011538008612</c:v>
                </c:pt>
                <c:pt idx="1">
                  <c:v>42.8853269042498</c:v>
                </c:pt>
                <c:pt idx="2">
                  <c:v>3.10313508713819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18749126"/>
        <c:axId val="7615994"/>
      </c:barChart>
      <c:catAx>
        <c:axId val="1874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15994"/>
        <c:crossesAt val="0"/>
        <c:auto val="1"/>
        <c:lblAlgn val="ctr"/>
        <c:lblOffset val="100"/>
        <c:noMultiLvlLbl val="0"/>
      </c:catAx>
      <c:valAx>
        <c:axId val="7615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4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56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3332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56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333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56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333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763480" y="380880"/>
        <a:ext cx="8249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763480" y="5334120"/>
        <a:ext cx="82497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763480" y="10287000"/>
        <a:ext cx="82497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1</xdr:row>
      <xdr:rowOff>0</xdr:rowOff>
    </xdr:from>
    <xdr:to>
      <xdr:col>6</xdr:col>
      <xdr:colOff>1600560</xdr:colOff>
      <xdr:row>105</xdr:row>
      <xdr:rowOff>190440</xdr:rowOff>
    </xdr:to>
    <xdr:graphicFrame>
      <xdr:nvGraphicFramePr>
        <xdr:cNvPr id="6" name="Chart 21"/>
        <xdr:cNvGraphicFramePr/>
      </xdr:nvGraphicFramePr>
      <xdr:xfrm>
        <a:off x="240120" y="15430680"/>
        <a:ext cx="8333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81</xdr:row>
      <xdr:rowOff>0</xdr:rowOff>
    </xdr:from>
    <xdr:to>
      <xdr:col>18</xdr:col>
      <xdr:colOff>81000</xdr:colOff>
      <xdr:row>105</xdr:row>
      <xdr:rowOff>190440</xdr:rowOff>
    </xdr:to>
    <xdr:graphicFrame>
      <xdr:nvGraphicFramePr>
        <xdr:cNvPr id="8" name="Chart 21"/>
        <xdr:cNvGraphicFramePr/>
      </xdr:nvGraphicFramePr>
      <xdr:xfrm>
        <a:off x="8763480" y="1543068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0155946261178</cdr:x>
      <cdr:y>0.0202569916855631</cdr:y>
    </cdr:from>
    <cdr:to>
      <cdr:x>0.479502354313361</cdr:x>
      <cdr:y>0.175283446712018</cdr:y>
    </cdr:to>
    <cdr:sp>
      <cdr:nvSpPr>
        <cdr:cNvPr id="7" name="1 CuadroTexto"/>
        <cdr:cNvSpPr/>
      </cdr:nvSpPr>
      <cdr:spPr>
        <a:xfrm>
          <a:off x="91800" y="96480"/>
          <a:ext cx="3904200" cy="73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ahoma"/>
            </a:rPr>
            <a:t>PARTICIPACIÓN DE CADA ENTIDAD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ahoma"/>
            </a:rPr>
            <a:t>EN  CUENTAS POR COBRAR</a:t>
          </a:r>
          <a:endParaRPr b="0" sz="14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000000"/>
              </a:solidFill>
              <a:latin typeface="Tahoma"/>
            </a:rPr>
            <a:t>Al 30 de septiembre de 2009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364406413415</cdr:x>
      <cdr:y>0.0202569916855631</cdr:y>
    </cdr:from>
    <cdr:to>
      <cdr:x>0.494014434504516</cdr:x>
      <cdr:y>0.175283446712018</cdr:y>
    </cdr:to>
    <cdr:sp>
      <cdr:nvSpPr>
        <cdr:cNvPr id="9" name="1 CuadroTexto"/>
        <cdr:cNvSpPr/>
      </cdr:nvSpPr>
      <cdr:spPr>
        <a:xfrm>
          <a:off x="93600" y="96480"/>
          <a:ext cx="4021560" cy="73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ahoma"/>
            </a:rPr>
            <a:t>PARTICIPACIÓN DE CADA ENTIDAD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ahoma"/>
            </a:rPr>
            <a:t>EN  CUENTAS POR PAGAR</a:t>
          </a:r>
          <a:endParaRPr b="0" sz="14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000000"/>
              </a:solidFill>
              <a:latin typeface="Tahoma"/>
            </a:rPr>
            <a:t>Al 30 de septiembre de 2009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carvajal/Datos%20de%20programa/Microsoft/Excel/BOL200909ALM%20NUEVA%20PLANTILLA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2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33.85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086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9</v>
      </c>
      <c r="D6" s="4" t="n">
        <v>1</v>
      </c>
      <c r="E6" s="4" t="n">
        <v>2</v>
      </c>
      <c r="F6" s="4" t="n">
        <v>3</v>
      </c>
      <c r="G6" s="4" t="n">
        <v>4</v>
      </c>
      <c r="H6" s="4" t="n">
        <v>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84.09929</v>
      </c>
      <c r="E9" s="17" t="n">
        <v>480.7148</v>
      </c>
      <c r="F9" s="17" t="n">
        <v>43.92672</v>
      </c>
      <c r="G9" s="17" t="n">
        <v>48.67393</v>
      </c>
      <c r="H9" s="18" t="n">
        <v>657.41474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4.6</v>
      </c>
      <c r="E10" s="17" t="n">
        <v>0.75</v>
      </c>
      <c r="F10" s="17" t="n">
        <v>1.01</v>
      </c>
      <c r="G10" s="17" t="n">
        <v>0.4</v>
      </c>
      <c r="H10" s="18" t="n">
        <v>6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4.6</v>
      </c>
      <c r="E12" s="17" t="n">
        <v>0.75</v>
      </c>
      <c r="F12" s="17" t="n">
        <v>1.01</v>
      </c>
      <c r="G12" s="17" t="n">
        <v>0.4</v>
      </c>
      <c r="H12" s="18" t="n">
        <v>6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/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/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/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/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79.49929</v>
      </c>
      <c r="E17" s="17" t="n">
        <v>479.9648</v>
      </c>
      <c r="F17" s="17" t="n">
        <v>42.91672</v>
      </c>
      <c r="G17" s="17" t="n">
        <v>48.27393</v>
      </c>
      <c r="H17" s="18" t="n">
        <v>650.65474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79.49929</v>
      </c>
      <c r="E18" s="17" t="n">
        <v>479.9648</v>
      </c>
      <c r="F18" s="17" t="n">
        <v>42.91672</v>
      </c>
      <c r="G18" s="17" t="n">
        <v>48.27393</v>
      </c>
      <c r="H18" s="18" t="n">
        <v>650.65474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/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/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/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764</v>
      </c>
      <c r="E33" s="17" t="n">
        <v>200</v>
      </c>
      <c r="F33" s="17" t="n">
        <v>3446.28391</v>
      </c>
      <c r="G33" s="17" t="n">
        <v>0</v>
      </c>
      <c r="H33" s="18" t="n">
        <v>6410.28391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764</v>
      </c>
      <c r="E58" s="17" t="n">
        <v>200</v>
      </c>
      <c r="F58" s="17" t="n">
        <v>3481.09486</v>
      </c>
      <c r="G58" s="17" t="n">
        <v>0</v>
      </c>
      <c r="H58" s="18" t="n">
        <v>6445.09486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0</v>
      </c>
      <c r="F59" s="17" t="n">
        <v>355</v>
      </c>
      <c r="G59" s="17" t="n">
        <v>0</v>
      </c>
      <c r="H59" s="18" t="n">
        <v>355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200</v>
      </c>
      <c r="F60" s="17" t="n">
        <v>3126.09486</v>
      </c>
      <c r="G60" s="17" t="n">
        <v>0</v>
      </c>
      <c r="H60" s="18" t="n">
        <v>3326.09486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471</v>
      </c>
      <c r="E61" s="17" t="n">
        <v>0</v>
      </c>
      <c r="F61" s="17" t="n">
        <v>0</v>
      </c>
      <c r="G61" s="17" t="n">
        <v>0</v>
      </c>
      <c r="H61" s="18" t="n">
        <v>471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2293</v>
      </c>
      <c r="E62" s="17" t="n">
        <v>0</v>
      </c>
      <c r="F62" s="17" t="n">
        <v>0</v>
      </c>
      <c r="G62" s="17" t="n">
        <v>0</v>
      </c>
      <c r="H62" s="18" t="n">
        <v>2293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0</v>
      </c>
      <c r="H67" s="18" t="n">
        <v>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0</v>
      </c>
      <c r="H68" s="18" t="n">
        <v>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0</v>
      </c>
      <c r="H70" s="18" t="n">
        <v>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/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4.81095</v>
      </c>
      <c r="G81" s="17" t="n">
        <v>0</v>
      </c>
      <c r="H81" s="18" t="n">
        <v>-34.81095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4.81095</v>
      </c>
      <c r="G82" s="17" t="n">
        <v>0</v>
      </c>
      <c r="H82" s="18" t="n">
        <v>-34.81095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/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/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/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/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/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/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/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/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/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/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/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/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/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/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/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/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/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/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/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/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/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/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/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/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/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/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/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/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/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/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/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/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/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/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/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/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/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/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/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/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/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/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/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/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/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/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/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/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/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/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/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/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/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/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/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/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/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/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/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/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/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/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/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/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/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/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/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/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/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/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/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/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/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/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/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/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/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/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/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/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/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/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/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/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/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/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/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/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/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/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/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/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/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/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/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/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/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/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/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/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/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/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/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/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/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/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/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/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/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/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/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/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/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/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/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/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/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/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/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/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/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/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/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/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/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/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/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/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/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/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/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/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/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/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/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/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/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/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/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/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/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/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/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/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/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/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/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/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/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/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/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/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/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/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/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/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/>
      <c r="I240" s="19" t="n">
        <v>0</v>
      </c>
      <c r="J240" s="19"/>
    </row>
    <row r="241" s="3" customFormat="true" ht="15" hidden="false" customHeight="false" outlineLevel="0" collapsed="false">
      <c r="B241" s="13" t="n">
        <v>16</v>
      </c>
      <c r="C241" s="14" t="s">
        <v>99</v>
      </c>
      <c r="D241" s="17" t="n">
        <v>390.02055</v>
      </c>
      <c r="E241" s="17" t="n">
        <v>269.46596</v>
      </c>
      <c r="F241" s="17" t="n">
        <v>231.18038</v>
      </c>
      <c r="G241" s="17" t="n">
        <v>26.52982</v>
      </c>
      <c r="H241" s="18" t="n">
        <v>917.19671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/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69.29196</v>
      </c>
      <c r="E245" s="17" t="n">
        <v>0.1875</v>
      </c>
      <c r="F245" s="17" t="n">
        <v>51.63878</v>
      </c>
      <c r="G245" s="17" t="n">
        <v>0</v>
      </c>
      <c r="H245" s="18" t="n">
        <v>121.11824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69.29196</v>
      </c>
      <c r="E248" s="17" t="n">
        <v>0.1875</v>
      </c>
      <c r="F248" s="17" t="n">
        <v>51.63878</v>
      </c>
      <c r="G248" s="17" t="n">
        <v>0</v>
      </c>
      <c r="H248" s="18" t="n">
        <v>121.11824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/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/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/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/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/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/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/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/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335.68108</v>
      </c>
      <c r="E263" s="17" t="n">
        <v>266.94078</v>
      </c>
      <c r="F263" s="17" t="n">
        <v>204.44454</v>
      </c>
      <c r="G263" s="17" t="n">
        <v>77.68108</v>
      </c>
      <c r="H263" s="18" t="n">
        <v>884.74748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26.08582</v>
      </c>
      <c r="H264" s="18" t="n">
        <v>26.08582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/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/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36.3024</v>
      </c>
      <c r="H270" s="18" t="n">
        <v>36.3024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22.94268</v>
      </c>
      <c r="H271" s="18" t="n">
        <v>22.94268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13.35972</v>
      </c>
      <c r="H273" s="18" t="n">
        <v>13.35972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/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/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/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/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/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2.77718</v>
      </c>
      <c r="E284" s="17" t="n">
        <v>23.80668</v>
      </c>
      <c r="F284" s="17" t="n">
        <v>12.98382</v>
      </c>
      <c r="G284" s="17" t="n">
        <v>46.81261</v>
      </c>
      <c r="H284" s="18" t="n">
        <v>96.38029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2.82899</v>
      </c>
      <c r="E285" s="17" t="n">
        <v>0</v>
      </c>
      <c r="F285" s="17" t="n">
        <v>11.67458</v>
      </c>
      <c r="G285" s="17" t="n">
        <v>11.5014</v>
      </c>
      <c r="H285" s="18" t="n">
        <v>26.00497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/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/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9.94819</v>
      </c>
      <c r="E292" s="17" t="n">
        <v>23.80668</v>
      </c>
      <c r="F292" s="17" t="n">
        <v>1.30924</v>
      </c>
      <c r="G292" s="17" t="n">
        <v>3.54423</v>
      </c>
      <c r="H292" s="18" t="n">
        <v>38.60834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21.469</v>
      </c>
      <c r="F293" s="17" t="n">
        <v>-37.88676</v>
      </c>
      <c r="G293" s="17" t="n">
        <v>-160.35209</v>
      </c>
      <c r="H293" s="18" t="n">
        <v>-247.43752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21.469</v>
      </c>
      <c r="F295" s="17" t="n">
        <v>-37.88676</v>
      </c>
      <c r="G295" s="17" t="n">
        <v>-160.35209</v>
      </c>
      <c r="H295" s="18" t="n">
        <v>-247.43752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694.07852</v>
      </c>
      <c r="F296" s="17" t="n">
        <v>5.48856</v>
      </c>
      <c r="G296" s="17" t="n">
        <v>0</v>
      </c>
      <c r="H296" s="18" t="n">
        <v>2699.56708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/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/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/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/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/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5.544</v>
      </c>
      <c r="G302" s="17" t="n">
        <v>0</v>
      </c>
      <c r="H302" s="18" t="n">
        <v>5.544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5.544</v>
      </c>
      <c r="G309" s="17" t="n">
        <v>0</v>
      </c>
      <c r="H309" s="18" t="n">
        <v>5.544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/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/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/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/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/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/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/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/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/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/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/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/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/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694.07852</v>
      </c>
      <c r="F324" s="17" t="n">
        <v>0</v>
      </c>
      <c r="G324" s="17" t="n">
        <v>0</v>
      </c>
      <c r="H324" s="18" t="n">
        <v>2694.07852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2912.01975</v>
      </c>
      <c r="F325" s="17" t="n">
        <v>0</v>
      </c>
      <c r="G325" s="17" t="n">
        <v>0</v>
      </c>
      <c r="H325" s="18" t="n">
        <v>2912.01975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217.94123</v>
      </c>
      <c r="F332" s="17" t="n">
        <v>0</v>
      </c>
      <c r="G332" s="17" t="n">
        <v>0</v>
      </c>
      <c r="H332" s="18" t="n">
        <v>-217.94123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5544</v>
      </c>
      <c r="G340" s="17" t="n">
        <v>0</v>
      </c>
      <c r="H340" s="18" t="n">
        <v>-0.05544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/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5544</v>
      </c>
      <c r="G342" s="17" t="n">
        <v>0</v>
      </c>
      <c r="H342" s="18" t="n">
        <v>-0.05544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/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/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42.40548</v>
      </c>
      <c r="E345" s="17" t="n">
        <v>10442.77863</v>
      </c>
      <c r="F345" s="17" t="n">
        <v>4639.83797</v>
      </c>
      <c r="G345" s="17" t="n">
        <v>1126.78178</v>
      </c>
      <c r="H345" s="18" t="n">
        <v>18451.80386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3162.2365</v>
      </c>
      <c r="F346" s="17" t="n">
        <v>3140.76945</v>
      </c>
      <c r="G346" s="17" t="n">
        <v>962.9685</v>
      </c>
      <c r="H346" s="18" t="n">
        <v>9147.6277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367.83014</v>
      </c>
      <c r="F347" s="17" t="n">
        <v>611.80951</v>
      </c>
      <c r="G347" s="17" t="n">
        <v>211.75679</v>
      </c>
      <c r="H347" s="18" t="n">
        <v>1219.97924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58.05</v>
      </c>
      <c r="E348" s="17" t="n">
        <v>700.48796</v>
      </c>
      <c r="F348" s="17" t="n">
        <v>30.02079</v>
      </c>
      <c r="G348" s="17" t="n">
        <v>0</v>
      </c>
      <c r="H348" s="18" t="n">
        <v>788.55875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078.87605</v>
      </c>
      <c r="E349" s="17" t="n">
        <v>6929.6651</v>
      </c>
      <c r="F349" s="17" t="n">
        <v>5925.54138</v>
      </c>
      <c r="G349" s="17" t="n">
        <v>246.6203</v>
      </c>
      <c r="H349" s="18" t="n">
        <v>15180.70283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0.1648</v>
      </c>
      <c r="E350" s="17" t="n">
        <v>26.18412</v>
      </c>
      <c r="F350" s="17" t="n">
        <v>39.16783</v>
      </c>
      <c r="G350" s="17" t="n">
        <v>2.84088</v>
      </c>
      <c r="H350" s="18" t="n">
        <v>88.35763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5.38726</v>
      </c>
      <c r="E351" s="17" t="n">
        <v>43.17619</v>
      </c>
      <c r="F351" s="17" t="n">
        <v>20.31652</v>
      </c>
      <c r="G351" s="17" t="n">
        <v>2.50318</v>
      </c>
      <c r="H351" s="18" t="n">
        <v>91.38315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02.04468</v>
      </c>
      <c r="E352" s="17" t="n">
        <v>26.67857</v>
      </c>
      <c r="F352" s="17" t="n">
        <v>5.41806</v>
      </c>
      <c r="G352" s="17" t="n">
        <v>0.004</v>
      </c>
      <c r="H352" s="18" t="n">
        <v>134.145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11561</v>
      </c>
      <c r="E355" s="17" t="n">
        <v>1327.49787</v>
      </c>
      <c r="F355" s="17" t="n">
        <v>121.68127</v>
      </c>
      <c r="G355" s="17" t="n">
        <v>0.98878</v>
      </c>
      <c r="H355" s="18" t="n">
        <v>1463.28353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1993.03031</v>
      </c>
      <c r="E356" s="17" t="n">
        <v>-2140.97782</v>
      </c>
      <c r="F356" s="17" t="n">
        <v>-5304.36632</v>
      </c>
      <c r="G356" s="17" t="n">
        <v>-300.90065</v>
      </c>
      <c r="H356" s="18" t="n">
        <v>-9739.2751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34.14018</v>
      </c>
      <c r="F357" s="17" t="n">
        <v>-452.81202</v>
      </c>
      <c r="G357" s="17" t="n">
        <v>-135.43515</v>
      </c>
      <c r="H357" s="18" t="n">
        <v>-750.97015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32.92718</v>
      </c>
      <c r="E358" s="17" t="n">
        <v>-1614.0476</v>
      </c>
      <c r="F358" s="17" t="n">
        <v>-4772.68954</v>
      </c>
      <c r="G358" s="17" t="n">
        <v>-161.2042</v>
      </c>
      <c r="H358" s="18" t="n">
        <v>-8380.86852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8.78149</v>
      </c>
      <c r="E359" s="17" t="n">
        <v>-14.81204</v>
      </c>
      <c r="F359" s="17" t="n">
        <v>-18.96058</v>
      </c>
      <c r="G359" s="17" t="n">
        <v>-2.37178</v>
      </c>
      <c r="H359" s="18" t="n">
        <v>-44.92589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2.72245</v>
      </c>
      <c r="E360" s="17" t="n">
        <v>-29.36715</v>
      </c>
      <c r="F360" s="17" t="n">
        <v>-13.89074</v>
      </c>
      <c r="G360" s="17" t="n">
        <v>-1.39654</v>
      </c>
      <c r="H360" s="18" t="n">
        <v>-67.37688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70.62098</v>
      </c>
      <c r="E361" s="17" t="n">
        <v>-5.78032</v>
      </c>
      <c r="F361" s="17" t="n">
        <v>-2.78835</v>
      </c>
      <c r="G361" s="17" t="n">
        <v>0</v>
      </c>
      <c r="H361" s="18" t="n">
        <v>-79.18965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2.1346</v>
      </c>
      <c r="E363" s="17" t="n">
        <v>0</v>
      </c>
      <c r="F363" s="17" t="n">
        <v>-1.23843</v>
      </c>
      <c r="G363" s="17" t="n">
        <v>0</v>
      </c>
      <c r="H363" s="18" t="n">
        <v>-23.37303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7.26081</v>
      </c>
      <c r="E364" s="17" t="n">
        <v>-342.83053</v>
      </c>
      <c r="F364" s="17" t="n">
        <v>-41.98666</v>
      </c>
      <c r="G364" s="17" t="n">
        <v>-0.49298</v>
      </c>
      <c r="H364" s="18" t="n">
        <v>-392.57098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188.09578</v>
      </c>
      <c r="E365" s="17" t="n">
        <v>443.3878</v>
      </c>
      <c r="F365" s="17" t="n">
        <v>254.75836</v>
      </c>
      <c r="G365" s="17" t="n">
        <v>32.82267</v>
      </c>
      <c r="H365" s="18" t="n">
        <v>919.06461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/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/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/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/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/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/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/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/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/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/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/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/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45.58864</v>
      </c>
      <c r="E393" s="17" t="n">
        <v>310.86876</v>
      </c>
      <c r="F393" s="17" t="n">
        <v>91.35798</v>
      </c>
      <c r="G393" s="17" t="n">
        <v>7.80568</v>
      </c>
      <c r="H393" s="18" t="n">
        <v>455.62106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3.605</v>
      </c>
      <c r="E395" s="17" t="n">
        <v>0</v>
      </c>
      <c r="F395" s="17" t="n">
        <v>4.11151</v>
      </c>
      <c r="G395" s="17" t="n">
        <v>0</v>
      </c>
      <c r="H395" s="18" t="n">
        <v>7.71651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41.98364</v>
      </c>
      <c r="E396" s="17" t="n">
        <v>364.77841</v>
      </c>
      <c r="F396" s="17" t="n">
        <v>87.24647</v>
      </c>
      <c r="G396" s="17" t="n">
        <v>7.80568</v>
      </c>
      <c r="H396" s="18" t="n">
        <v>501.8142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53.90965</v>
      </c>
      <c r="F397" s="17" t="n">
        <v>0</v>
      </c>
      <c r="G397" s="17" t="n">
        <v>0</v>
      </c>
      <c r="H397" s="18" t="n">
        <v>-53.90965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51.86549</v>
      </c>
      <c r="E398" s="17" t="n">
        <v>100.5362</v>
      </c>
      <c r="F398" s="17" t="n">
        <v>10.66786</v>
      </c>
      <c r="G398" s="17" t="n">
        <v>0</v>
      </c>
      <c r="H398" s="18" t="n">
        <v>163.06955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172.51487</v>
      </c>
      <c r="F400" s="17" t="n">
        <v>0</v>
      </c>
      <c r="G400" s="17" t="n">
        <v>0</v>
      </c>
      <c r="H400" s="18" t="n">
        <v>185.28805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7.43347</v>
      </c>
      <c r="G402" s="17" t="n">
        <v>0</v>
      </c>
      <c r="H402" s="18" t="n">
        <v>64.78347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0.76421</v>
      </c>
      <c r="E403" s="17" t="n">
        <v>0</v>
      </c>
      <c r="F403" s="17" t="n">
        <v>0</v>
      </c>
      <c r="G403" s="17" t="n">
        <v>0</v>
      </c>
      <c r="H403" s="18" t="n">
        <v>50.76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8.30785</v>
      </c>
      <c r="G405" s="17" t="n">
        <v>0</v>
      </c>
      <c r="H405" s="18" t="n">
        <v>8.30785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41.66781</v>
      </c>
      <c r="E406" s="17" t="n">
        <v>-71.97867</v>
      </c>
      <c r="F406" s="17" t="n">
        <v>-35.07346</v>
      </c>
      <c r="G406" s="17" t="n">
        <v>0</v>
      </c>
      <c r="H406" s="18" t="n">
        <v>-148.71994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32.54474</v>
      </c>
      <c r="E407" s="17" t="n">
        <v>0</v>
      </c>
      <c r="F407" s="17" t="n">
        <v>9.51411</v>
      </c>
      <c r="G407" s="17" t="n">
        <v>0</v>
      </c>
      <c r="H407" s="18" t="n">
        <v>42.05885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/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/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32.54474</v>
      </c>
      <c r="E410" s="17" t="n">
        <v>0</v>
      </c>
      <c r="F410" s="17" t="n">
        <v>9.51411</v>
      </c>
      <c r="G410" s="17" t="n">
        <v>0</v>
      </c>
      <c r="H410" s="18" t="n">
        <v>42.05885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/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58.09691</v>
      </c>
      <c r="E414" s="17" t="n">
        <v>43.73084</v>
      </c>
      <c r="F414" s="17" t="n">
        <v>145.44931</v>
      </c>
      <c r="G414" s="17" t="n">
        <v>26.47187</v>
      </c>
      <c r="H414" s="18" t="n">
        <v>273.74893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14.66885</v>
      </c>
      <c r="E415" s="17" t="n">
        <v>34.96536</v>
      </c>
      <c r="F415" s="17" t="n">
        <v>19.66021</v>
      </c>
      <c r="G415" s="17" t="n">
        <v>0</v>
      </c>
      <c r="H415" s="18" t="n">
        <v>69.29442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43.42806</v>
      </c>
      <c r="E416" s="17" t="n">
        <v>0</v>
      </c>
      <c r="F416" s="17" t="n">
        <v>109.16039</v>
      </c>
      <c r="G416" s="17" t="n">
        <v>25.01699</v>
      </c>
      <c r="H416" s="18" t="n">
        <v>177.60544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8.14233</v>
      </c>
      <c r="F417" s="17" t="n">
        <v>2.93389</v>
      </c>
      <c r="G417" s="17" t="n">
        <v>0</v>
      </c>
      <c r="H417" s="18" t="n">
        <v>11.076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13.69482</v>
      </c>
      <c r="G420" s="17" t="n">
        <v>1.45488</v>
      </c>
      <c r="H420" s="18" t="n">
        <v>15.77285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11.748</v>
      </c>
      <c r="F421" s="17" t="n">
        <v>-2.2309</v>
      </c>
      <c r="G421" s="17" t="n">
        <v>-1.45488</v>
      </c>
      <c r="H421" s="18" t="n">
        <v>-15.43378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11.748</v>
      </c>
      <c r="F424" s="17" t="n">
        <v>-2.2309</v>
      </c>
      <c r="G424" s="17" t="n">
        <v>-1.45488</v>
      </c>
      <c r="H424" s="18" t="n">
        <v>-15.43378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668.6211</v>
      </c>
      <c r="E425" s="17" t="n">
        <v>14530.42571</v>
      </c>
      <c r="F425" s="17" t="n">
        <v>8621.4759</v>
      </c>
      <c r="G425" s="17" t="n">
        <v>1234.8082</v>
      </c>
      <c r="H425" s="18" t="n">
        <v>30055.33091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/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1138.36791</v>
      </c>
      <c r="E427" s="17" t="n">
        <v>2611.5066</v>
      </c>
      <c r="F427" s="17" t="n">
        <v>1487.12188</v>
      </c>
      <c r="G427" s="17" t="n">
        <v>162.60758</v>
      </c>
      <c r="H427" s="18" t="n">
        <v>5399.60397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/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6806.98901</v>
      </c>
      <c r="E429" s="17" t="n">
        <v>17141.93231</v>
      </c>
      <c r="F429" s="17" t="n">
        <v>10108.59778</v>
      </c>
      <c r="G429" s="17" t="n">
        <v>1397.41578</v>
      </c>
      <c r="H429" s="18" t="n">
        <v>35454.93488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/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/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/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/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/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/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/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/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/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/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/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/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/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/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/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/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/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/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/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/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/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/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/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/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/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/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/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/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/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/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/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/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/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/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/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/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/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/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/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/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/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/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/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/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/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/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812.36122</v>
      </c>
      <c r="E479" s="17" t="n">
        <v>807.83721</v>
      </c>
      <c r="F479" s="17" t="n">
        <v>882.25916</v>
      </c>
      <c r="G479" s="17" t="n">
        <v>74.3159</v>
      </c>
      <c r="H479" s="18" t="n">
        <v>2576.77349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/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/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/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/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/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/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/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/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27.3071</v>
      </c>
      <c r="G493" s="17" t="n">
        <v>0</v>
      </c>
      <c r="H493" s="18" t="n">
        <v>27.3071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89.0643</v>
      </c>
      <c r="E494" s="17" t="n">
        <v>150.22246</v>
      </c>
      <c r="F494" s="17" t="n">
        <v>254.66002</v>
      </c>
      <c r="G494" s="17" t="n">
        <v>6.08062</v>
      </c>
      <c r="H494" s="18" t="n">
        <v>600.0274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8.55634</v>
      </c>
      <c r="E495" s="17" t="n">
        <v>0</v>
      </c>
      <c r="F495" s="17" t="n">
        <v>0</v>
      </c>
      <c r="G495" s="17" t="n">
        <v>0</v>
      </c>
      <c r="H495" s="18" t="n">
        <v>18.55634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4.34146</v>
      </c>
      <c r="E496" s="17" t="n">
        <v>142.48514</v>
      </c>
      <c r="F496" s="17" t="n">
        <v>247.90829</v>
      </c>
      <c r="G496" s="17" t="n">
        <v>4.28289</v>
      </c>
      <c r="H496" s="18" t="n">
        <v>449.01778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55168</v>
      </c>
      <c r="E497" s="17" t="n">
        <v>7.59726</v>
      </c>
      <c r="F497" s="17" t="n">
        <v>5.30392</v>
      </c>
      <c r="G497" s="17" t="n">
        <v>1.06197</v>
      </c>
      <c r="H497" s="18" t="n">
        <v>18.51483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18617</v>
      </c>
      <c r="E498" s="17" t="n">
        <v>0.14006</v>
      </c>
      <c r="F498" s="17" t="n">
        <v>1.39448</v>
      </c>
      <c r="G498" s="17" t="n">
        <v>0.2139</v>
      </c>
      <c r="H498" s="18" t="n">
        <v>2.93461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110.42865</v>
      </c>
      <c r="E499" s="17" t="n">
        <v>0</v>
      </c>
      <c r="F499" s="17" t="n">
        <v>0</v>
      </c>
      <c r="G499" s="17" t="n">
        <v>0.52186</v>
      </c>
      <c r="H499" s="18" t="n">
        <v>110.95051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.05333</v>
      </c>
      <c r="G501" s="17" t="n">
        <v>0</v>
      </c>
      <c r="H501" s="18" t="n">
        <v>0.05333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1.10835</v>
      </c>
      <c r="E502" s="17" t="n">
        <v>11.09635</v>
      </c>
      <c r="F502" s="17" t="n">
        <v>9.69327</v>
      </c>
      <c r="G502" s="17" t="n">
        <v>1.94417</v>
      </c>
      <c r="H502" s="18" t="n">
        <v>43.84214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18.36206</v>
      </c>
      <c r="E503" s="17" t="n">
        <v>8.13221</v>
      </c>
      <c r="F503" s="17" t="n">
        <v>6.74104</v>
      </c>
      <c r="G503" s="17" t="n">
        <v>1.94417</v>
      </c>
      <c r="H503" s="18" t="n">
        <v>35.17948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2.74629</v>
      </c>
      <c r="E504" s="17" t="n">
        <v>2.96414</v>
      </c>
      <c r="F504" s="17" t="n">
        <v>2.95223</v>
      </c>
      <c r="G504" s="17" t="n">
        <v>0</v>
      </c>
      <c r="H504" s="18" t="n">
        <v>8.66266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121.07915</v>
      </c>
      <c r="E505" s="17" t="n">
        <v>241.00278</v>
      </c>
      <c r="F505" s="17" t="n">
        <v>35.78389</v>
      </c>
      <c r="G505" s="17" t="n">
        <v>4.25736</v>
      </c>
      <c r="H505" s="18" t="n">
        <v>402.12318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108.56394</v>
      </c>
      <c r="E506" s="17" t="n">
        <v>241.00278</v>
      </c>
      <c r="F506" s="17" t="n">
        <v>0.97955</v>
      </c>
      <c r="G506" s="17" t="n">
        <v>0</v>
      </c>
      <c r="H506" s="18" t="n">
        <v>350.54627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12.51521</v>
      </c>
      <c r="E508" s="17" t="n">
        <v>0</v>
      </c>
      <c r="F508" s="17" t="n">
        <v>34.80434</v>
      </c>
      <c r="G508" s="17" t="n">
        <v>4.25736</v>
      </c>
      <c r="H508" s="18" t="n">
        <v>51.57691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19.99826</v>
      </c>
      <c r="E509" s="17" t="n">
        <v>342.79627</v>
      </c>
      <c r="F509" s="17" t="n">
        <v>221.83587</v>
      </c>
      <c r="G509" s="17" t="n">
        <v>2.59722</v>
      </c>
      <c r="H509" s="18" t="n">
        <v>587.22762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/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/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/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/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2.73256</v>
      </c>
      <c r="E514" s="17" t="n">
        <v>0</v>
      </c>
      <c r="F514" s="17" t="n">
        <v>292.82729</v>
      </c>
      <c r="G514" s="17" t="n">
        <v>10.42203</v>
      </c>
      <c r="H514" s="18" t="n">
        <v>715.98188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42.6186</v>
      </c>
      <c r="E515" s="17" t="n">
        <v>62.71935</v>
      </c>
      <c r="F515" s="17" t="n">
        <v>40.15172</v>
      </c>
      <c r="G515" s="17" t="n">
        <v>49.0145</v>
      </c>
      <c r="H515" s="18" t="n">
        <v>194.50417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/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39.54409</v>
      </c>
      <c r="H519" s="18" t="n">
        <v>39.54409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42.6186</v>
      </c>
      <c r="E520" s="17" t="n">
        <v>62.71935</v>
      </c>
      <c r="F520" s="17" t="n">
        <v>33.53834</v>
      </c>
      <c r="G520" s="17" t="n">
        <v>9.47041</v>
      </c>
      <c r="H520" s="18" t="n">
        <v>148.3467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875.74325</v>
      </c>
      <c r="F521" s="17" t="n">
        <v>0</v>
      </c>
      <c r="G521" s="17" t="n">
        <v>0</v>
      </c>
      <c r="H521" s="18" t="n">
        <v>1875.74325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/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/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/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/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/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/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875.74325</v>
      </c>
      <c r="F535" s="17" t="n">
        <v>0</v>
      </c>
      <c r="G535" s="17" t="n">
        <v>0</v>
      </c>
      <c r="H535" s="18" t="n">
        <v>1875.74325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875.74325</v>
      </c>
      <c r="F540" s="17" t="n">
        <v>0</v>
      </c>
      <c r="G540" s="17" t="n">
        <v>0</v>
      </c>
      <c r="H540" s="18" t="n">
        <v>1875.74325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/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/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/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/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/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/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/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/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/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/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/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/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/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/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/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/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/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/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/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/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/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/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/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/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/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/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/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/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/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/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/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37.16172</v>
      </c>
      <c r="H591" s="18" t="n">
        <v>37.16172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37.16172</v>
      </c>
      <c r="H595" s="18" t="n">
        <v>37.16172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1.90555</v>
      </c>
      <c r="F596" s="17" t="n">
        <v>13.01067</v>
      </c>
      <c r="G596" s="17" t="n">
        <v>1.6</v>
      </c>
      <c r="H596" s="18" t="n">
        <v>16.51622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1.90555</v>
      </c>
      <c r="F597" s="17" t="n">
        <v>13.01067</v>
      </c>
      <c r="G597" s="17" t="n">
        <v>0</v>
      </c>
      <c r="H597" s="18" t="n">
        <v>14.91622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/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/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1.90555</v>
      </c>
      <c r="F600" s="17" t="n">
        <v>13.01067</v>
      </c>
      <c r="G600" s="17" t="n">
        <v>0</v>
      </c>
      <c r="H600" s="18" t="n">
        <v>14.91622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/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/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/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812.36122</v>
      </c>
      <c r="E613" s="17" t="n">
        <v>2685.48601</v>
      </c>
      <c r="F613" s="17" t="n">
        <v>895.26983</v>
      </c>
      <c r="G613" s="17" t="n">
        <v>113.07762</v>
      </c>
      <c r="H613" s="18" t="n">
        <v>4506.19468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/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/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653.88601</v>
      </c>
      <c r="F616" s="17" t="n">
        <v>856</v>
      </c>
      <c r="G616" s="17" t="n">
        <v>219.20001</v>
      </c>
      <c r="H616" s="18" t="n">
        <v>6762.2771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653.88601</v>
      </c>
      <c r="F617" s="17" t="n">
        <v>856</v>
      </c>
      <c r="G617" s="17" t="n">
        <v>219.20001</v>
      </c>
      <c r="H617" s="18" t="n">
        <v>6762.2771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/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/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/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344.55033</v>
      </c>
      <c r="E625" s="17" t="n">
        <v>3617.90262</v>
      </c>
      <c r="F625" s="17" t="n">
        <v>1059.95909</v>
      </c>
      <c r="G625" s="17" t="n">
        <v>678.8593</v>
      </c>
      <c r="H625" s="18" t="n">
        <v>5701.27134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195.0295</v>
      </c>
      <c r="E626" s="17" t="n">
        <v>323.48793</v>
      </c>
      <c r="F626" s="17" t="n">
        <v>228.1618</v>
      </c>
      <c r="G626" s="17" t="n">
        <v>73.55073</v>
      </c>
      <c r="H626" s="18" t="n">
        <v>820.22996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/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379.75315</v>
      </c>
      <c r="F628" s="17" t="n">
        <v>0.50176</v>
      </c>
      <c r="G628" s="17" t="n">
        <v>302.19412</v>
      </c>
      <c r="H628" s="18" t="n">
        <v>686.32082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02.19412</v>
      </c>
      <c r="H629" s="18" t="n">
        <v>446.85329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237.20259</v>
      </c>
      <c r="F630" s="17" t="n">
        <v>0.50176</v>
      </c>
      <c r="G630" s="17" t="n">
        <v>0</v>
      </c>
      <c r="H630" s="18" t="n">
        <v>237.70435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/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/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/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/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3624.84623</v>
      </c>
      <c r="F642" s="17" t="n">
        <v>3807.9337</v>
      </c>
      <c r="G642" s="17" t="n">
        <v>0</v>
      </c>
      <c r="H642" s="18" t="n">
        <v>9403.31964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3624.84623</v>
      </c>
      <c r="F643" s="17" t="n">
        <v>3807.9337</v>
      </c>
      <c r="G643" s="17" t="n">
        <v>0</v>
      </c>
      <c r="H643" s="18" t="n">
        <v>9403.31964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/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0</v>
      </c>
      <c r="E645" s="17" t="n">
        <v>492.7449</v>
      </c>
      <c r="F645" s="17" t="n">
        <v>1048.12607</v>
      </c>
      <c r="G645" s="17" t="n">
        <v>183.58266</v>
      </c>
      <c r="H645" s="18" t="n">
        <v>1724.45363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0</v>
      </c>
      <c r="E646" s="17" t="n">
        <v>492.7449</v>
      </c>
      <c r="F646" s="17" t="n">
        <v>1048.12607</v>
      </c>
      <c r="G646" s="17" t="n">
        <v>183.58266</v>
      </c>
      <c r="H646" s="18" t="n">
        <v>1724.45363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348.28113</v>
      </c>
      <c r="E650" s="17" t="n">
        <v>11389.37976</v>
      </c>
      <c r="F650" s="17" t="n">
        <v>6772.01886</v>
      </c>
      <c r="G650" s="17" t="n">
        <v>1081.64197</v>
      </c>
      <c r="H650" s="18" t="n">
        <v>23591.32172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/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160.64235</v>
      </c>
      <c r="E652" s="17" t="n">
        <v>14074.86577</v>
      </c>
      <c r="F652" s="17" t="n">
        <v>7667.28869</v>
      </c>
      <c r="G652" s="17" t="n">
        <v>1194.71959</v>
      </c>
      <c r="H652" s="18" t="n">
        <v>28097.5164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/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1646.34666</v>
      </c>
      <c r="E654" s="17" t="n">
        <v>3067.06654</v>
      </c>
      <c r="F654" s="17" t="n">
        <v>2441.30909</v>
      </c>
      <c r="G654" s="17" t="n">
        <v>202.69619</v>
      </c>
      <c r="H654" s="18" t="n">
        <v>7357.41848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/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6806.98901</v>
      </c>
      <c r="E656" s="17" t="n">
        <v>17141.93231</v>
      </c>
      <c r="F656" s="17" t="n">
        <v>10108.59778</v>
      </c>
      <c r="G656" s="17" t="n">
        <v>1397.41578</v>
      </c>
      <c r="H656" s="18" t="n">
        <v>35454.93488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/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/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24815.14311</v>
      </c>
      <c r="E660" s="17" t="n">
        <v>44423.96898</v>
      </c>
      <c r="F660" s="17" t="n">
        <v>28461.80344</v>
      </c>
      <c r="G660" s="17" t="n">
        <v>6198.63873</v>
      </c>
      <c r="H660" s="18" t="n">
        <v>103899.55426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/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/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/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/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/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/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/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/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/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/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/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/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/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/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/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/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/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24815.14311</v>
      </c>
      <c r="E678" s="17" t="n">
        <v>44423.96898</v>
      </c>
      <c r="F678" s="17" t="n">
        <v>28461.80344</v>
      </c>
      <c r="G678" s="17" t="n">
        <v>6198.63873</v>
      </c>
      <c r="H678" s="18" t="n">
        <v>103899.55426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/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/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/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/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/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/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/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/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/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/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/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/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/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/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/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/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/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/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/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24815.14311</v>
      </c>
      <c r="E702" s="17" t="n">
        <v>44423.96898</v>
      </c>
      <c r="F702" s="17" t="n">
        <v>28461.80344</v>
      </c>
      <c r="G702" s="17" t="n">
        <v>6198.63873</v>
      </c>
      <c r="H702" s="18" t="n">
        <v>103899.55426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/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/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/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/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/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/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/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/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/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/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/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/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/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/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/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96464.08313</v>
      </c>
      <c r="E718" s="17" t="n">
        <v>136511.68312</v>
      </c>
      <c r="F718" s="17" t="n">
        <v>72198.52002</v>
      </c>
      <c r="G718" s="17" t="n">
        <v>6133.32992</v>
      </c>
      <c r="H718" s="18" t="n">
        <v>311307.61619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94422.68534</v>
      </c>
      <c r="E719" s="17" t="n">
        <v>74774.27616</v>
      </c>
      <c r="F719" s="17" t="n">
        <v>70983.28602</v>
      </c>
      <c r="G719" s="17" t="n">
        <v>5914.12992</v>
      </c>
      <c r="H719" s="18" t="n">
        <v>246094.37744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/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/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/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17350</v>
      </c>
      <c r="G726" s="17" t="n">
        <v>0</v>
      </c>
      <c r="H726" s="18" t="n">
        <v>3587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17350</v>
      </c>
      <c r="G738" s="17" t="n">
        <v>0</v>
      </c>
      <c r="H738" s="18" t="n">
        <v>3587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8.31645</v>
      </c>
      <c r="F739" s="17" t="n">
        <v>33.66879</v>
      </c>
      <c r="G739" s="17" t="n">
        <v>144.85065</v>
      </c>
      <c r="H739" s="18" t="n">
        <v>461.43509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/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/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2.71879</v>
      </c>
      <c r="F743" s="17" t="n">
        <v>30.99255</v>
      </c>
      <c r="G743" s="17" t="n">
        <v>144.85065</v>
      </c>
      <c r="H743" s="18" t="n">
        <v>193.11519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8414.91301</v>
      </c>
      <c r="E749" s="17" t="n">
        <v>0</v>
      </c>
      <c r="F749" s="17" t="n">
        <v>109.72197</v>
      </c>
      <c r="G749" s="17" t="n">
        <v>11.5014</v>
      </c>
      <c r="H749" s="18" t="n">
        <v>8536.13638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530</v>
      </c>
      <c r="E750" s="17" t="n">
        <v>0</v>
      </c>
      <c r="F750" s="17" t="n">
        <v>0</v>
      </c>
      <c r="G750" s="17" t="n">
        <v>0</v>
      </c>
      <c r="H750" s="18" t="n">
        <v>530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179.7931</v>
      </c>
      <c r="E753" s="17" t="n">
        <v>0</v>
      </c>
      <c r="F753" s="17" t="n">
        <v>0.59639</v>
      </c>
      <c r="G753" s="17" t="n">
        <v>0</v>
      </c>
      <c r="H753" s="18" t="n">
        <v>180.38949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40.09476</v>
      </c>
      <c r="E755" s="17" t="n">
        <v>0</v>
      </c>
      <c r="F755" s="17" t="n">
        <v>0</v>
      </c>
      <c r="G755" s="17" t="n">
        <v>11.5014</v>
      </c>
      <c r="H755" s="18" t="n">
        <v>51.59616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7665.02515</v>
      </c>
      <c r="E756" s="17" t="n">
        <v>0</v>
      </c>
      <c r="F756" s="17" t="n">
        <v>109.12558</v>
      </c>
      <c r="G756" s="17" t="n">
        <v>0</v>
      </c>
      <c r="H756" s="18" t="n">
        <v>7774.15073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2303.68086</v>
      </c>
      <c r="E757" s="17" t="n">
        <v>0</v>
      </c>
      <c r="F757" s="17" t="n">
        <v>3928.60029</v>
      </c>
      <c r="G757" s="17" t="n">
        <v>0</v>
      </c>
      <c r="H757" s="18" t="n">
        <v>6232.28115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2234</v>
      </c>
      <c r="E758" s="17" t="n">
        <v>0</v>
      </c>
      <c r="F758" s="17" t="n">
        <v>3481.09486</v>
      </c>
      <c r="G758" s="17" t="n">
        <v>0</v>
      </c>
      <c r="H758" s="18" t="n">
        <v>5715.09486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65.06804</v>
      </c>
      <c r="E759" s="17" t="n">
        <v>0</v>
      </c>
      <c r="F759" s="17" t="n">
        <v>0</v>
      </c>
      <c r="G759" s="17" t="n">
        <v>0</v>
      </c>
      <c r="H759" s="18" t="n">
        <v>65.06804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1.20622</v>
      </c>
      <c r="E761" s="17" t="n">
        <v>0</v>
      </c>
      <c r="F761" s="17" t="n">
        <v>51.80537</v>
      </c>
      <c r="G761" s="17" t="n">
        <v>0</v>
      </c>
      <c r="H761" s="18" t="n">
        <v>53.01159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395.70006</v>
      </c>
      <c r="G764" s="17" t="n">
        <v>0</v>
      </c>
      <c r="H764" s="18" t="n">
        <v>399.10666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/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/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/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/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/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/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/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/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/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/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/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/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/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/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/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/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/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/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/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/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/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/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/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/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65174.49227</v>
      </c>
      <c r="E793" s="17" t="n">
        <v>74139.15475</v>
      </c>
      <c r="F793" s="17" t="n">
        <v>49561.29497</v>
      </c>
      <c r="G793" s="17" t="n">
        <v>5757.77787</v>
      </c>
      <c r="H793" s="18" t="n">
        <v>194632.71986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65174.49227</v>
      </c>
      <c r="E794" s="17" t="n">
        <v>74128.12023</v>
      </c>
      <c r="F794" s="17" t="n">
        <v>49549.0307</v>
      </c>
      <c r="G794" s="17" t="n">
        <v>5496.54</v>
      </c>
      <c r="H794" s="18" t="n">
        <v>194348.1832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/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0</v>
      </c>
      <c r="G801" s="17" t="n">
        <v>8.344</v>
      </c>
      <c r="H801" s="18" t="n">
        <v>8.344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61737.40696</v>
      </c>
      <c r="F802" s="17" t="n">
        <v>1215.234</v>
      </c>
      <c r="G802" s="17" t="n">
        <v>219.2</v>
      </c>
      <c r="H802" s="18" t="n">
        <v>65213.23875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/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/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/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/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/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/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/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/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/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/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/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/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/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/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653.88601</v>
      </c>
      <c r="F852" s="17" t="n">
        <v>856</v>
      </c>
      <c r="G852" s="17" t="n">
        <v>219.2</v>
      </c>
      <c r="H852" s="18" t="n">
        <v>6762.277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855.99183</v>
      </c>
      <c r="G853" s="17" t="n">
        <v>141.65395</v>
      </c>
      <c r="H853" s="18" t="n">
        <v>4874.66772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/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/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/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/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/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/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/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/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/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/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/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/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/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/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/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/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/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/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/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/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/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/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/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507.97875</v>
      </c>
      <c r="E885" s="27" t="n">
        <v>455.559939999999</v>
      </c>
      <c r="F885" s="27" t="n">
        <v>954.187209999999</v>
      </c>
      <c r="G885" s="27" t="n">
        <v>40.08861</v>
      </c>
      <c r="H885" s="27" t="n">
        <v>1957.81451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507.97875</v>
      </c>
      <c r="E887" s="27" t="n">
        <v>-455.55994</v>
      </c>
      <c r="F887" s="27" t="n">
        <v>-954.18721</v>
      </c>
      <c r="G887" s="27" t="n">
        <v>-40.08861</v>
      </c>
      <c r="H887" s="27" t="n">
        <v>-1957.81451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7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9"/>
      <c r="X888" s="29"/>
      <c r="Y888" s="29"/>
    </row>
    <row r="889" s="26" customFormat="true" ht="15" hidden="false" customHeight="false" outlineLevel="0" collapsed="false">
      <c r="D889" s="29"/>
      <c r="E889" s="29"/>
      <c r="F889" s="29"/>
      <c r="G889" s="29"/>
      <c r="H889" s="29"/>
      <c r="I889" s="19" t="n">
        <v>0</v>
      </c>
      <c r="J889" s="29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0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1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2" t="n">
        <v>84.09929</v>
      </c>
      <c r="E898" s="32" t="n">
        <v>480.7148</v>
      </c>
      <c r="F898" s="32" t="n">
        <v>43.92672</v>
      </c>
      <c r="G898" s="32" t="n">
        <v>48.67393</v>
      </c>
      <c r="H898" s="32" t="n">
        <v>657.41474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2" t="n">
        <v>0</v>
      </c>
      <c r="E899" s="32" t="n">
        <v>0</v>
      </c>
      <c r="F899" s="32" t="n">
        <v>0</v>
      </c>
      <c r="G899" s="32" t="n">
        <v>0</v>
      </c>
      <c r="H899" s="32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2" t="n">
        <v>0</v>
      </c>
      <c r="E900" s="32" t="n">
        <v>0</v>
      </c>
      <c r="F900" s="32" t="n">
        <v>0</v>
      </c>
      <c r="G900" s="32" t="n">
        <v>0</v>
      </c>
      <c r="H900" s="32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2" t="n">
        <v>0</v>
      </c>
      <c r="E902" s="32" t="n">
        <v>0</v>
      </c>
      <c r="F902" s="32" t="n">
        <v>0</v>
      </c>
      <c r="G902" s="32" t="n">
        <v>0</v>
      </c>
      <c r="H902" s="32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2" t="n">
        <v>0</v>
      </c>
      <c r="E904" s="32" t="n">
        <v>0</v>
      </c>
      <c r="F904" s="32" t="n">
        <v>0</v>
      </c>
      <c r="G904" s="32" t="n">
        <v>0</v>
      </c>
      <c r="H904" s="32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2" t="n">
        <v>0</v>
      </c>
      <c r="E905" s="32" t="n">
        <v>0</v>
      </c>
      <c r="F905" s="32" t="n">
        <v>0</v>
      </c>
      <c r="G905" s="32" t="n">
        <v>0</v>
      </c>
      <c r="H905" s="32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2" t="n">
        <v>0</v>
      </c>
      <c r="E906" s="32" t="n">
        <v>0</v>
      </c>
      <c r="F906" s="32" t="n">
        <v>355</v>
      </c>
      <c r="G906" s="32" t="n">
        <v>0</v>
      </c>
      <c r="H906" s="32" t="n">
        <v>355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2" t="n">
        <v>0</v>
      </c>
      <c r="E907" s="32" t="n">
        <v>200</v>
      </c>
      <c r="F907" s="32" t="n">
        <v>3126.09486</v>
      </c>
      <c r="G907" s="32" t="n">
        <v>0</v>
      </c>
      <c r="H907" s="32" t="n">
        <v>3326.09486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3" t="n">
        <v>0</v>
      </c>
      <c r="E910" s="33" t="n">
        <v>0</v>
      </c>
      <c r="F910" s="33" t="n">
        <v>0</v>
      </c>
      <c r="G910" s="33" t="n">
        <v>0</v>
      </c>
      <c r="H910" s="33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4" t="n">
        <v>84.09929</v>
      </c>
      <c r="E911" s="34" t="n">
        <v>680.7148</v>
      </c>
      <c r="F911" s="34" t="n">
        <v>3525.02158</v>
      </c>
      <c r="G911" s="34" t="n">
        <v>48.67393</v>
      </c>
      <c r="H911" s="34" t="n">
        <v>4338.5096</v>
      </c>
      <c r="I911" s="19" t="n">
        <v>0</v>
      </c>
      <c r="J911" s="19"/>
    </row>
    <row r="912" s="4" customFormat="true" ht="15" hidden="false" customHeight="false" outlineLevel="0" collapsed="false">
      <c r="D912" s="34"/>
      <c r="E912" s="34"/>
      <c r="F912" s="34"/>
      <c r="G912" s="34"/>
      <c r="H912" s="34"/>
      <c r="I912" s="19" t="n">
        <v>0</v>
      </c>
      <c r="J912" s="19"/>
    </row>
    <row r="913" s="3" customFormat="true" ht="15" hidden="false" customHeight="false" outlineLevel="0" collapsed="false">
      <c r="C913" s="31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2" t="n">
        <v>0</v>
      </c>
      <c r="E914" s="32" t="n">
        <v>0</v>
      </c>
      <c r="F914" s="32" t="n">
        <v>0</v>
      </c>
      <c r="G914" s="32" t="n">
        <v>0</v>
      </c>
      <c r="H914" s="32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2" t="n">
        <v>0</v>
      </c>
      <c r="E915" s="32" t="n">
        <v>0</v>
      </c>
      <c r="F915" s="32" t="n">
        <v>0</v>
      </c>
      <c r="G915" s="32" t="n">
        <v>0</v>
      </c>
      <c r="H915" s="32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2" t="n">
        <v>0</v>
      </c>
      <c r="E916" s="32" t="n">
        <v>0</v>
      </c>
      <c r="F916" s="32" t="n">
        <v>0</v>
      </c>
      <c r="G916" s="32" t="n">
        <v>0</v>
      </c>
      <c r="H916" s="32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2" t="n">
        <v>0</v>
      </c>
      <c r="E918" s="32" t="n">
        <v>0</v>
      </c>
      <c r="F918" s="32" t="n">
        <v>0</v>
      </c>
      <c r="G918" s="32" t="n">
        <v>0</v>
      </c>
      <c r="H918" s="32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2" t="n">
        <v>0</v>
      </c>
      <c r="E920" s="32" t="n">
        <v>1875.74325</v>
      </c>
      <c r="F920" s="32" t="n">
        <v>0</v>
      </c>
      <c r="G920" s="32" t="n">
        <v>0</v>
      </c>
      <c r="H920" s="32" t="n">
        <v>1875.74325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3" t="n">
        <v>0</v>
      </c>
      <c r="E922" s="33" t="n">
        <v>0</v>
      </c>
      <c r="F922" s="33" t="n">
        <v>0</v>
      </c>
      <c r="G922" s="33" t="n">
        <v>0</v>
      </c>
      <c r="H922" s="33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4" t="n">
        <v>0</v>
      </c>
      <c r="E923" s="34" t="n">
        <v>1875.74325</v>
      </c>
      <c r="F923" s="34" t="n">
        <v>0</v>
      </c>
      <c r="G923" s="34" t="n">
        <v>0</v>
      </c>
      <c r="H923" s="34" t="n">
        <v>1875.74325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1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2" t="n">
        <v>84.09929</v>
      </c>
      <c r="E926" s="32" t="n">
        <v>480.7148</v>
      </c>
      <c r="F926" s="32" t="n">
        <v>43.92672</v>
      </c>
      <c r="G926" s="32" t="n">
        <v>48.67393</v>
      </c>
      <c r="H926" s="32" t="n">
        <v>657.41474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2" t="n">
        <v>-79.49929</v>
      </c>
      <c r="E927" s="32" t="n">
        <v>-479.9648</v>
      </c>
      <c r="F927" s="32" t="n">
        <v>-42.91672</v>
      </c>
      <c r="G927" s="32" t="n">
        <v>-48.27393</v>
      </c>
      <c r="H927" s="32" t="n">
        <v>-650.65474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2" t="n">
        <v>390.02055</v>
      </c>
      <c r="E930" s="32" t="n">
        <v>269.46596</v>
      </c>
      <c r="F930" s="32" t="n">
        <v>231.18038</v>
      </c>
      <c r="G930" s="32" t="n">
        <v>26.52982</v>
      </c>
      <c r="H930" s="32" t="n">
        <v>917.19671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2" t="n">
        <v>27.72967</v>
      </c>
      <c r="E931" s="32" t="n">
        <v>21.469</v>
      </c>
      <c r="F931" s="32" t="n">
        <v>37.88676</v>
      </c>
      <c r="G931" s="32" t="n">
        <v>160.35209</v>
      </c>
      <c r="H931" s="32" t="n">
        <v>247.43752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2" t="n">
        <v>0</v>
      </c>
      <c r="E932" s="32" t="n">
        <v>2694.07852</v>
      </c>
      <c r="F932" s="32" t="n">
        <v>5.48856</v>
      </c>
      <c r="G932" s="32" t="n">
        <v>0</v>
      </c>
      <c r="H932" s="32" t="n">
        <v>2699.56708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2" t="n">
        <v>0</v>
      </c>
      <c r="E933" s="32" t="n">
        <v>0</v>
      </c>
      <c r="F933" s="32" t="n">
        <v>0</v>
      </c>
      <c r="G933" s="32" t="n">
        <v>0</v>
      </c>
      <c r="H933" s="32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2" t="n">
        <v>0</v>
      </c>
      <c r="E934" s="32" t="n">
        <v>0</v>
      </c>
      <c r="F934" s="32" t="n">
        <v>0</v>
      </c>
      <c r="G934" s="32" t="n">
        <v>0</v>
      </c>
      <c r="H934" s="32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2" t="n">
        <v>0</v>
      </c>
      <c r="E935" s="32" t="n">
        <v>0</v>
      </c>
      <c r="F935" s="32" t="n">
        <v>0</v>
      </c>
      <c r="G935" s="32" t="n">
        <v>0</v>
      </c>
      <c r="H935" s="32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2" t="n">
        <v>0</v>
      </c>
      <c r="E936" s="32" t="n">
        <v>0</v>
      </c>
      <c r="F936" s="32" t="n">
        <v>0</v>
      </c>
      <c r="G936" s="32" t="n">
        <v>0</v>
      </c>
      <c r="H936" s="32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2" t="n">
        <v>0</v>
      </c>
      <c r="E937" s="32" t="n">
        <v>0</v>
      </c>
      <c r="F937" s="32" t="n">
        <v>0.05544</v>
      </c>
      <c r="G937" s="32" t="n">
        <v>0</v>
      </c>
      <c r="H937" s="32" t="n">
        <v>0.05544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8</v>
      </c>
      <c r="C938" s="3" t="s">
        <v>185</v>
      </c>
      <c r="D938" s="32" t="n">
        <v>2242.40548</v>
      </c>
      <c r="E938" s="32" t="n">
        <v>10442.77863</v>
      </c>
      <c r="F938" s="32" t="n">
        <v>4639.83797</v>
      </c>
      <c r="G938" s="32" t="n">
        <v>1126.78178</v>
      </c>
      <c r="H938" s="32" t="n">
        <v>18451.80386</v>
      </c>
      <c r="I938" s="19" t="n">
        <v>0</v>
      </c>
      <c r="J938" s="19"/>
    </row>
    <row r="939" s="3" customFormat="true" ht="15" hidden="false" customHeight="false" outlineLevel="0" collapsed="false">
      <c r="B939" s="3" t="n">
        <v>19</v>
      </c>
      <c r="C939" s="3" t="s">
        <v>196</v>
      </c>
      <c r="D939" s="32" t="n">
        <v>188.09578</v>
      </c>
      <c r="E939" s="32" t="n">
        <v>443.3878</v>
      </c>
      <c r="F939" s="32" t="n">
        <v>254.75836</v>
      </c>
      <c r="G939" s="32" t="n">
        <v>32.82267</v>
      </c>
      <c r="H939" s="32" t="n">
        <v>919.06461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99</v>
      </c>
      <c r="C940" s="3" t="s">
        <v>237</v>
      </c>
      <c r="D940" s="32" t="n">
        <v>0</v>
      </c>
      <c r="E940" s="32" t="n">
        <v>11.748</v>
      </c>
      <c r="F940" s="32" t="n">
        <v>2.2309</v>
      </c>
      <c r="G940" s="32" t="n">
        <v>1.45488</v>
      </c>
      <c r="H940" s="32" t="n">
        <v>15.43378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1</v>
      </c>
      <c r="C941" s="3" t="s">
        <v>197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05</v>
      </c>
      <c r="C942" s="3" t="s">
        <v>33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10</v>
      </c>
      <c r="C943" s="3" t="s">
        <v>203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25</v>
      </c>
      <c r="C944" s="3" t="s">
        <v>206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40</v>
      </c>
      <c r="C945" s="3" t="s">
        <v>114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0</v>
      </c>
      <c r="C946" s="3" t="s">
        <v>197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286</v>
      </c>
      <c r="C947" s="3" t="s">
        <v>209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19" t="n">
        <v>0</v>
      </c>
      <c r="J947" s="19"/>
    </row>
    <row r="948" s="3" customFormat="true" ht="15" hidden="false" customHeight="false" outlineLevel="0" collapsed="false">
      <c r="B948" s="3" t="n">
        <v>-1903</v>
      </c>
      <c r="C948" s="3" t="s">
        <v>210</v>
      </c>
      <c r="D948" s="33" t="n">
        <v>0</v>
      </c>
      <c r="E948" s="33" t="n">
        <v>0</v>
      </c>
      <c r="F948" s="33" t="n">
        <v>0</v>
      </c>
      <c r="G948" s="33" t="n">
        <v>0</v>
      </c>
      <c r="H948" s="33" t="n">
        <v>0</v>
      </c>
      <c r="I948" s="19" t="n">
        <v>0</v>
      </c>
      <c r="J948" s="19"/>
    </row>
    <row r="949" s="4" customFormat="true" ht="15" hidden="false" customHeight="false" outlineLevel="0" collapsed="false">
      <c r="B949" s="4" t="s">
        <v>524</v>
      </c>
      <c r="C949" s="4" t="s">
        <v>525</v>
      </c>
      <c r="D949" s="34" t="n">
        <v>2852.85148</v>
      </c>
      <c r="E949" s="34" t="n">
        <v>13883.67791</v>
      </c>
      <c r="F949" s="34" t="n">
        <v>5172.44837</v>
      </c>
      <c r="G949" s="34" t="n">
        <v>1348.34124</v>
      </c>
      <c r="H949" s="34" t="n">
        <v>23257.319</v>
      </c>
      <c r="I949" s="19" t="n">
        <v>0</v>
      </c>
      <c r="J949" s="19"/>
    </row>
    <row r="950" s="3" customFormat="true" ht="15" hidden="false" customHeight="false" outlineLevel="0" collapsed="false">
      <c r="E950" s="4"/>
      <c r="G950" s="4"/>
      <c r="I950" s="19" t="n">
        <v>0</v>
      </c>
      <c r="J950" s="19"/>
    </row>
    <row r="951" s="3" customFormat="true" ht="15" hidden="false" customHeight="false" outlineLevel="0" collapsed="false">
      <c r="B951" s="3" t="n">
        <v>1499</v>
      </c>
      <c r="C951" s="3" t="s">
        <v>89</v>
      </c>
      <c r="D951" s="32" t="n">
        <v>0</v>
      </c>
      <c r="E951" s="32" t="n">
        <v>0</v>
      </c>
      <c r="F951" s="32" t="n">
        <v>0</v>
      </c>
      <c r="G951" s="32" t="n">
        <v>0</v>
      </c>
      <c r="H951" s="32" t="n">
        <v>0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699</v>
      </c>
      <c r="C952" s="3" t="s">
        <v>146</v>
      </c>
      <c r="D952" s="32" t="n">
        <v>-27.72967</v>
      </c>
      <c r="E952" s="32" t="n">
        <v>-21.469</v>
      </c>
      <c r="F952" s="32" t="n">
        <v>-37.88676</v>
      </c>
      <c r="G952" s="32" t="n">
        <v>-160.35209</v>
      </c>
      <c r="H952" s="32" t="n">
        <v>-247.43752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799</v>
      </c>
      <c r="C953" s="3" t="s">
        <v>180</v>
      </c>
      <c r="D953" s="32" t="n">
        <v>0</v>
      </c>
      <c r="E953" s="32" t="n">
        <v>0</v>
      </c>
      <c r="F953" s="32" t="n">
        <v>-0.05544</v>
      </c>
      <c r="G953" s="32" t="n">
        <v>0</v>
      </c>
      <c r="H953" s="32" t="n">
        <v>-0.05544</v>
      </c>
      <c r="I953" s="19" t="n">
        <v>0</v>
      </c>
      <c r="J953" s="19"/>
    </row>
    <row r="954" s="3" customFormat="true" ht="15" hidden="false" customHeight="false" outlineLevel="0" collapsed="false">
      <c r="B954" s="3" t="n">
        <v>1999</v>
      </c>
      <c r="C954" s="3" t="s">
        <v>237</v>
      </c>
      <c r="D954" s="33" t="n">
        <v>0</v>
      </c>
      <c r="E954" s="33" t="n">
        <v>-11.748</v>
      </c>
      <c r="F954" s="33" t="n">
        <v>-2.2309</v>
      </c>
      <c r="G954" s="33" t="n">
        <v>-1.45488</v>
      </c>
      <c r="H954" s="33" t="n">
        <v>-15.43378</v>
      </c>
      <c r="I954" s="19" t="n">
        <v>0</v>
      </c>
      <c r="J954" s="19"/>
    </row>
    <row r="955" s="4" customFormat="true" ht="15" hidden="false" customHeight="false" outlineLevel="0" collapsed="false">
      <c r="B955" s="4" t="s">
        <v>526</v>
      </c>
      <c r="C955" s="4" t="s">
        <v>527</v>
      </c>
      <c r="D955" s="34" t="n">
        <v>-27.72967</v>
      </c>
      <c r="E955" s="34" t="n">
        <v>-33.217</v>
      </c>
      <c r="F955" s="34" t="n">
        <v>-40.1731</v>
      </c>
      <c r="G955" s="34" t="n">
        <v>-161.80697</v>
      </c>
      <c r="H955" s="34" t="n">
        <v>-262.92674</v>
      </c>
      <c r="I955" s="19" t="n">
        <v>0</v>
      </c>
      <c r="J955" s="19"/>
    </row>
    <row r="956" s="3" customFormat="true" ht="15" hidden="false" customHeight="false" outlineLevel="0" collapsed="false">
      <c r="D956" s="32"/>
      <c r="E956" s="32"/>
      <c r="F956" s="32"/>
      <c r="G956" s="32"/>
      <c r="H956" s="32"/>
      <c r="I956" s="19" t="n">
        <v>0</v>
      </c>
      <c r="J956" s="19"/>
    </row>
    <row r="957" s="4" customFormat="true" ht="15" hidden="false" customHeight="false" outlineLevel="0" collapsed="false">
      <c r="B957" s="4" t="s">
        <v>528</v>
      </c>
      <c r="C957" s="4" t="s">
        <v>529</v>
      </c>
      <c r="D957" s="35" t="n">
        <v>2825.12181</v>
      </c>
      <c r="E957" s="35" t="n">
        <v>13850.46091</v>
      </c>
      <c r="F957" s="35" t="n">
        <v>5132.27527</v>
      </c>
      <c r="G957" s="35" t="n">
        <v>1186.53427</v>
      </c>
      <c r="H957" s="35" t="n">
        <v>22994.39226</v>
      </c>
      <c r="I957" s="19" t="n">
        <v>0</v>
      </c>
      <c r="J957" s="19"/>
    </row>
    <row r="958" s="36" customFormat="true" ht="15" hidden="true" customHeight="false" outlineLevel="0" collapsed="false">
      <c r="C958" s="36" t="s">
        <v>530</v>
      </c>
      <c r="D958" s="37" t="n">
        <v>2825.12181</v>
      </c>
      <c r="E958" s="37" t="n">
        <v>13850.46091</v>
      </c>
      <c r="F958" s="37" t="n">
        <v>5132.27527</v>
      </c>
      <c r="G958" s="37" t="n">
        <v>1186.53427</v>
      </c>
      <c r="H958" s="37" t="n">
        <v>22994.39226</v>
      </c>
      <c r="I958" s="19" t="n">
        <v>0</v>
      </c>
      <c r="J958" s="19"/>
    </row>
    <row r="959" s="36" customFormat="true" ht="15" hidden="false" customHeight="false" outlineLevel="0" collapsed="false">
      <c r="D959" s="37"/>
      <c r="E959" s="37"/>
      <c r="F959" s="37"/>
      <c r="G959" s="37"/>
      <c r="H959" s="37"/>
      <c r="I959" s="19" t="n">
        <v>0</v>
      </c>
      <c r="J959" s="19"/>
    </row>
    <row r="960" s="3" customFormat="true" ht="15" hidden="false" customHeight="false" outlineLevel="0" collapsed="false">
      <c r="C960" s="31" t="s">
        <v>531</v>
      </c>
      <c r="D960" s="32"/>
      <c r="E960" s="32"/>
      <c r="F960" s="32"/>
      <c r="G960" s="32"/>
      <c r="H960" s="32"/>
      <c r="I960" s="19" t="n">
        <v>0</v>
      </c>
      <c r="J960" s="19"/>
    </row>
    <row r="961" s="3" customFormat="true" ht="15" hidden="false" customHeight="false" outlineLevel="0" collapsed="false">
      <c r="B961" s="3" t="n">
        <v>11</v>
      </c>
      <c r="C961" s="3" t="s">
        <v>11</v>
      </c>
      <c r="D961" s="32" t="n">
        <v>84.09929</v>
      </c>
      <c r="E961" s="32" t="n">
        <v>480.7148</v>
      </c>
      <c r="F961" s="32" t="n">
        <v>43.92672</v>
      </c>
      <c r="G961" s="32" t="n">
        <v>48.67393</v>
      </c>
      <c r="H961" s="32" t="n">
        <v>657.41474</v>
      </c>
      <c r="I961" s="19" t="n">
        <v>0</v>
      </c>
      <c r="J961" s="19"/>
    </row>
    <row r="962" s="3" customFormat="true" ht="15" hidden="false" customHeight="false" outlineLevel="0" collapsed="false">
      <c r="B962" s="3" t="n">
        <v>-1103</v>
      </c>
      <c r="C962" s="3" t="s">
        <v>19</v>
      </c>
      <c r="D962" s="33" t="n">
        <v>-79.49929</v>
      </c>
      <c r="E962" s="33" t="n">
        <v>-479.9648</v>
      </c>
      <c r="F962" s="33" t="n">
        <v>-42.91672</v>
      </c>
      <c r="G962" s="33" t="n">
        <v>-48.27393</v>
      </c>
      <c r="H962" s="33" t="n">
        <v>-650.65474</v>
      </c>
      <c r="I962" s="19" t="n">
        <v>0</v>
      </c>
      <c r="J962" s="19"/>
    </row>
    <row r="963" s="4" customFormat="true" ht="15" hidden="false" customHeight="false" outlineLevel="0" collapsed="false">
      <c r="B963" s="4" t="s">
        <v>532</v>
      </c>
      <c r="C963" s="4" t="s">
        <v>531</v>
      </c>
      <c r="D963" s="34" t="n">
        <v>4.59999999999999</v>
      </c>
      <c r="E963" s="34" t="n">
        <v>0.75</v>
      </c>
      <c r="F963" s="34" t="n">
        <v>1.01000000000001</v>
      </c>
      <c r="G963" s="34" t="n">
        <v>0.399999999999999</v>
      </c>
      <c r="H963" s="34" t="n">
        <v>6.76000000000011</v>
      </c>
      <c r="I963" s="19" t="n">
        <v>-1.06581410364015E-013</v>
      </c>
      <c r="J963" s="19"/>
    </row>
    <row r="964" s="26" customFormat="true" ht="15" hidden="false" customHeight="false" outlineLevel="0" collapsed="false">
      <c r="D964" s="38"/>
      <c r="E964" s="38"/>
      <c r="F964" s="38"/>
      <c r="G964" s="38"/>
      <c r="H964" s="38"/>
      <c r="I964" s="19" t="n">
        <v>0</v>
      </c>
      <c r="J964" s="19"/>
    </row>
    <row r="965" s="15" customFormat="true" ht="15" hidden="false" customHeight="false" outlineLevel="0" collapsed="false">
      <c r="B965" s="15" t="s">
        <v>533</v>
      </c>
      <c r="C965" s="15" t="s">
        <v>534</v>
      </c>
      <c r="D965" s="35" t="n">
        <v>2820.52181</v>
      </c>
      <c r="E965" s="35" t="n">
        <v>13849.71091</v>
      </c>
      <c r="F965" s="35" t="n">
        <v>5131.26527</v>
      </c>
      <c r="G965" s="35" t="n">
        <v>1186.13427</v>
      </c>
      <c r="H965" s="35" t="n">
        <v>22987.63226</v>
      </c>
      <c r="I965" s="19" t="n">
        <v>0</v>
      </c>
      <c r="J965" s="19"/>
    </row>
    <row r="966" s="3" customFormat="true" ht="15" hidden="false" customHeight="false" outlineLevel="0" collapsed="false">
      <c r="D966" s="32"/>
      <c r="E966" s="32"/>
      <c r="F966" s="32"/>
      <c r="G966" s="32"/>
      <c r="H966" s="32"/>
      <c r="I966" s="19" t="n">
        <v>0</v>
      </c>
      <c r="J966" s="19"/>
    </row>
    <row r="967" s="26" customFormat="true" ht="15" hidden="true" customHeight="false" outlineLevel="0" collapsed="false">
      <c r="C967" s="26" t="s">
        <v>535</v>
      </c>
      <c r="D967" s="38" t="n">
        <v>390.02055</v>
      </c>
      <c r="E967" s="38" t="n">
        <v>2963.54448</v>
      </c>
      <c r="F967" s="38" t="n">
        <v>236.66894</v>
      </c>
      <c r="G967" s="38" t="n">
        <v>26.52982</v>
      </c>
      <c r="H967" s="38" t="n">
        <v>3616.76379</v>
      </c>
      <c r="I967" s="19" t="n">
        <v>0</v>
      </c>
      <c r="J967" s="19"/>
    </row>
    <row r="968" s="26" customFormat="true" ht="15" hidden="true" customHeight="false" outlineLevel="0" collapsed="false">
      <c r="C968" s="26" t="s">
        <v>536</v>
      </c>
      <c r="D968" s="39" t="n">
        <v>2430.50126</v>
      </c>
      <c r="E968" s="39" t="n">
        <v>10886.16643</v>
      </c>
      <c r="F968" s="39" t="n">
        <v>4894.59633</v>
      </c>
      <c r="G968" s="39" t="n">
        <v>1159.60445</v>
      </c>
      <c r="H968" s="39" t="n">
        <v>19370.86847</v>
      </c>
      <c r="I968" s="19" t="n">
        <v>0</v>
      </c>
      <c r="J968" s="19"/>
    </row>
    <row r="969" s="36" customFormat="true" ht="15" hidden="true" customHeight="false" outlineLevel="0" collapsed="false">
      <c r="B969" s="36" t="s">
        <v>537</v>
      </c>
      <c r="C969" s="36" t="s">
        <v>538</v>
      </c>
      <c r="D969" s="40" t="n">
        <v>2820.52181</v>
      </c>
      <c r="E969" s="40" t="n">
        <v>13849.71091</v>
      </c>
      <c r="F969" s="40" t="n">
        <v>5131.26527</v>
      </c>
      <c r="G969" s="40" t="n">
        <v>1186.13427</v>
      </c>
      <c r="H969" s="40" t="n">
        <v>22987.63226</v>
      </c>
      <c r="I969" s="19" t="n">
        <v>0</v>
      </c>
      <c r="J969" s="19"/>
    </row>
    <row r="970" s="3" customFormat="true" ht="15" hidden="false" customHeight="false" outlineLevel="0" collapsed="false">
      <c r="C970" s="31" t="s">
        <v>539</v>
      </c>
      <c r="D970" s="32"/>
      <c r="E970" s="32"/>
      <c r="F970" s="32"/>
      <c r="G970" s="32"/>
      <c r="H970" s="32"/>
      <c r="I970" s="19" t="n">
        <v>0</v>
      </c>
      <c r="J970" s="19"/>
    </row>
    <row r="971" s="3" customFormat="true" ht="15" hidden="false" customHeight="false" outlineLevel="0" collapsed="false">
      <c r="B971" s="3" t="n">
        <v>2101</v>
      </c>
      <c r="C971" s="3" t="s">
        <v>246</v>
      </c>
      <c r="D971" s="32" t="n">
        <v>0</v>
      </c>
      <c r="E971" s="32" t="n">
        <v>0</v>
      </c>
      <c r="F971" s="32" t="n">
        <v>0</v>
      </c>
      <c r="G971" s="32" t="n">
        <v>0</v>
      </c>
      <c r="H971" s="32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10</v>
      </c>
      <c r="C972" s="3" t="s">
        <v>248</v>
      </c>
      <c r="D972" s="32" t="n">
        <v>0</v>
      </c>
      <c r="E972" s="32" t="n">
        <v>0</v>
      </c>
      <c r="F972" s="32" t="n">
        <v>0</v>
      </c>
      <c r="G972" s="32" t="n">
        <v>0</v>
      </c>
      <c r="H972" s="32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30</v>
      </c>
      <c r="C973" s="3" t="s">
        <v>252</v>
      </c>
      <c r="D973" s="32" t="n">
        <v>0</v>
      </c>
      <c r="E973" s="32" t="n">
        <v>0</v>
      </c>
      <c r="F973" s="32" t="n">
        <v>0</v>
      </c>
      <c r="G973" s="32" t="n">
        <v>0</v>
      </c>
      <c r="H973" s="32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-210150</v>
      </c>
      <c r="C974" s="3" t="s">
        <v>256</v>
      </c>
      <c r="D974" s="32" t="n">
        <v>0</v>
      </c>
      <c r="E974" s="32" t="n">
        <v>0</v>
      </c>
      <c r="F974" s="32" t="n">
        <v>0</v>
      </c>
      <c r="G974" s="32" t="n">
        <v>0</v>
      </c>
      <c r="H974" s="32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2102</v>
      </c>
      <c r="C975" s="3" t="s">
        <v>257</v>
      </c>
      <c r="D975" s="32" t="n">
        <v>0</v>
      </c>
      <c r="E975" s="32" t="n">
        <v>0</v>
      </c>
      <c r="F975" s="32" t="n">
        <v>0</v>
      </c>
      <c r="G975" s="32" t="n">
        <v>0</v>
      </c>
      <c r="H975" s="32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-210210</v>
      </c>
      <c r="C976" s="3" t="s">
        <v>259</v>
      </c>
      <c r="D976" s="25" t="n">
        <v>0</v>
      </c>
      <c r="E976" s="25" t="n">
        <v>0</v>
      </c>
      <c r="F976" s="25" t="n">
        <v>0</v>
      </c>
      <c r="G976" s="25" t="n">
        <v>0</v>
      </c>
      <c r="H976" s="25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2103</v>
      </c>
      <c r="C977" s="3" t="s">
        <v>261</v>
      </c>
      <c r="D977" s="32" t="n">
        <v>0</v>
      </c>
      <c r="E977" s="32" t="n">
        <v>0</v>
      </c>
      <c r="F977" s="32" t="n">
        <v>0</v>
      </c>
      <c r="G977" s="32" t="n">
        <v>0</v>
      </c>
      <c r="H977" s="32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-210330</v>
      </c>
      <c r="C978" s="3" t="s">
        <v>256</v>
      </c>
      <c r="D978" s="32" t="n">
        <v>0</v>
      </c>
      <c r="E978" s="32" t="n">
        <v>0</v>
      </c>
      <c r="F978" s="32" t="n">
        <v>0</v>
      </c>
      <c r="G978" s="32" t="n">
        <v>0</v>
      </c>
      <c r="H978" s="32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4</v>
      </c>
      <c r="C979" s="3" t="s">
        <v>263</v>
      </c>
      <c r="D979" s="32" t="n">
        <v>0</v>
      </c>
      <c r="E979" s="32" t="n">
        <v>0</v>
      </c>
      <c r="F979" s="32" t="n">
        <v>0</v>
      </c>
      <c r="G979" s="32" t="n">
        <v>0</v>
      </c>
      <c r="H979" s="32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105</v>
      </c>
      <c r="C980" s="3" t="s">
        <v>264</v>
      </c>
      <c r="D980" s="32" t="n">
        <v>0</v>
      </c>
      <c r="E980" s="32" t="n">
        <v>0</v>
      </c>
      <c r="F980" s="32" t="n">
        <v>0</v>
      </c>
      <c r="G980" s="32" t="n">
        <v>0</v>
      </c>
      <c r="H980" s="32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22</v>
      </c>
      <c r="C981" s="3" t="s">
        <v>26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-2203</v>
      </c>
      <c r="C982" s="3" t="s">
        <v>266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6</v>
      </c>
      <c r="C983" s="3" t="s">
        <v>280</v>
      </c>
      <c r="D983" s="32" t="n">
        <v>0</v>
      </c>
      <c r="E983" s="32" t="n">
        <v>1875.74325</v>
      </c>
      <c r="F983" s="32" t="n">
        <v>0</v>
      </c>
      <c r="G983" s="32" t="n">
        <v>0</v>
      </c>
      <c r="H983" s="32" t="n">
        <v>1875.74325</v>
      </c>
      <c r="I983" s="19" t="n">
        <v>0</v>
      </c>
      <c r="J983" s="19"/>
    </row>
    <row r="984" s="3" customFormat="true" ht="15" hidden="false" customHeight="false" outlineLevel="0" collapsed="false">
      <c r="B984" s="3" t="n">
        <v>27</v>
      </c>
      <c r="C984" s="3" t="s">
        <v>319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-2790</v>
      </c>
      <c r="C985" s="3" t="s">
        <v>328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280105</v>
      </c>
      <c r="C986" s="3" t="s">
        <v>330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-280110</v>
      </c>
      <c r="C987" s="3" t="s">
        <v>331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3</v>
      </c>
      <c r="C988" s="3" t="s">
        <v>340</v>
      </c>
      <c r="D988" s="32" t="n">
        <v>0</v>
      </c>
      <c r="E988" s="32" t="n">
        <v>0</v>
      </c>
      <c r="F988" s="32" t="n">
        <v>0</v>
      </c>
      <c r="G988" s="32" t="n">
        <v>0</v>
      </c>
      <c r="H988" s="32" t="n">
        <v>0</v>
      </c>
      <c r="I988" s="19" t="n">
        <v>0</v>
      </c>
      <c r="J988" s="19"/>
    </row>
    <row r="989" s="3" customFormat="true" ht="15" hidden="false" customHeight="false" outlineLevel="0" collapsed="false">
      <c r="B989" s="3" t="n">
        <v>2904</v>
      </c>
      <c r="C989" s="3" t="s">
        <v>281</v>
      </c>
      <c r="D989" s="33" t="n">
        <v>0</v>
      </c>
      <c r="E989" s="33" t="n">
        <v>0</v>
      </c>
      <c r="F989" s="33" t="n">
        <v>0</v>
      </c>
      <c r="G989" s="33" t="n">
        <v>0</v>
      </c>
      <c r="H989" s="33" t="n">
        <v>0</v>
      </c>
      <c r="I989" s="19" t="n">
        <v>0</v>
      </c>
      <c r="J989" s="19"/>
    </row>
    <row r="990" s="4" customFormat="true" ht="15" hidden="false" customHeight="false" outlineLevel="0" collapsed="false">
      <c r="C990" s="4" t="s">
        <v>540</v>
      </c>
      <c r="D990" s="34" t="n">
        <v>0</v>
      </c>
      <c r="E990" s="34" t="n">
        <v>1875.74325</v>
      </c>
      <c r="F990" s="34" t="n">
        <v>0</v>
      </c>
      <c r="G990" s="34" t="n">
        <v>0</v>
      </c>
      <c r="H990" s="34" t="n">
        <v>1875.74325</v>
      </c>
      <c r="I990" s="19" t="n">
        <v>0</v>
      </c>
      <c r="J990" s="19"/>
    </row>
    <row r="991" s="3" customFormat="true" ht="15" hidden="false" customHeight="false" outlineLevel="0" collapsed="false"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C992" s="31" t="s">
        <v>541</v>
      </c>
      <c r="E992" s="4"/>
      <c r="G992" s="4"/>
      <c r="I992" s="19" t="n">
        <v>0</v>
      </c>
      <c r="J992" s="19"/>
    </row>
    <row r="993" s="3" customFormat="true" ht="15" hidden="false" customHeight="false" outlineLevel="0" collapsed="false">
      <c r="B993" s="3" t="n">
        <v>1399</v>
      </c>
      <c r="C993" s="3" t="s">
        <v>55</v>
      </c>
      <c r="D993" s="32" t="n">
        <v>0</v>
      </c>
      <c r="E993" s="32" t="n">
        <v>0</v>
      </c>
      <c r="F993" s="32" t="n">
        <v>-34.81095</v>
      </c>
      <c r="G993" s="32" t="n">
        <v>0</v>
      </c>
      <c r="H993" s="32" t="n">
        <v>-34.81095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499</v>
      </c>
      <c r="C994" s="3" t="s">
        <v>89</v>
      </c>
      <c r="D994" s="32" t="n">
        <v>0</v>
      </c>
      <c r="E994" s="32" t="n">
        <v>0</v>
      </c>
      <c r="F994" s="32" t="n">
        <v>0</v>
      </c>
      <c r="G994" s="32" t="n">
        <v>0</v>
      </c>
      <c r="H994" s="32" t="n">
        <v>0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699</v>
      </c>
      <c r="C995" s="3" t="s">
        <v>146</v>
      </c>
      <c r="D995" s="32" t="n">
        <v>-27.72967</v>
      </c>
      <c r="E995" s="32" t="n">
        <v>-21.469</v>
      </c>
      <c r="F995" s="32" t="n">
        <v>-37.88676</v>
      </c>
      <c r="G995" s="32" t="n">
        <v>-160.35209</v>
      </c>
      <c r="H995" s="32" t="n">
        <v>-247.43752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799</v>
      </c>
      <c r="C996" s="3" t="s">
        <v>180</v>
      </c>
      <c r="D996" s="32" t="n">
        <v>0</v>
      </c>
      <c r="E996" s="32" t="n">
        <v>0</v>
      </c>
      <c r="F996" s="32" t="n">
        <v>-0.05544</v>
      </c>
      <c r="G996" s="32" t="n">
        <v>0</v>
      </c>
      <c r="H996" s="32" t="n">
        <v>-0.05544</v>
      </c>
      <c r="I996" s="19" t="n">
        <v>0</v>
      </c>
      <c r="J996" s="19"/>
    </row>
    <row r="997" s="3" customFormat="true" ht="15" hidden="false" customHeight="false" outlineLevel="0" collapsed="false">
      <c r="B997" s="3" t="n">
        <v>1999</v>
      </c>
      <c r="C997" s="3" t="s">
        <v>237</v>
      </c>
      <c r="D997" s="33" t="n">
        <v>0</v>
      </c>
      <c r="E997" s="33" t="n">
        <v>-11.748</v>
      </c>
      <c r="F997" s="33" t="n">
        <v>-2.2309</v>
      </c>
      <c r="G997" s="33" t="n">
        <v>-1.45488</v>
      </c>
      <c r="H997" s="33" t="n">
        <v>-15.43378</v>
      </c>
      <c r="I997" s="19" t="n">
        <v>0</v>
      </c>
      <c r="J997" s="19"/>
    </row>
    <row r="998" s="4" customFormat="true" ht="15" hidden="false" customHeight="false" outlineLevel="0" collapsed="false">
      <c r="C998" s="4" t="s">
        <v>527</v>
      </c>
      <c r="D998" s="34" t="n">
        <v>-27.72967</v>
      </c>
      <c r="E998" s="34" t="n">
        <v>-33.217</v>
      </c>
      <c r="F998" s="34" t="n">
        <v>-74.98405</v>
      </c>
      <c r="G998" s="34" t="n">
        <v>-161.80697</v>
      </c>
      <c r="H998" s="34" t="n">
        <v>-297.73769</v>
      </c>
      <c r="I998" s="19" t="n">
        <v>0</v>
      </c>
      <c r="J998" s="19"/>
    </row>
    <row r="999" s="3" customFormat="true" ht="15" hidden="false" customHeight="false" outlineLevel="0" collapsed="false"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C1000" s="31" t="s">
        <v>542</v>
      </c>
      <c r="E1000" s="4"/>
      <c r="G1000" s="4"/>
      <c r="I1000" s="19" t="n">
        <v>0</v>
      </c>
      <c r="J1000" s="19"/>
    </row>
    <row r="1001" s="3" customFormat="true" ht="15" hidden="false" customHeight="false" outlineLevel="0" collapsed="false">
      <c r="B1001" s="41" t="n">
        <v>3</v>
      </c>
      <c r="C1001" s="19" t="s">
        <v>347</v>
      </c>
      <c r="D1001" s="19" t="n">
        <v>4348.28113</v>
      </c>
      <c r="E1001" s="19" t="n">
        <v>11389.37976</v>
      </c>
      <c r="F1001" s="19" t="n">
        <v>6772.01886</v>
      </c>
      <c r="G1001" s="19" t="n">
        <v>1081.64197</v>
      </c>
      <c r="H1001" s="19" t="n">
        <v>23591.32172</v>
      </c>
      <c r="I1001" s="19" t="n">
        <v>0</v>
      </c>
      <c r="J1001" s="19"/>
    </row>
    <row r="1002" s="3" customFormat="true" ht="15" hidden="false" customHeight="false" outlineLevel="0" collapsed="false">
      <c r="B1002" s="42" t="s">
        <v>543</v>
      </c>
      <c r="C1002" s="3" t="s">
        <v>373</v>
      </c>
      <c r="D1002" s="33" t="n">
        <v>507.97875</v>
      </c>
      <c r="E1002" s="33" t="n">
        <v>455.55994</v>
      </c>
      <c r="F1002" s="33" t="n">
        <v>954.18721</v>
      </c>
      <c r="G1002" s="33" t="n">
        <v>40.08861</v>
      </c>
      <c r="H1002" s="33" t="n">
        <v>1957.81451</v>
      </c>
      <c r="I1002" s="19" t="n">
        <v>0</v>
      </c>
      <c r="J1002" s="19"/>
    </row>
    <row r="1003" s="4" customFormat="true" ht="15" hidden="false" customHeight="false" outlineLevel="0" collapsed="false">
      <c r="C1003" s="4" t="s">
        <v>544</v>
      </c>
      <c r="D1003" s="34" t="n">
        <v>4856.25988</v>
      </c>
      <c r="E1003" s="34" t="n">
        <v>11844.9397</v>
      </c>
      <c r="F1003" s="34" t="n">
        <v>7726.20607</v>
      </c>
      <c r="G1003" s="34" t="n">
        <v>1121.73058</v>
      </c>
      <c r="H1003" s="34" t="n">
        <v>25549.13623</v>
      </c>
      <c r="I1003" s="19" t="n">
        <v>0</v>
      </c>
      <c r="J1003" s="19"/>
    </row>
    <row r="1004" s="3" customFormat="true" ht="15" hidden="false" customHeight="false" outlineLevel="0" collapsed="false"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C1005" s="31" t="s">
        <v>545</v>
      </c>
      <c r="E1005" s="4"/>
      <c r="G1005" s="4"/>
      <c r="I1005" s="19" t="n">
        <v>0</v>
      </c>
      <c r="J1005" s="19"/>
    </row>
    <row r="1006" s="3" customFormat="true" ht="15" hidden="false" customHeight="false" outlineLevel="0" collapsed="false">
      <c r="B1006" s="3" t="n">
        <v>1103</v>
      </c>
      <c r="C1006" s="3" t="s">
        <v>19</v>
      </c>
      <c r="D1006" s="32" t="n">
        <v>79.49929</v>
      </c>
      <c r="E1006" s="32" t="n">
        <v>479.9648</v>
      </c>
      <c r="F1006" s="32" t="n">
        <v>42.91672</v>
      </c>
      <c r="G1006" s="32" t="n">
        <v>48.27393</v>
      </c>
      <c r="H1006" s="32" t="n">
        <v>650.65474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2</v>
      </c>
      <c r="C1007" s="3" t="s">
        <v>26</v>
      </c>
      <c r="D1007" s="32" t="n">
        <v>0</v>
      </c>
      <c r="E1007" s="32" t="n">
        <v>0</v>
      </c>
      <c r="F1007" s="32" t="n">
        <v>0</v>
      </c>
      <c r="G1007" s="32" t="n">
        <v>0</v>
      </c>
      <c r="H1007" s="32" t="n">
        <v>0</v>
      </c>
      <c r="I1007" s="19" t="n">
        <v>0</v>
      </c>
      <c r="J1007" s="19"/>
    </row>
    <row r="1008" s="3" customFormat="true" ht="15" hidden="false" customHeight="false" outlineLevel="0" collapsed="false">
      <c r="B1008" s="3" t="n">
        <v>13</v>
      </c>
      <c r="C1008" s="3" t="s">
        <v>33</v>
      </c>
      <c r="D1008" s="32" t="n">
        <v>2764</v>
      </c>
      <c r="E1008" s="32" t="n">
        <v>200</v>
      </c>
      <c r="F1008" s="32" t="n">
        <v>3446.28391</v>
      </c>
      <c r="G1008" s="32" t="n">
        <v>0</v>
      </c>
      <c r="H1008" s="32" t="n">
        <v>6410.28391</v>
      </c>
      <c r="I1008" s="19" t="n">
        <v>0</v>
      </c>
      <c r="J1008" s="19"/>
    </row>
    <row r="1009" s="3" customFormat="true" ht="15" hidden="false" customHeight="false" outlineLevel="0" collapsed="false">
      <c r="B1009" s="3" t="s">
        <v>546</v>
      </c>
      <c r="C1009" s="3" t="s">
        <v>547</v>
      </c>
      <c r="D1009" s="32" t="n">
        <v>0</v>
      </c>
      <c r="E1009" s="32" t="n">
        <v>0</v>
      </c>
      <c r="F1009" s="32" t="n">
        <v>0</v>
      </c>
      <c r="G1009" s="32" t="n">
        <v>0</v>
      </c>
      <c r="H1009" s="32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5</v>
      </c>
      <c r="C1010" s="3" t="s">
        <v>96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05</v>
      </c>
      <c r="C1011" s="3" t="s">
        <v>151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0</v>
      </c>
      <c r="C1012" s="3" t="s">
        <v>152</v>
      </c>
      <c r="D1012" s="32" t="n">
        <v>0</v>
      </c>
      <c r="E1012" s="32" t="n">
        <v>0</v>
      </c>
      <c r="F1012" s="32" t="n">
        <v>0</v>
      </c>
      <c r="G1012" s="32" t="n">
        <v>0</v>
      </c>
      <c r="H1012" s="32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70115</v>
      </c>
      <c r="C1013" s="3" t="s">
        <v>153</v>
      </c>
      <c r="D1013" s="32" t="n">
        <v>0</v>
      </c>
      <c r="E1013" s="32" t="n">
        <v>0</v>
      </c>
      <c r="F1013" s="32" t="n">
        <v>0</v>
      </c>
      <c r="G1013" s="32" t="n">
        <v>0</v>
      </c>
      <c r="H1013" s="32" t="n">
        <v>0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2" t="n">
        <v>0</v>
      </c>
      <c r="E1014" s="32" t="n">
        <v>0</v>
      </c>
      <c r="F1014" s="32" t="n">
        <v>0</v>
      </c>
      <c r="G1014" s="32" t="n">
        <v>0</v>
      </c>
      <c r="H1014" s="32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2" t="n">
        <v>0</v>
      </c>
      <c r="E1016" s="32" t="n">
        <v>0</v>
      </c>
      <c r="F1016" s="32" t="n">
        <v>0</v>
      </c>
      <c r="G1016" s="32" t="n">
        <v>0</v>
      </c>
      <c r="H1016" s="32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42" t="n">
        <v>190280</v>
      </c>
      <c r="C1021" s="3" t="s">
        <v>197</v>
      </c>
      <c r="D1021" s="33" t="n">
        <v>0</v>
      </c>
      <c r="E1021" s="33" t="n">
        <v>0</v>
      </c>
      <c r="F1021" s="33" t="n">
        <v>0</v>
      </c>
      <c r="G1021" s="33" t="n">
        <v>0</v>
      </c>
      <c r="H1021" s="33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42" t="n">
        <v>190286</v>
      </c>
      <c r="C1022" s="3" t="s">
        <v>209</v>
      </c>
      <c r="D1022" s="33" t="n">
        <v>0</v>
      </c>
      <c r="E1022" s="33" t="n">
        <v>0</v>
      </c>
      <c r="F1022" s="33" t="n">
        <v>0</v>
      </c>
      <c r="G1022" s="33" t="n">
        <v>0</v>
      </c>
      <c r="H1022" s="33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4" t="n">
        <v>2843.49929</v>
      </c>
      <c r="E1023" s="34" t="n">
        <v>679.9648</v>
      </c>
      <c r="F1023" s="34" t="n">
        <v>3489.20063</v>
      </c>
      <c r="G1023" s="34" t="n">
        <v>48.27393</v>
      </c>
      <c r="H1023" s="34" t="n">
        <v>7060.93865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1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2" t="n">
        <v>84.09929</v>
      </c>
      <c r="E1027" s="32" t="n">
        <v>480.7148</v>
      </c>
      <c r="F1027" s="32" t="n">
        <v>43.92672</v>
      </c>
      <c r="G1027" s="32" t="n">
        <v>48.67393</v>
      </c>
      <c r="H1027" s="32" t="n">
        <v>657.41474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2" t="n">
        <v>0</v>
      </c>
      <c r="E1028" s="32" t="n">
        <v>0</v>
      </c>
      <c r="F1028" s="32" t="n">
        <v>0</v>
      </c>
      <c r="G1028" s="32" t="n">
        <v>0</v>
      </c>
      <c r="H1028" s="32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2" t="n">
        <v>0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2" t="n">
        <v>0</v>
      </c>
      <c r="E1036" s="32" t="n">
        <v>0</v>
      </c>
      <c r="F1036" s="32" t="n">
        <v>0</v>
      </c>
      <c r="G1036" s="32" t="n">
        <v>0</v>
      </c>
      <c r="H1036" s="32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2" t="n">
        <v>0</v>
      </c>
      <c r="E1039" s="32" t="n">
        <v>0</v>
      </c>
      <c r="F1039" s="32" t="n">
        <v>0</v>
      </c>
      <c r="G1039" s="32" t="n">
        <v>0</v>
      </c>
      <c r="H1039" s="32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2" t="n">
        <v>0</v>
      </c>
      <c r="E1040" s="32" t="n">
        <v>0</v>
      </c>
      <c r="F1040" s="32" t="n">
        <v>0</v>
      </c>
      <c r="G1040" s="32" t="n">
        <v>0</v>
      </c>
      <c r="H1040" s="32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2" t="n">
        <v>0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42" t="n">
        <v>130410</v>
      </c>
      <c r="C1042" s="3" t="s">
        <v>36</v>
      </c>
      <c r="D1042" s="33" t="n">
        <v>0</v>
      </c>
      <c r="E1042" s="33" t="n">
        <v>0</v>
      </c>
      <c r="F1042" s="33" t="n">
        <v>0</v>
      </c>
      <c r="G1042" s="33" t="n">
        <v>0</v>
      </c>
      <c r="H1042" s="33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4" t="n">
        <v>84.09929</v>
      </c>
      <c r="E1043" s="34" t="n">
        <v>480.7148</v>
      </c>
      <c r="F1043" s="34" t="n">
        <v>43.92672</v>
      </c>
      <c r="G1043" s="34" t="n">
        <v>48.67393</v>
      </c>
      <c r="H1043" s="34" t="n">
        <v>657.41474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2" t="n">
        <v>0</v>
      </c>
      <c r="E1045" s="32" t="n">
        <v>0</v>
      </c>
      <c r="F1045" s="32" t="n">
        <v>0</v>
      </c>
      <c r="G1045" s="32" t="n">
        <v>0</v>
      </c>
      <c r="H1045" s="32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2" t="n">
        <v>0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2" t="n">
        <v>0</v>
      </c>
      <c r="E1047" s="32" t="n">
        <v>0</v>
      </c>
      <c r="F1047" s="32" t="n">
        <v>0</v>
      </c>
      <c r="G1047" s="32" t="n">
        <v>0</v>
      </c>
      <c r="H1047" s="32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2" t="n">
        <v>0</v>
      </c>
      <c r="E1048" s="32" t="n">
        <v>0</v>
      </c>
      <c r="F1048" s="32" t="n">
        <v>0</v>
      </c>
      <c r="G1048" s="32" t="n">
        <v>0</v>
      </c>
      <c r="H1048" s="32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2" t="n">
        <v>0</v>
      </c>
      <c r="E1049" s="32" t="n">
        <v>0</v>
      </c>
      <c r="F1049" s="32" t="n">
        <v>0</v>
      </c>
      <c r="G1049" s="32" t="n">
        <v>0</v>
      </c>
      <c r="H1049" s="32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2" t="n">
        <v>0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2" t="n">
        <v>0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42" t="n">
        <v>2903</v>
      </c>
      <c r="C1068" s="3" t="s">
        <v>340</v>
      </c>
      <c r="D1068" s="33" t="n">
        <v>0</v>
      </c>
      <c r="E1068" s="33" t="n">
        <v>0</v>
      </c>
      <c r="F1068" s="33" t="n">
        <v>0</v>
      </c>
      <c r="G1068" s="33" t="n">
        <v>0</v>
      </c>
      <c r="H1068" s="33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4" t="n">
        <v>0</v>
      </c>
      <c r="E1069" s="34" t="n">
        <v>0</v>
      </c>
      <c r="F1069" s="34" t="n">
        <v>0</v>
      </c>
      <c r="G1069" s="34" t="n">
        <v>0</v>
      </c>
      <c r="H1069" s="34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3" t="s">
        <v>553</v>
      </c>
      <c r="D1071" s="44" t="e">
        <f aca="false"/>
        <v>#DIV/0!</v>
      </c>
      <c r="E1071" s="44" t="e">
        <f aca="false"/>
        <v>#DIV/0!</v>
      </c>
      <c r="F1071" s="44" t="e">
        <f aca="false"/>
        <v>#DIV/0!</v>
      </c>
      <c r="G1071" s="44" t="e">
        <f aca="false"/>
        <v>#DIV/0!</v>
      </c>
      <c r="H1071" s="44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5" t="n">
        <v>84.09929</v>
      </c>
      <c r="E1073" s="45" t="n">
        <v>480.7148</v>
      </c>
      <c r="F1073" s="45" t="n">
        <v>43.92672</v>
      </c>
      <c r="G1073" s="45" t="n">
        <v>48.67393</v>
      </c>
      <c r="H1073" s="45" t="n">
        <v>657.41474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2" t="n">
        <v>0</v>
      </c>
      <c r="E1074" s="32" t="n">
        <v>0</v>
      </c>
      <c r="F1074" s="32" t="n">
        <v>0</v>
      </c>
      <c r="G1074" s="32" t="n">
        <v>0</v>
      </c>
      <c r="H1074" s="32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2" t="n">
        <v>0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2" t="n">
        <v>0</v>
      </c>
      <c r="E1077" s="32" t="n">
        <v>0</v>
      </c>
      <c r="F1077" s="32" t="n">
        <v>0</v>
      </c>
      <c r="G1077" s="32" t="n">
        <v>0</v>
      </c>
      <c r="H1077" s="32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2" t="n">
        <v>0</v>
      </c>
      <c r="E1078" s="32" t="n">
        <v>0</v>
      </c>
      <c r="F1078" s="32" t="n">
        <v>355</v>
      </c>
      <c r="G1078" s="32" t="n">
        <v>0</v>
      </c>
      <c r="H1078" s="32" t="n">
        <v>355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2" t="n">
        <v>0</v>
      </c>
      <c r="E1079" s="32" t="n">
        <v>200</v>
      </c>
      <c r="F1079" s="32" t="n">
        <v>3126.09486</v>
      </c>
      <c r="G1079" s="32" t="n">
        <v>0</v>
      </c>
      <c r="H1079" s="32" t="n">
        <v>3326.09486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2" t="n">
        <v>471</v>
      </c>
      <c r="E1080" s="32" t="n">
        <v>0</v>
      </c>
      <c r="F1080" s="32" t="n">
        <v>0</v>
      </c>
      <c r="G1080" s="32" t="n">
        <v>0</v>
      </c>
      <c r="H1080" s="32" t="n">
        <v>471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3" t="n">
        <v>0</v>
      </c>
      <c r="E1083" s="33" t="n">
        <v>0</v>
      </c>
      <c r="F1083" s="33" t="n">
        <v>0</v>
      </c>
      <c r="G1083" s="33" t="n">
        <v>0</v>
      </c>
      <c r="H1083" s="33" t="n">
        <v>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4" t="n">
        <v>555.09929</v>
      </c>
      <c r="E1084" s="34" t="n">
        <v>680.7148</v>
      </c>
      <c r="F1084" s="34" t="n">
        <v>3525.02158</v>
      </c>
      <c r="G1084" s="34" t="n">
        <v>48.67393</v>
      </c>
      <c r="H1084" s="34" t="n">
        <v>4809.5096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2" t="n">
        <v>0</v>
      </c>
      <c r="E1086" s="32" t="n">
        <v>0</v>
      </c>
      <c r="F1086" s="32" t="n">
        <v>0</v>
      </c>
      <c r="G1086" s="32" t="n">
        <v>0</v>
      </c>
      <c r="H1086" s="32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2" t="n">
        <v>0</v>
      </c>
      <c r="E1087" s="32" t="n">
        <v>0</v>
      </c>
      <c r="F1087" s="32" t="n">
        <v>0</v>
      </c>
      <c r="G1087" s="32" t="n">
        <v>0</v>
      </c>
      <c r="H1087" s="32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2" t="n">
        <v>0</v>
      </c>
      <c r="E1088" s="32" t="n">
        <v>0</v>
      </c>
      <c r="F1088" s="32" t="n">
        <v>0</v>
      </c>
      <c r="G1088" s="32" t="n">
        <v>0</v>
      </c>
      <c r="H1088" s="32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2" t="n">
        <v>0</v>
      </c>
      <c r="E1089" s="32" t="n">
        <v>0</v>
      </c>
      <c r="F1089" s="32" t="n">
        <v>0</v>
      </c>
      <c r="G1089" s="32" t="n">
        <v>0</v>
      </c>
      <c r="H1089" s="32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2" t="n">
        <v>0</v>
      </c>
      <c r="E1090" s="32" t="n">
        <v>1875.74325</v>
      </c>
      <c r="F1090" s="32" t="n">
        <v>0</v>
      </c>
      <c r="G1090" s="32" t="n">
        <v>0</v>
      </c>
      <c r="H1090" s="32" t="n">
        <v>1875.74325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2" t="n">
        <v>0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2" t="n">
        <v>0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2" t="n">
        <v>0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3" t="n">
        <v>0</v>
      </c>
      <c r="E1108" s="33" t="n">
        <v>0</v>
      </c>
      <c r="F1108" s="33" t="n">
        <v>0</v>
      </c>
      <c r="G1108" s="33" t="n">
        <v>0</v>
      </c>
      <c r="H1108" s="33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4" t="n">
        <v>0</v>
      </c>
      <c r="E1109" s="34" t="n">
        <v>1875.74325</v>
      </c>
      <c r="F1109" s="34" t="n">
        <v>0</v>
      </c>
      <c r="G1109" s="34" t="n">
        <v>0</v>
      </c>
      <c r="H1109" s="34" t="n">
        <v>1875.74325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3" t="s">
        <v>556</v>
      </c>
      <c r="D1111" s="46" t="e">
        <f aca="false"/>
        <v>#DIV/0!</v>
      </c>
      <c r="E1111" s="46" t="n">
        <v>36.2904038172602</v>
      </c>
      <c r="F1111" s="46" t="e">
        <f aca="false"/>
        <v>#DIV/0!</v>
      </c>
      <c r="G1111" s="46" t="e">
        <f aca="false"/>
        <v>#DIV/0!</v>
      </c>
      <c r="H1111" s="46" t="n">
        <v>256.405539510805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1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2" t="n">
        <v>84.09929</v>
      </c>
      <c r="E1114" s="32" t="n">
        <v>480.7148</v>
      </c>
      <c r="F1114" s="32" t="n">
        <v>43.92672</v>
      </c>
      <c r="G1114" s="32" t="n">
        <v>48.67393</v>
      </c>
      <c r="H1114" s="32" t="n">
        <v>657.41474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2" t="n">
        <v>0</v>
      </c>
      <c r="E1115" s="32" t="n">
        <v>0</v>
      </c>
      <c r="F1115" s="32" t="n">
        <v>0</v>
      </c>
      <c r="G1115" s="32" t="n">
        <v>0</v>
      </c>
      <c r="H1115" s="32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2" t="n">
        <v>0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2" t="n">
        <v>0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2" t="n">
        <v>0</v>
      </c>
      <c r="E1124" s="32" t="n">
        <v>0</v>
      </c>
      <c r="F1124" s="32" t="n">
        <v>0</v>
      </c>
      <c r="G1124" s="32" t="n">
        <v>0</v>
      </c>
      <c r="H1124" s="32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2" t="n">
        <v>0</v>
      </c>
      <c r="E1125" s="32" t="n">
        <v>0</v>
      </c>
      <c r="F1125" s="32" t="n">
        <v>0</v>
      </c>
      <c r="G1125" s="32" t="n">
        <v>0</v>
      </c>
      <c r="H1125" s="32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2" t="n">
        <v>0</v>
      </c>
      <c r="E1126" s="32" t="n">
        <v>0</v>
      </c>
      <c r="F1126" s="32" t="n">
        <v>0</v>
      </c>
      <c r="G1126" s="32" t="n">
        <v>0</v>
      </c>
      <c r="H1126" s="32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2" t="n">
        <v>0</v>
      </c>
      <c r="E1127" s="32" t="n">
        <v>0</v>
      </c>
      <c r="F1127" s="32" t="n">
        <v>0</v>
      </c>
      <c r="G1127" s="32" t="n">
        <v>0</v>
      </c>
      <c r="H1127" s="32" t="n">
        <v>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2" t="n">
        <v>0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3" t="n">
        <v>0</v>
      </c>
      <c r="E1130" s="33" t="n">
        <v>0</v>
      </c>
      <c r="F1130" s="33" t="n">
        <v>0</v>
      </c>
      <c r="G1130" s="33" t="n">
        <v>0</v>
      </c>
      <c r="H1130" s="33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4" t="n">
        <v>84.09929</v>
      </c>
      <c r="E1131" s="34" t="n">
        <v>480.7148</v>
      </c>
      <c r="F1131" s="34" t="n">
        <v>43.92672</v>
      </c>
      <c r="G1131" s="34" t="n">
        <v>48.67393</v>
      </c>
      <c r="H1131" s="34" t="n">
        <v>657.41474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2" t="n">
        <v>0</v>
      </c>
      <c r="E1133" s="32" t="n">
        <v>0</v>
      </c>
      <c r="F1133" s="32" t="n">
        <v>0</v>
      </c>
      <c r="G1133" s="32" t="n">
        <v>0</v>
      </c>
      <c r="H1133" s="32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2" t="n">
        <v>0</v>
      </c>
      <c r="E1134" s="32" t="n">
        <v>0</v>
      </c>
      <c r="F1134" s="32" t="n">
        <v>0</v>
      </c>
      <c r="G1134" s="32" t="n">
        <v>0</v>
      </c>
      <c r="H1134" s="32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2" t="n">
        <v>0</v>
      </c>
      <c r="E1135" s="32" t="n">
        <v>0</v>
      </c>
      <c r="F1135" s="32" t="n">
        <v>0</v>
      </c>
      <c r="G1135" s="32" t="n">
        <v>0</v>
      </c>
      <c r="H1135" s="32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2" t="n">
        <v>0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2" t="n">
        <v>0</v>
      </c>
      <c r="E1137" s="32" t="n">
        <v>1875.74325</v>
      </c>
      <c r="F1137" s="32" t="n">
        <v>0</v>
      </c>
      <c r="G1137" s="32" t="n">
        <v>0</v>
      </c>
      <c r="H1137" s="32" t="n">
        <v>1875.74325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2" t="n">
        <v>0</v>
      </c>
      <c r="E1138" s="32" t="n">
        <v>0</v>
      </c>
      <c r="F1138" s="32" t="n">
        <v>0</v>
      </c>
      <c r="G1138" s="32" t="n">
        <v>0</v>
      </c>
      <c r="H1138" s="32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3" t="n">
        <v>0</v>
      </c>
      <c r="E1139" s="33" t="n">
        <v>0</v>
      </c>
      <c r="F1139" s="33" t="n">
        <v>0</v>
      </c>
      <c r="G1139" s="33" t="n">
        <v>0</v>
      </c>
      <c r="H1139" s="33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4" t="n">
        <v>0</v>
      </c>
      <c r="E1140" s="34" t="n">
        <v>1875.74325</v>
      </c>
      <c r="F1140" s="34" t="n">
        <v>0</v>
      </c>
      <c r="G1140" s="34" t="n">
        <v>0</v>
      </c>
      <c r="H1140" s="34" t="n">
        <v>1875.74325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7" t="s">
        <v>560</v>
      </c>
      <c r="D1142" s="48" t="e">
        <f aca="false"/>
        <v>#DIV/0!</v>
      </c>
      <c r="E1142" s="48" t="n">
        <v>25.6279637418394</v>
      </c>
      <c r="F1142" s="48" t="e">
        <f aca="false"/>
        <v>#DIV/0!</v>
      </c>
      <c r="G1142" s="48" t="e">
        <f aca="false"/>
        <v>#DIV/0!</v>
      </c>
      <c r="H1142" s="48" t="n">
        <v>35.0482263497416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1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2" t="n">
        <v>0</v>
      </c>
      <c r="E1145" s="32" t="n">
        <v>0</v>
      </c>
      <c r="F1145" s="32" t="n">
        <v>0</v>
      </c>
      <c r="G1145" s="32" t="n">
        <v>0</v>
      </c>
      <c r="H1145" s="32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2" t="n">
        <v>0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2" t="n">
        <v>0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2" t="n">
        <v>0</v>
      </c>
      <c r="E1148" s="32" t="n">
        <v>0</v>
      </c>
      <c r="F1148" s="32" t="n">
        <v>0</v>
      </c>
      <c r="G1148" s="32" t="n">
        <v>0</v>
      </c>
      <c r="H1148" s="32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2" t="n">
        <v>0</v>
      </c>
      <c r="E1149" s="32" t="n">
        <v>0</v>
      </c>
      <c r="F1149" s="32" t="n">
        <v>0</v>
      </c>
      <c r="G1149" s="32" t="n">
        <v>0</v>
      </c>
      <c r="H1149" s="32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2" t="n">
        <v>0</v>
      </c>
      <c r="E1150" s="32" t="n">
        <v>0</v>
      </c>
      <c r="F1150" s="32" t="n">
        <v>0</v>
      </c>
      <c r="G1150" s="32" t="n">
        <v>0</v>
      </c>
      <c r="H1150" s="32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2" t="n">
        <v>0</v>
      </c>
      <c r="E1151" s="32" t="n">
        <v>0</v>
      </c>
      <c r="F1151" s="32" t="n">
        <v>0</v>
      </c>
      <c r="G1151" s="32" t="n">
        <v>0</v>
      </c>
      <c r="H1151" s="32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2" t="n">
        <v>0</v>
      </c>
      <c r="E1152" s="32" t="n">
        <v>0</v>
      </c>
      <c r="F1152" s="32" t="n">
        <v>0</v>
      </c>
      <c r="G1152" s="32" t="n">
        <v>0</v>
      </c>
      <c r="H1152" s="32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2" t="n">
        <v>0</v>
      </c>
      <c r="E1153" s="32" t="n">
        <v>0</v>
      </c>
      <c r="F1153" s="32" t="n">
        <v>0</v>
      </c>
      <c r="G1153" s="32" t="n">
        <v>0</v>
      </c>
      <c r="H1153" s="32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2" t="n">
        <v>0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2" t="n">
        <v>0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2" t="n">
        <v>0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2" t="n">
        <v>0</v>
      </c>
      <c r="E1157" s="32" t="n">
        <v>0</v>
      </c>
      <c r="F1157" s="32" t="n">
        <v>0</v>
      </c>
      <c r="G1157" s="32" t="n">
        <v>0</v>
      </c>
      <c r="H1157" s="32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2" t="n">
        <v>0</v>
      </c>
      <c r="E1158" s="32" t="n">
        <v>0</v>
      </c>
      <c r="F1158" s="32" t="n">
        <v>0</v>
      </c>
      <c r="G1158" s="32" t="n">
        <v>0</v>
      </c>
      <c r="H1158" s="32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2" t="n">
        <v>0</v>
      </c>
      <c r="E1159" s="32" t="n">
        <v>0</v>
      </c>
      <c r="F1159" s="32" t="n">
        <v>0</v>
      </c>
      <c r="G1159" s="32" t="n">
        <v>0</v>
      </c>
      <c r="H1159" s="32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2" t="n">
        <v>0</v>
      </c>
      <c r="E1160" s="32" t="n">
        <v>0</v>
      </c>
      <c r="F1160" s="32" t="n">
        <v>0</v>
      </c>
      <c r="G1160" s="32" t="n">
        <v>0</v>
      </c>
      <c r="H1160" s="32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2" t="n">
        <v>0</v>
      </c>
      <c r="E1161" s="32" t="n">
        <v>0</v>
      </c>
      <c r="F1161" s="32" t="n">
        <v>0</v>
      </c>
      <c r="G1161" s="32" t="n">
        <v>0</v>
      </c>
      <c r="H1161" s="32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2" t="n">
        <v>0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3" t="n">
        <v>0</v>
      </c>
      <c r="E1165" s="33" t="n">
        <v>0</v>
      </c>
      <c r="F1165" s="33" t="n">
        <v>0</v>
      </c>
      <c r="G1165" s="33" t="n">
        <v>0</v>
      </c>
      <c r="H1165" s="33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4" t="n">
        <v>0</v>
      </c>
      <c r="E1166" s="34" t="n">
        <v>0</v>
      </c>
      <c r="F1166" s="34" t="n">
        <v>0</v>
      </c>
      <c r="G1166" s="34" t="n">
        <v>0</v>
      </c>
      <c r="H1166" s="34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2" t="n">
        <v>0</v>
      </c>
      <c r="C1168" s="3" t="s">
        <v>378</v>
      </c>
      <c r="D1168" s="32" t="n">
        <v>4348.28113</v>
      </c>
      <c r="E1168" s="32" t="n">
        <v>11389.37976</v>
      </c>
      <c r="F1168" s="32" t="n">
        <v>6772.01886</v>
      </c>
      <c r="G1168" s="32" t="n">
        <v>1081.64197</v>
      </c>
      <c r="H1168" s="32" t="n">
        <v>23591.32172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2" t="n">
        <v>1646.34666</v>
      </c>
      <c r="E1169" s="32" t="n">
        <v>3067.06654</v>
      </c>
      <c r="F1169" s="32" t="n">
        <v>2441.30909</v>
      </c>
      <c r="G1169" s="32" t="n">
        <v>202.69619</v>
      </c>
      <c r="H1169" s="32" t="n">
        <v>7357.41848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3" t="n">
        <v>-1138.36791</v>
      </c>
      <c r="E1170" s="33" t="n">
        <v>-2611.5066</v>
      </c>
      <c r="F1170" s="33" t="n">
        <v>-1487.12188</v>
      </c>
      <c r="G1170" s="33" t="n">
        <v>-162.60758</v>
      </c>
      <c r="H1170" s="33" t="n">
        <v>-5399.60397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5" t="n">
        <v>4856.25988</v>
      </c>
      <c r="E1171" s="45" t="n">
        <v>11844.9397</v>
      </c>
      <c r="F1171" s="45" t="n">
        <v>7726.20607</v>
      </c>
      <c r="G1171" s="45" t="n">
        <v>1121.73058</v>
      </c>
      <c r="H1171" s="45" t="n">
        <v>25549.13623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49" t="n">
        <v>0</v>
      </c>
      <c r="E1173" s="49" t="n">
        <v>0</v>
      </c>
      <c r="F1173" s="49" t="n">
        <v>0</v>
      </c>
      <c r="G1173" s="49" t="n">
        <v>0</v>
      </c>
      <c r="H1173" s="49" t="n">
        <v>0</v>
      </c>
      <c r="I1173" s="19" t="n">
        <v>0</v>
      </c>
      <c r="J1173" s="50"/>
    </row>
    <row r="1174" s="4" customFormat="true" ht="15" hidden="false" customHeight="false" outlineLevel="0" collapsed="false">
      <c r="C1174" s="4" t="s">
        <v>565</v>
      </c>
      <c r="D1174" s="51" t="n">
        <v>0</v>
      </c>
      <c r="E1174" s="51" t="n">
        <v>0</v>
      </c>
      <c r="F1174" s="51" t="n">
        <v>0</v>
      </c>
      <c r="G1174" s="51" t="n">
        <v>0</v>
      </c>
      <c r="H1174" s="51" t="n">
        <v>0</v>
      </c>
      <c r="I1174" s="19" t="n">
        <v>0</v>
      </c>
      <c r="J1174" s="50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1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2" t="n">
        <v>0</v>
      </c>
      <c r="E1177" s="32" t="n">
        <v>0</v>
      </c>
      <c r="F1177" s="32" t="n">
        <v>0</v>
      </c>
      <c r="G1177" s="32" t="n">
        <v>0</v>
      </c>
      <c r="H1177" s="32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2" t="n">
        <v>0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3" t="n">
        <v>0</v>
      </c>
      <c r="E1180" s="33" t="n">
        <v>0</v>
      </c>
      <c r="F1180" s="33" t="n">
        <v>0</v>
      </c>
      <c r="G1180" s="33" t="n">
        <v>0</v>
      </c>
      <c r="H1180" s="33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4" t="n">
        <v>0</v>
      </c>
      <c r="E1181" s="34" t="n">
        <v>0</v>
      </c>
      <c r="F1181" s="34" t="n">
        <v>0</v>
      </c>
      <c r="G1181" s="34" t="n">
        <v>0</v>
      </c>
      <c r="H1181" s="34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" activeCellId="0" sqref="F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2" width="15.7"/>
    <col collapsed="false" customWidth="true" hidden="false" outlineLevel="0" max="3" min="3" style="3" width="81.41"/>
    <col collapsed="false" customWidth="true" hidden="false" outlineLevel="0" max="8" min="4" style="3" width="20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5" t="s">
        <v>67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6" t="s">
        <v>569</v>
      </c>
    </row>
    <row r="5" customFormat="false" ht="15" hidden="false" customHeight="false" outlineLevel="0" collapsed="false">
      <c r="B5" s="53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</row>
    <row r="8" customFormat="false" ht="15" hidden="false" customHeight="false" outlineLevel="0" collapsed="false">
      <c r="B8" s="167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68"/>
      <c r="B9" s="169"/>
      <c r="C9" s="35" t="s">
        <v>570</v>
      </c>
      <c r="D9" s="51" t="n">
        <v>100</v>
      </c>
      <c r="E9" s="51" t="n">
        <v>100</v>
      </c>
      <c r="F9" s="51" t="n">
        <v>100</v>
      </c>
      <c r="G9" s="51" t="n">
        <v>100</v>
      </c>
      <c r="H9" s="175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67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67" t="n">
        <v>51</v>
      </c>
      <c r="C11" s="32" t="s">
        <v>571</v>
      </c>
      <c r="D11" s="25" t="n">
        <v>7.51430746669113</v>
      </c>
      <c r="E11" s="25" t="n">
        <v>0.152453164579859</v>
      </c>
      <c r="F11" s="25" t="n">
        <v>3.93410283005172</v>
      </c>
      <c r="G11" s="25" t="n">
        <v>3.73752955099945</v>
      </c>
      <c r="H11" s="176" t="n">
        <v>3.1533727574512</v>
      </c>
    </row>
    <row r="12" customFormat="false" ht="15" hidden="false" customHeight="false" outlineLevel="0" collapsed="false">
      <c r="B12" s="167" t="n">
        <v>5101</v>
      </c>
      <c r="C12" s="170" t="s">
        <v>572</v>
      </c>
      <c r="D12" s="177" t="n">
        <v>0</v>
      </c>
      <c r="E12" s="177" t="n">
        <v>0.00688345026906394</v>
      </c>
      <c r="F12" s="177" t="n">
        <v>0</v>
      </c>
      <c r="G12" s="177" t="n">
        <v>0</v>
      </c>
      <c r="H12" s="178" t="n">
        <v>0.00286948473263954</v>
      </c>
    </row>
    <row r="13" customFormat="false" ht="15" hidden="false" customHeight="false" outlineLevel="0" collapsed="false">
      <c r="B13" s="167" t="n">
        <v>5102</v>
      </c>
      <c r="C13" s="170" t="s">
        <v>573</v>
      </c>
      <c r="D13" s="177" t="n">
        <v>0</v>
      </c>
      <c r="E13" s="177" t="n">
        <v>0</v>
      </c>
      <c r="F13" s="177" t="n">
        <v>0</v>
      </c>
      <c r="G13" s="177" t="n">
        <v>0</v>
      </c>
      <c r="H13" s="178" t="n">
        <v>0</v>
      </c>
    </row>
    <row r="14" customFormat="false" ht="15" hidden="false" customHeight="false" outlineLevel="0" collapsed="false">
      <c r="B14" s="167" t="n">
        <v>5103</v>
      </c>
      <c r="C14" s="170" t="s">
        <v>574</v>
      </c>
      <c r="D14" s="177" t="n">
        <v>7.51412524504408</v>
      </c>
      <c r="E14" s="177" t="n">
        <v>0.10211940168732</v>
      </c>
      <c r="F14" s="177" t="n">
        <v>3.93410283005172</v>
      </c>
      <c r="G14" s="177" t="n">
        <v>3.73752955099945</v>
      </c>
      <c r="H14" s="178" t="n">
        <v>3.13234948679989</v>
      </c>
    </row>
    <row r="15" customFormat="false" ht="15" hidden="false" customHeight="false" outlineLevel="0" collapsed="false">
      <c r="B15" s="167" t="n">
        <v>5104</v>
      </c>
      <c r="C15" s="170" t="s">
        <v>575</v>
      </c>
      <c r="D15" s="177" t="n">
        <v>0</v>
      </c>
      <c r="E15" s="177" t="n">
        <v>0</v>
      </c>
      <c r="F15" s="177" t="n">
        <v>0</v>
      </c>
      <c r="G15" s="177" t="n">
        <v>0</v>
      </c>
      <c r="H15" s="178" t="n">
        <v>0</v>
      </c>
    </row>
    <row r="16" customFormat="false" ht="15" hidden="false" customHeight="false" outlineLevel="0" collapsed="false">
      <c r="B16" s="167" t="n">
        <v>5190</v>
      </c>
      <c r="C16" s="170" t="s">
        <v>582</v>
      </c>
      <c r="D16" s="177" t="n">
        <v>0.000182221647049717</v>
      </c>
      <c r="E16" s="177" t="n">
        <v>0.0434503126234751</v>
      </c>
      <c r="F16" s="177" t="n">
        <v>0</v>
      </c>
      <c r="G16" s="177" t="n">
        <v>0</v>
      </c>
      <c r="H16" s="178" t="n">
        <v>0.0181537859186718</v>
      </c>
    </row>
    <row r="17" customFormat="false" ht="15" hidden="false" customHeight="false" outlineLevel="0" collapsed="false">
      <c r="B17" s="167" t="n">
        <v>41</v>
      </c>
      <c r="C17" s="32" t="s">
        <v>583</v>
      </c>
      <c r="D17" s="25" t="n">
        <v>0.0022966001583166</v>
      </c>
      <c r="E17" s="25" t="n">
        <v>4.72849213111627</v>
      </c>
      <c r="F17" s="25" t="n">
        <v>0</v>
      </c>
      <c r="G17" s="25" t="n">
        <v>0.0176372333392157</v>
      </c>
      <c r="H17" s="176" t="n">
        <v>1.97215314575935</v>
      </c>
    </row>
    <row r="18" customFormat="false" ht="15" hidden="false" customHeight="false" outlineLevel="0" collapsed="false">
      <c r="B18" s="167" t="n">
        <v>4101</v>
      </c>
      <c r="C18" s="170" t="s">
        <v>584</v>
      </c>
      <c r="D18" s="177" t="n">
        <v>0</v>
      </c>
      <c r="E18" s="177" t="n">
        <v>0</v>
      </c>
      <c r="F18" s="177" t="n">
        <v>0</v>
      </c>
      <c r="G18" s="177" t="n">
        <v>0</v>
      </c>
      <c r="H18" s="178" t="n">
        <v>0</v>
      </c>
    </row>
    <row r="19" customFormat="false" ht="15" hidden="false" customHeight="false" outlineLevel="0" collapsed="false">
      <c r="B19" s="167" t="n">
        <v>4102</v>
      </c>
      <c r="C19" s="170" t="s">
        <v>573</v>
      </c>
      <c r="D19" s="177" t="n">
        <v>0</v>
      </c>
      <c r="E19" s="177" t="n">
        <v>0</v>
      </c>
      <c r="F19" s="177" t="n">
        <v>0</v>
      </c>
      <c r="G19" s="177" t="n">
        <v>0</v>
      </c>
      <c r="H19" s="178" t="n">
        <v>0</v>
      </c>
    </row>
    <row r="20" customFormat="false" ht="15" hidden="false" customHeight="false" outlineLevel="0" collapsed="false">
      <c r="B20" s="167" t="n">
        <v>4103</v>
      </c>
      <c r="C20" s="170" t="s">
        <v>585</v>
      </c>
      <c r="D20" s="177" t="n">
        <v>0</v>
      </c>
      <c r="E20" s="177" t="n">
        <v>4.72849213111627</v>
      </c>
      <c r="F20" s="177" t="n">
        <v>0</v>
      </c>
      <c r="G20" s="177" t="n">
        <v>0</v>
      </c>
      <c r="H20" s="178" t="n">
        <v>1.97115333855524</v>
      </c>
    </row>
    <row r="21" customFormat="false" ht="15" hidden="false" customHeight="false" outlineLevel="0" collapsed="false">
      <c r="B21" s="167" t="n">
        <v>4104</v>
      </c>
      <c r="C21" s="170" t="s">
        <v>586</v>
      </c>
      <c r="D21" s="177" t="n">
        <v>0</v>
      </c>
      <c r="E21" s="177" t="n">
        <v>0</v>
      </c>
      <c r="F21" s="177" t="n">
        <v>0</v>
      </c>
      <c r="G21" s="177" t="n">
        <v>0</v>
      </c>
      <c r="H21" s="178" t="n">
        <v>0</v>
      </c>
    </row>
    <row r="22" customFormat="false" ht="15" hidden="false" customHeight="false" outlineLevel="0" collapsed="false">
      <c r="B22" s="167" t="n">
        <v>4105</v>
      </c>
      <c r="C22" s="170" t="s">
        <v>587</v>
      </c>
      <c r="D22" s="177" t="n">
        <v>0.0022966001583166</v>
      </c>
      <c r="E22" s="177" t="n">
        <v>0</v>
      </c>
      <c r="F22" s="177" t="n">
        <v>0</v>
      </c>
      <c r="G22" s="177" t="n">
        <v>0.0176372333392157</v>
      </c>
      <c r="H22" s="178" t="n">
        <v>0.000999807204115974</v>
      </c>
    </row>
    <row r="23" s="4" customFormat="true" ht="15" hidden="false" customHeight="false" outlineLevel="0" collapsed="false">
      <c r="A23" s="168"/>
      <c r="B23" s="169"/>
      <c r="C23" s="35" t="s">
        <v>588</v>
      </c>
      <c r="D23" s="51" t="n">
        <v>7.51201086653281</v>
      </c>
      <c r="E23" s="51" t="n">
        <v>-4.57603896653641</v>
      </c>
      <c r="F23" s="51" t="n">
        <v>3.93410283005172</v>
      </c>
      <c r="G23" s="51" t="n">
        <v>3.71989231766024</v>
      </c>
      <c r="H23" s="175" t="n">
        <v>1.18121961169184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67"/>
      <c r="C24" s="32"/>
      <c r="D24" s="25"/>
      <c r="E24" s="25"/>
      <c r="F24" s="25"/>
      <c r="G24" s="25"/>
      <c r="H24" s="176"/>
    </row>
    <row r="25" customFormat="false" ht="15" hidden="false" customHeight="false" outlineLevel="0" collapsed="false">
      <c r="B25" s="167" t="n">
        <v>52</v>
      </c>
      <c r="C25" s="32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176" t="n">
        <v>0</v>
      </c>
    </row>
    <row r="26" customFormat="false" ht="15" hidden="false" customHeight="false" outlineLevel="0" collapsed="false">
      <c r="B26" s="167" t="n">
        <v>5201</v>
      </c>
      <c r="C26" s="170" t="s">
        <v>590</v>
      </c>
      <c r="D26" s="177" t="n">
        <v>0</v>
      </c>
      <c r="E26" s="177" t="n">
        <v>0</v>
      </c>
      <c r="F26" s="177" t="n">
        <v>0</v>
      </c>
      <c r="G26" s="177" t="n">
        <v>0</v>
      </c>
      <c r="H26" s="178" t="n">
        <v>0</v>
      </c>
    </row>
    <row r="27" customFormat="false" ht="15" hidden="false" customHeight="false" outlineLevel="0" collapsed="false">
      <c r="B27" s="167" t="n">
        <v>5290</v>
      </c>
      <c r="C27" s="170" t="s">
        <v>596</v>
      </c>
      <c r="D27" s="177" t="n">
        <v>0</v>
      </c>
      <c r="E27" s="177" t="n">
        <v>0</v>
      </c>
      <c r="F27" s="177" t="n">
        <v>0</v>
      </c>
      <c r="G27" s="177" t="n">
        <v>0</v>
      </c>
      <c r="H27" s="178" t="n">
        <v>0</v>
      </c>
    </row>
    <row r="28" customFormat="false" ht="15" hidden="false" customHeight="false" outlineLevel="0" collapsed="false">
      <c r="B28" s="167" t="n">
        <v>54</v>
      </c>
      <c r="C28" s="32" t="s">
        <v>597</v>
      </c>
      <c r="D28" s="25" t="n">
        <v>92.4441271682114</v>
      </c>
      <c r="E28" s="25" t="n">
        <v>69.4749915663714</v>
      </c>
      <c r="F28" s="25" t="n">
        <v>89.984804832722</v>
      </c>
      <c r="G28" s="25" t="n">
        <v>86.2120891369492</v>
      </c>
      <c r="H28" s="176" t="n">
        <v>81.8813130770835</v>
      </c>
    </row>
    <row r="29" customFormat="false" ht="15" hidden="false" customHeight="false" outlineLevel="0" collapsed="false">
      <c r="B29" s="167" t="n">
        <v>5403</v>
      </c>
      <c r="C29" s="170" t="s">
        <v>598</v>
      </c>
      <c r="D29" s="177" t="n">
        <v>0</v>
      </c>
      <c r="E29" s="177" t="n">
        <v>0</v>
      </c>
      <c r="F29" s="177" t="n">
        <v>0</v>
      </c>
      <c r="G29" s="177" t="n">
        <v>0</v>
      </c>
      <c r="H29" s="178" t="n">
        <v>0</v>
      </c>
    </row>
    <row r="30" customFormat="false" ht="15" hidden="false" customHeight="false" outlineLevel="0" collapsed="false">
      <c r="B30" s="167" t="n">
        <v>5404</v>
      </c>
      <c r="C30" s="170" t="s">
        <v>599</v>
      </c>
      <c r="D30" s="177" t="n">
        <v>0</v>
      </c>
      <c r="E30" s="177" t="n">
        <v>0</v>
      </c>
      <c r="F30" s="177" t="n">
        <v>0</v>
      </c>
      <c r="G30" s="177" t="n">
        <v>0</v>
      </c>
      <c r="H30" s="178" t="n">
        <v>0</v>
      </c>
    </row>
    <row r="31" customFormat="false" ht="15" hidden="false" customHeight="false" outlineLevel="0" collapsed="false">
      <c r="B31" s="167" t="n">
        <v>5406</v>
      </c>
      <c r="C31" s="170" t="s">
        <v>600</v>
      </c>
      <c r="D31" s="177" t="n">
        <v>0</v>
      </c>
      <c r="E31" s="177" t="n">
        <v>0</v>
      </c>
      <c r="F31" s="177" t="n">
        <v>0</v>
      </c>
      <c r="G31" s="177" t="n">
        <v>0</v>
      </c>
      <c r="H31" s="178" t="n">
        <v>0</v>
      </c>
    </row>
    <row r="32" customFormat="false" ht="15" hidden="false" customHeight="false" outlineLevel="0" collapsed="false">
      <c r="B32" s="167" t="n">
        <v>5490</v>
      </c>
      <c r="C32" s="170" t="s">
        <v>601</v>
      </c>
      <c r="D32" s="177" t="n">
        <v>0</v>
      </c>
      <c r="E32" s="177" t="n">
        <v>1.03430980665975</v>
      </c>
      <c r="F32" s="177" t="n">
        <v>0</v>
      </c>
      <c r="G32" s="177" t="n">
        <v>0</v>
      </c>
      <c r="H32" s="178" t="n">
        <v>0.431169846954254</v>
      </c>
    </row>
    <row r="33" customFormat="false" ht="15" hidden="false" customHeight="false" outlineLevel="0" collapsed="false">
      <c r="B33" s="167" t="n">
        <v>42</v>
      </c>
      <c r="C33" s="32" t="s">
        <v>602</v>
      </c>
      <c r="D33" s="25" t="n">
        <v>3.31940540396274</v>
      </c>
      <c r="E33" s="25" t="n">
        <v>0.0256010096213954</v>
      </c>
      <c r="F33" s="25" t="n">
        <v>1.86996190638032</v>
      </c>
      <c r="G33" s="25" t="n">
        <v>0</v>
      </c>
      <c r="H33" s="176" t="n">
        <v>1.37392850868529</v>
      </c>
    </row>
    <row r="34" customFormat="false" ht="15" hidden="false" customHeight="false" outlineLevel="0" collapsed="false">
      <c r="B34" s="167" t="n">
        <v>4201</v>
      </c>
      <c r="C34" s="170" t="s">
        <v>585</v>
      </c>
      <c r="D34" s="177" t="n">
        <v>0</v>
      </c>
      <c r="E34" s="177" t="n">
        <v>0</v>
      </c>
      <c r="F34" s="177" t="n">
        <v>0</v>
      </c>
      <c r="G34" s="177" t="n">
        <v>0</v>
      </c>
      <c r="H34" s="178" t="n">
        <v>0</v>
      </c>
    </row>
    <row r="35" customFormat="false" ht="15" hidden="false" customHeight="false" outlineLevel="0" collapsed="false">
      <c r="B35" s="167" t="n">
        <v>4202</v>
      </c>
      <c r="C35" s="170" t="s">
        <v>603</v>
      </c>
      <c r="D35" s="177" t="n">
        <v>0</v>
      </c>
      <c r="E35" s="177" t="n">
        <v>0</v>
      </c>
      <c r="F35" s="177" t="n">
        <v>0</v>
      </c>
      <c r="G35" s="177" t="n">
        <v>0</v>
      </c>
      <c r="H35" s="178" t="n">
        <v>0</v>
      </c>
    </row>
    <row r="36" customFormat="false" ht="15" hidden="false" customHeight="false" outlineLevel="0" collapsed="false">
      <c r="B36" s="167" t="n">
        <v>4203</v>
      </c>
      <c r="C36" s="170" t="s">
        <v>604</v>
      </c>
      <c r="D36" s="177" t="n">
        <v>0</v>
      </c>
      <c r="E36" s="177" t="n">
        <v>0</v>
      </c>
      <c r="F36" s="177" t="n">
        <v>0</v>
      </c>
      <c r="G36" s="177" t="n">
        <v>0</v>
      </c>
      <c r="H36" s="178" t="n">
        <v>0</v>
      </c>
    </row>
    <row r="37" customFormat="false" ht="15" hidden="false" customHeight="false" outlineLevel="0" collapsed="false">
      <c r="B37" s="167" t="n">
        <v>4204</v>
      </c>
      <c r="C37" s="170" t="s">
        <v>605</v>
      </c>
      <c r="D37" s="177" t="n">
        <v>0</v>
      </c>
      <c r="E37" s="177" t="n">
        <v>0</v>
      </c>
      <c r="F37" s="177" t="n">
        <v>0</v>
      </c>
      <c r="G37" s="177" t="n">
        <v>0</v>
      </c>
      <c r="H37" s="178" t="n">
        <v>0</v>
      </c>
    </row>
    <row r="38" customFormat="false" ht="15" hidden="false" customHeight="false" outlineLevel="0" collapsed="false">
      <c r="B38" s="167" t="n">
        <v>4205</v>
      </c>
      <c r="C38" s="170" t="s">
        <v>606</v>
      </c>
      <c r="D38" s="177" t="n">
        <v>0</v>
      </c>
      <c r="E38" s="177" t="n">
        <v>0</v>
      </c>
      <c r="F38" s="177" t="n">
        <v>0</v>
      </c>
      <c r="G38" s="177" t="n">
        <v>0</v>
      </c>
      <c r="H38" s="178" t="n">
        <v>0</v>
      </c>
    </row>
    <row r="39" customFormat="false" ht="15" hidden="false" customHeight="false" outlineLevel="0" collapsed="false">
      <c r="B39" s="167" t="n">
        <v>4290</v>
      </c>
      <c r="C39" s="170" t="s">
        <v>607</v>
      </c>
      <c r="D39" s="177" t="n">
        <v>3.31940540396274</v>
      </c>
      <c r="E39" s="177" t="n">
        <v>0.0256010096213954</v>
      </c>
      <c r="F39" s="177" t="n">
        <v>1.86996190638032</v>
      </c>
      <c r="G39" s="177" t="n">
        <v>0</v>
      </c>
      <c r="H39" s="178" t="n">
        <v>1.37392850868529</v>
      </c>
    </row>
    <row r="40" customFormat="false" ht="15" hidden="false" customHeight="false" outlineLevel="0" collapsed="false">
      <c r="B40" s="167" t="n">
        <v>53</v>
      </c>
      <c r="C40" s="32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176" t="n">
        <v>0</v>
      </c>
    </row>
    <row r="41" customFormat="false" ht="15" hidden="false" customHeight="false" outlineLevel="0" collapsed="false">
      <c r="B41" s="167" t="n">
        <v>5301</v>
      </c>
      <c r="C41" s="170" t="s">
        <v>609</v>
      </c>
      <c r="D41" s="177" t="n">
        <v>0</v>
      </c>
      <c r="E41" s="177" t="n">
        <v>0</v>
      </c>
      <c r="F41" s="177" t="n">
        <v>0</v>
      </c>
      <c r="G41" s="177" t="n">
        <v>0</v>
      </c>
      <c r="H41" s="178" t="n">
        <v>0</v>
      </c>
    </row>
    <row r="42" customFormat="false" ht="15" hidden="false" customHeight="false" outlineLevel="0" collapsed="false">
      <c r="B42" s="167" t="n">
        <v>5302</v>
      </c>
      <c r="C42" s="170" t="s">
        <v>610</v>
      </c>
      <c r="D42" s="177" t="n">
        <v>0</v>
      </c>
      <c r="E42" s="177" t="n">
        <v>0</v>
      </c>
      <c r="F42" s="177" t="n">
        <v>0</v>
      </c>
      <c r="G42" s="177" t="n">
        <v>0</v>
      </c>
      <c r="H42" s="178" t="n">
        <v>0</v>
      </c>
    </row>
    <row r="43" customFormat="false" ht="15" hidden="false" customHeight="false" outlineLevel="0" collapsed="false">
      <c r="B43" s="167" t="n">
        <v>5303</v>
      </c>
      <c r="C43" s="170" t="s">
        <v>611</v>
      </c>
      <c r="D43" s="177" t="n">
        <v>0</v>
      </c>
      <c r="E43" s="177" t="n">
        <v>0</v>
      </c>
      <c r="F43" s="177" t="n">
        <v>0</v>
      </c>
      <c r="G43" s="177" t="n">
        <v>0</v>
      </c>
      <c r="H43" s="178" t="n">
        <v>0</v>
      </c>
    </row>
    <row r="44" customFormat="false" ht="15" hidden="false" customHeight="false" outlineLevel="0" collapsed="false">
      <c r="B44" s="167" t="n">
        <v>5304</v>
      </c>
      <c r="C44" s="170" t="s">
        <v>612</v>
      </c>
      <c r="D44" s="177" t="n">
        <v>0</v>
      </c>
      <c r="E44" s="177" t="n">
        <v>0</v>
      </c>
      <c r="F44" s="177" t="n">
        <v>0</v>
      </c>
      <c r="G44" s="177" t="n">
        <v>0</v>
      </c>
      <c r="H44" s="178" t="n">
        <v>0</v>
      </c>
    </row>
    <row r="45" customFormat="false" ht="15" hidden="false" customHeight="false" outlineLevel="0" collapsed="false">
      <c r="B45" s="167" t="n">
        <v>5305</v>
      </c>
      <c r="C45" s="170" t="s">
        <v>613</v>
      </c>
      <c r="D45" s="177" t="n">
        <v>0</v>
      </c>
      <c r="E45" s="177" t="n">
        <v>0</v>
      </c>
      <c r="F45" s="177" t="n">
        <v>0</v>
      </c>
      <c r="G45" s="177" t="n">
        <v>0</v>
      </c>
      <c r="H45" s="178" t="n">
        <v>0</v>
      </c>
    </row>
    <row r="46" customFormat="false" ht="15" hidden="false" customHeight="false" outlineLevel="0" collapsed="false">
      <c r="B46" s="167" t="n">
        <v>43</v>
      </c>
      <c r="C46" s="32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176" t="n">
        <v>0</v>
      </c>
    </row>
    <row r="47" customFormat="false" ht="15" hidden="false" customHeight="false" outlineLevel="0" collapsed="false">
      <c r="B47" s="167" t="n">
        <v>4301</v>
      </c>
      <c r="C47" s="170" t="s">
        <v>615</v>
      </c>
      <c r="D47" s="177" t="n">
        <v>0</v>
      </c>
      <c r="E47" s="177" t="n">
        <v>0</v>
      </c>
      <c r="F47" s="177" t="n">
        <v>0</v>
      </c>
      <c r="G47" s="177" t="n">
        <v>0</v>
      </c>
      <c r="H47" s="178" t="n">
        <v>0</v>
      </c>
    </row>
    <row r="48" customFormat="false" ht="15" hidden="false" customHeight="false" outlineLevel="0" collapsed="false">
      <c r="B48" s="167" t="n">
        <v>4302</v>
      </c>
      <c r="C48" s="170" t="s">
        <v>610</v>
      </c>
      <c r="D48" s="177" t="n">
        <v>0</v>
      </c>
      <c r="E48" s="177" t="n">
        <v>0</v>
      </c>
      <c r="F48" s="177" t="n">
        <v>0</v>
      </c>
      <c r="G48" s="177" t="n">
        <v>0</v>
      </c>
      <c r="H48" s="178" t="n">
        <v>0</v>
      </c>
    </row>
    <row r="49" customFormat="false" ht="15" hidden="false" customHeight="false" outlineLevel="0" collapsed="false">
      <c r="B49" s="167" t="n">
        <v>4303</v>
      </c>
      <c r="C49" s="170" t="s">
        <v>611</v>
      </c>
      <c r="D49" s="177" t="n">
        <v>0</v>
      </c>
      <c r="E49" s="177" t="n">
        <v>0</v>
      </c>
      <c r="F49" s="177" t="n">
        <v>0</v>
      </c>
      <c r="G49" s="177" t="n">
        <v>0</v>
      </c>
      <c r="H49" s="178" t="n">
        <v>0</v>
      </c>
    </row>
    <row r="50" customFormat="false" ht="15" hidden="false" customHeight="false" outlineLevel="0" collapsed="false">
      <c r="B50" s="167" t="n">
        <v>4304</v>
      </c>
      <c r="C50" s="170" t="s">
        <v>616</v>
      </c>
      <c r="D50" s="177" t="n">
        <v>0</v>
      </c>
      <c r="E50" s="177" t="n">
        <v>0</v>
      </c>
      <c r="F50" s="177" t="n">
        <v>0</v>
      </c>
      <c r="G50" s="177" t="n">
        <v>0</v>
      </c>
      <c r="H50" s="178" t="n">
        <v>0</v>
      </c>
    </row>
    <row r="51" s="4" customFormat="true" ht="15" hidden="false" customHeight="false" outlineLevel="0" collapsed="false">
      <c r="A51" s="168"/>
      <c r="B51" s="167"/>
      <c r="C51" s="35" t="s">
        <v>617</v>
      </c>
      <c r="D51" s="51" t="n">
        <v>96.6367326307814</v>
      </c>
      <c r="E51" s="51" t="n">
        <v>64.8733515902136</v>
      </c>
      <c r="F51" s="51" t="n">
        <v>92.0489457563933</v>
      </c>
      <c r="G51" s="51" t="n">
        <v>89.9319814546095</v>
      </c>
      <c r="H51" s="175" t="n">
        <v>81.6886041800901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67"/>
      <c r="C52" s="14"/>
      <c r="D52" s="25"/>
      <c r="E52" s="25"/>
      <c r="F52" s="25"/>
      <c r="G52" s="25"/>
      <c r="H52" s="176"/>
    </row>
    <row r="53" customFormat="false" ht="15" hidden="false" customHeight="false" outlineLevel="0" collapsed="false">
      <c r="B53" s="167" t="n">
        <v>44</v>
      </c>
      <c r="C53" s="32" t="s">
        <v>541</v>
      </c>
      <c r="D53" s="25" t="n">
        <v>1.06295960779001</v>
      </c>
      <c r="E53" s="25" t="n">
        <v>0.039190541982829</v>
      </c>
      <c r="F53" s="25" t="n">
        <v>3.13063103369676</v>
      </c>
      <c r="G53" s="25" t="n">
        <v>5.23548567933122</v>
      </c>
      <c r="H53" s="176" t="n">
        <v>1.43722299183395</v>
      </c>
    </row>
    <row r="54" customFormat="false" ht="15" hidden="false" customHeight="false" outlineLevel="0" collapsed="false">
      <c r="B54" s="167" t="n">
        <v>4401</v>
      </c>
      <c r="C54" s="170" t="s">
        <v>618</v>
      </c>
      <c r="D54" s="177" t="n">
        <v>0</v>
      </c>
      <c r="E54" s="177" t="n">
        <v>0</v>
      </c>
      <c r="F54" s="177" t="n">
        <v>0.341019088246626</v>
      </c>
      <c r="G54" s="177" t="n">
        <v>0</v>
      </c>
      <c r="H54" s="178" t="n">
        <v>0.113155586060941</v>
      </c>
    </row>
    <row r="55" customFormat="false" ht="15" hidden="false" customHeight="false" outlineLevel="0" collapsed="false">
      <c r="B55" s="167" t="n">
        <v>4402</v>
      </c>
      <c r="C55" s="170" t="s">
        <v>590</v>
      </c>
      <c r="D55" s="177" t="n">
        <v>0</v>
      </c>
      <c r="E55" s="177" t="n">
        <v>0</v>
      </c>
      <c r="F55" s="177" t="n">
        <v>0</v>
      </c>
      <c r="G55" s="177" t="n">
        <v>0</v>
      </c>
      <c r="H55" s="178" t="n">
        <v>0</v>
      </c>
    </row>
    <row r="56" customFormat="false" ht="15" hidden="false" customHeight="false" outlineLevel="0" collapsed="false">
      <c r="B56" s="167" t="n">
        <v>4403</v>
      </c>
      <c r="C56" s="170" t="s">
        <v>619</v>
      </c>
      <c r="D56" s="177" t="n">
        <v>0.0911108235248584</v>
      </c>
      <c r="E56" s="177" t="n">
        <v>0.0389297064288667</v>
      </c>
      <c r="F56" s="177" t="n">
        <v>0.0479111803085942</v>
      </c>
      <c r="G56" s="177" t="n">
        <v>0.0937856799380393</v>
      </c>
      <c r="H56" s="178" t="n">
        <v>0.0550975863479768</v>
      </c>
    </row>
    <row r="57" customFormat="false" ht="15" hidden="false" customHeight="false" outlineLevel="0" collapsed="false">
      <c r="B57" s="167" t="n">
        <v>4404</v>
      </c>
      <c r="C57" s="170" t="s">
        <v>620</v>
      </c>
      <c r="D57" s="177" t="n">
        <v>0</v>
      </c>
      <c r="E57" s="177" t="n">
        <v>0</v>
      </c>
      <c r="F57" s="177" t="n">
        <v>0.00217711064189746</v>
      </c>
      <c r="G57" s="177" t="n">
        <v>0</v>
      </c>
      <c r="H57" s="178" t="n">
        <v>0.000722400120972866</v>
      </c>
    </row>
    <row r="58" customFormat="false" ht="15" hidden="false" customHeight="false" outlineLevel="0" collapsed="false">
      <c r="B58" s="167" t="n">
        <v>4405</v>
      </c>
      <c r="C58" s="170" t="s">
        <v>621</v>
      </c>
      <c r="D58" s="177" t="n">
        <v>0</v>
      </c>
      <c r="E58" s="177" t="n">
        <v>0.000260835553962256</v>
      </c>
      <c r="F58" s="177" t="n">
        <v>0.0900566015587973</v>
      </c>
      <c r="G58" s="177" t="n">
        <v>0</v>
      </c>
      <c r="H58" s="178" t="n">
        <v>0.0299909541097627</v>
      </c>
    </row>
    <row r="59" customFormat="false" ht="15" hidden="false" customHeight="false" outlineLevel="0" collapsed="false">
      <c r="B59" s="167" t="n">
        <v>4406</v>
      </c>
      <c r="C59" s="170" t="s">
        <v>603</v>
      </c>
      <c r="D59" s="177" t="n">
        <v>0.971848784265156</v>
      </c>
      <c r="E59" s="177" t="n">
        <v>0</v>
      </c>
      <c r="F59" s="177" t="n">
        <v>2.64946705294085</v>
      </c>
      <c r="G59" s="177" t="n">
        <v>5.14169999939318</v>
      </c>
      <c r="H59" s="178" t="n">
        <v>1.2382564651943</v>
      </c>
    </row>
    <row r="60" s="4" customFormat="true" ht="15" hidden="false" customHeight="false" outlineLevel="0" collapsed="false">
      <c r="A60" s="168"/>
      <c r="B60" s="167"/>
      <c r="C60" s="172" t="s">
        <v>622</v>
      </c>
      <c r="D60" s="179" t="n">
        <v>95.5737730229914</v>
      </c>
      <c r="E60" s="179" t="n">
        <v>64.8341610482308</v>
      </c>
      <c r="F60" s="179" t="n">
        <v>88.9183147226966</v>
      </c>
      <c r="G60" s="179" t="n">
        <v>84.6964957752783</v>
      </c>
      <c r="H60" s="180" t="n">
        <v>80.2513811882561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67"/>
      <c r="C61" s="14"/>
      <c r="D61" s="25"/>
      <c r="E61" s="25"/>
      <c r="F61" s="25"/>
      <c r="G61" s="25"/>
      <c r="H61" s="176"/>
    </row>
    <row r="62" customFormat="false" ht="15" hidden="false" customHeight="false" outlineLevel="0" collapsed="false">
      <c r="B62" s="167" t="n">
        <v>45</v>
      </c>
      <c r="C62" s="32" t="s">
        <v>623</v>
      </c>
      <c r="D62" s="25" t="n">
        <v>50.7434673569903</v>
      </c>
      <c r="E62" s="25" t="n">
        <v>73.1498254354795</v>
      </c>
      <c r="F62" s="25" t="n">
        <v>55.7067188079818</v>
      </c>
      <c r="G62" s="25" t="n">
        <v>74.6570125467084</v>
      </c>
      <c r="H62" s="176" t="n">
        <v>62.3896455323009</v>
      </c>
    </row>
    <row r="63" customFormat="false" ht="15" hidden="false" customHeight="false" outlineLevel="0" collapsed="false">
      <c r="B63" s="167" t="n">
        <v>4501</v>
      </c>
      <c r="C63" s="170" t="s">
        <v>624</v>
      </c>
      <c r="D63" s="177" t="n">
        <v>15.7041786084105</v>
      </c>
      <c r="E63" s="177" t="n">
        <v>17.0854542334122</v>
      </c>
      <c r="F63" s="177" t="n">
        <v>25.9682181415218</v>
      </c>
      <c r="G63" s="177" t="n">
        <v>23.2208064690313</v>
      </c>
      <c r="H63" s="178" t="n">
        <v>19.8928419523583</v>
      </c>
    </row>
    <row r="64" customFormat="false" ht="15" hidden="false" customHeight="false" outlineLevel="0" collapsed="false">
      <c r="B64" s="167" t="n">
        <v>4502</v>
      </c>
      <c r="C64" s="170" t="s">
        <v>625</v>
      </c>
      <c r="D64" s="177" t="n">
        <v>2.19608001634358</v>
      </c>
      <c r="E64" s="177" t="n">
        <v>2.3304991615865</v>
      </c>
      <c r="F64" s="177" t="n">
        <v>1.78659802556996</v>
      </c>
      <c r="G64" s="177" t="n">
        <v>12.1733861894493</v>
      </c>
      <c r="H64" s="178" t="n">
        <v>2.39111612963464</v>
      </c>
    </row>
    <row r="65" customFormat="false" ht="15" hidden="false" customHeight="false" outlineLevel="0" collapsed="false">
      <c r="B65" s="167" t="n">
        <v>4503</v>
      </c>
      <c r="C65" s="170" t="s">
        <v>626</v>
      </c>
      <c r="D65" s="177" t="n">
        <v>25.4039170583916</v>
      </c>
      <c r="E65" s="177" t="n">
        <v>26.9887180210965</v>
      </c>
      <c r="F65" s="177" t="n">
        <v>15.4154998865793</v>
      </c>
      <c r="G65" s="177" t="n">
        <v>18.4380476021774</v>
      </c>
      <c r="H65" s="178" t="n">
        <v>22.5583430453449</v>
      </c>
    </row>
    <row r="66" customFormat="false" ht="15" hidden="false" customHeight="false" outlineLevel="0" collapsed="false">
      <c r="B66" s="167" t="n">
        <v>4504</v>
      </c>
      <c r="C66" s="170" t="s">
        <v>627</v>
      </c>
      <c r="D66" s="177" t="n">
        <v>1.66247733026044</v>
      </c>
      <c r="E66" s="177" t="n">
        <v>2.7036312684628</v>
      </c>
      <c r="F66" s="177" t="n">
        <v>3.25789636084139</v>
      </c>
      <c r="G66" s="177" t="n">
        <v>4.17545588794738</v>
      </c>
      <c r="H66" s="178" t="n">
        <v>2.69511813877413</v>
      </c>
    </row>
    <row r="67" customFormat="false" ht="15" hidden="false" customHeight="false" outlineLevel="0" collapsed="false">
      <c r="B67" s="167" t="n">
        <v>4505</v>
      </c>
      <c r="C67" s="170" t="s">
        <v>628</v>
      </c>
      <c r="D67" s="177" t="n">
        <v>1.89441086484179</v>
      </c>
      <c r="E67" s="177" t="n">
        <v>18.3515702271005</v>
      </c>
      <c r="F67" s="177" t="n">
        <v>4.32862927651656</v>
      </c>
      <c r="G67" s="177" t="n">
        <v>8.89107979779985</v>
      </c>
      <c r="H67" s="178" t="n">
        <v>9.75533119328561</v>
      </c>
    </row>
    <row r="68" customFormat="false" ht="15" hidden="false" customHeight="false" outlineLevel="0" collapsed="false">
      <c r="B68" s="167" t="n">
        <v>4506</v>
      </c>
      <c r="C68" s="170" t="s">
        <v>629</v>
      </c>
      <c r="D68" s="177" t="n">
        <v>0.949261196302363</v>
      </c>
      <c r="E68" s="177" t="n">
        <v>1.39707337422161</v>
      </c>
      <c r="F68" s="177" t="n">
        <v>0.163957936190702</v>
      </c>
      <c r="G68" s="177" t="n">
        <v>0</v>
      </c>
      <c r="H68" s="178" t="n">
        <v>0.849211176037387</v>
      </c>
    </row>
    <row r="69" customFormat="false" ht="15" hidden="false" customHeight="false" outlineLevel="0" collapsed="false">
      <c r="B69" s="167" t="n">
        <v>4507</v>
      </c>
      <c r="C69" s="170" t="s">
        <v>630</v>
      </c>
      <c r="D69" s="177" t="n">
        <v>2.93314228244008</v>
      </c>
      <c r="E69" s="177" t="n">
        <v>4.29287914959941</v>
      </c>
      <c r="F69" s="177" t="n">
        <v>4.78591918076215</v>
      </c>
      <c r="G69" s="177" t="n">
        <v>7.75823660030314</v>
      </c>
      <c r="H69" s="178" t="n">
        <v>4.24768389686596</v>
      </c>
    </row>
    <row r="70" s="4" customFormat="true" ht="15" hidden="false" customHeight="false" outlineLevel="0" collapsed="false">
      <c r="A70" s="168"/>
      <c r="B70" s="167"/>
      <c r="C70" s="172" t="s">
        <v>631</v>
      </c>
      <c r="D70" s="179" t="n">
        <v>44.8303056660011</v>
      </c>
      <c r="E70" s="179" t="n">
        <v>-8.31566438724867</v>
      </c>
      <c r="F70" s="179" t="n">
        <v>33.2115959147148</v>
      </c>
      <c r="G70" s="179" t="n">
        <v>10.0394832285698</v>
      </c>
      <c r="H70" s="180" t="n">
        <v>17.8617356559552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67"/>
      <c r="C71" s="14"/>
      <c r="D71" s="25"/>
      <c r="E71" s="25"/>
      <c r="F71" s="25"/>
      <c r="G71" s="25"/>
      <c r="H71" s="176"/>
    </row>
    <row r="72" customFormat="false" ht="15" hidden="false" customHeight="false" outlineLevel="0" collapsed="false">
      <c r="B72" s="167" t="n">
        <v>55</v>
      </c>
      <c r="C72" s="32" t="s">
        <v>632</v>
      </c>
      <c r="D72" s="25" t="n">
        <v>0</v>
      </c>
      <c r="E72" s="25" t="n">
        <v>6.71149671242542</v>
      </c>
      <c r="F72" s="25" t="n">
        <v>4.40429687664007</v>
      </c>
      <c r="G72" s="25" t="n">
        <v>0</v>
      </c>
      <c r="H72" s="176" t="n">
        <v>4.25921905695379</v>
      </c>
    </row>
    <row r="73" customFormat="false" ht="15" hidden="false" customHeight="false" outlineLevel="0" collapsed="false">
      <c r="B73" s="167" t="n">
        <v>5590</v>
      </c>
      <c r="C73" s="170" t="s">
        <v>634</v>
      </c>
      <c r="D73" s="177" t="n">
        <v>0</v>
      </c>
      <c r="E73" s="177" t="n">
        <v>6.71149671242542</v>
      </c>
      <c r="F73" s="177" t="n">
        <v>4.40429687664007</v>
      </c>
      <c r="G73" s="177" t="n">
        <v>0</v>
      </c>
      <c r="H73" s="178" t="n">
        <v>4.25921905695379</v>
      </c>
    </row>
    <row r="74" customFormat="false" ht="15" hidden="false" customHeight="false" outlineLevel="0" collapsed="false">
      <c r="B74" s="167" t="n">
        <v>46</v>
      </c>
      <c r="C74" s="32" t="s">
        <v>635</v>
      </c>
      <c r="D74" s="25" t="n">
        <v>0</v>
      </c>
      <c r="E74" s="25" t="n">
        <v>0</v>
      </c>
      <c r="F74" s="25" t="n">
        <v>0.194568972010013</v>
      </c>
      <c r="G74" s="25" t="n">
        <v>0</v>
      </c>
      <c r="H74" s="176" t="n">
        <v>0.0645610958913404</v>
      </c>
    </row>
    <row r="75" customFormat="false" ht="15" hidden="false" customHeight="false" outlineLevel="0" collapsed="false">
      <c r="B75" s="167" t="n">
        <v>4690</v>
      </c>
      <c r="C75" s="170" t="s">
        <v>596</v>
      </c>
      <c r="D75" s="177" t="n">
        <v>0</v>
      </c>
      <c r="E75" s="177" t="n">
        <v>0</v>
      </c>
      <c r="F75" s="177" t="n">
        <v>0.194568972010013</v>
      </c>
      <c r="G75" s="177" t="n">
        <v>0</v>
      </c>
      <c r="H75" s="178" t="n">
        <v>0.0645610958913404</v>
      </c>
    </row>
    <row r="76" s="4" customFormat="true" ht="15" hidden="false" customHeight="false" outlineLevel="0" collapsed="false">
      <c r="A76" s="168"/>
      <c r="B76" s="167"/>
      <c r="C76" s="172" t="s">
        <v>636</v>
      </c>
      <c r="D76" s="179" t="n">
        <v>44.8303056660011</v>
      </c>
      <c r="E76" s="179" t="n">
        <v>-1.60416767482325</v>
      </c>
      <c r="F76" s="179" t="n">
        <v>37.4213238193448</v>
      </c>
      <c r="G76" s="179" t="n">
        <v>10.0394832285698</v>
      </c>
      <c r="H76" s="180" t="n">
        <v>22.0563936170177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67"/>
      <c r="C77" s="14"/>
      <c r="D77" s="25"/>
      <c r="E77" s="25"/>
      <c r="F77" s="25"/>
      <c r="G77" s="25"/>
      <c r="H77" s="176"/>
    </row>
    <row r="78" customFormat="false" ht="15" hidden="false" customHeight="false" outlineLevel="0" collapsed="false">
      <c r="B78" s="167" t="n">
        <v>56</v>
      </c>
      <c r="C78" s="32" t="s">
        <v>637</v>
      </c>
      <c r="D78" s="25" t="n">
        <v>0.0415653650975306</v>
      </c>
      <c r="E78" s="25" t="n">
        <v>23.6610585566233</v>
      </c>
      <c r="F78" s="25" t="n">
        <v>1.67679546058627</v>
      </c>
      <c r="G78" s="25" t="n">
        <v>10.0503813120513</v>
      </c>
      <c r="H78" s="176" t="n">
        <v>10.7060951085115</v>
      </c>
    </row>
    <row r="79" customFormat="false" ht="15" hidden="false" customHeight="false" outlineLevel="0" collapsed="false">
      <c r="B79" s="167" t="n">
        <v>5604</v>
      </c>
      <c r="C79" s="170" t="s">
        <v>639</v>
      </c>
      <c r="D79" s="177" t="n">
        <v>0</v>
      </c>
      <c r="E79" s="177" t="n">
        <v>0.313103412487425</v>
      </c>
      <c r="F79" s="177" t="n">
        <v>1.04018577999888</v>
      </c>
      <c r="G79" s="177" t="n">
        <v>1.666400340332</v>
      </c>
      <c r="H79" s="178" t="n">
        <v>0.521581993797368</v>
      </c>
    </row>
    <row r="80" customFormat="false" ht="15" hidden="false" customHeight="false" outlineLevel="0" collapsed="false">
      <c r="B80" s="167" t="n">
        <v>47</v>
      </c>
      <c r="C80" s="32" t="s">
        <v>640</v>
      </c>
      <c r="D80" s="25" t="n">
        <v>0</v>
      </c>
      <c r="E80" s="25" t="n">
        <v>0.429088506178937</v>
      </c>
      <c r="F80" s="25" t="n">
        <v>0.0130557003742611</v>
      </c>
      <c r="G80" s="25" t="n">
        <v>0.312181496850039</v>
      </c>
      <c r="H80" s="176" t="n">
        <v>0.191805591028445</v>
      </c>
    </row>
    <row r="81" customFormat="false" ht="15" hidden="false" customHeight="false" outlineLevel="0" collapsed="false">
      <c r="B81" s="167" t="n">
        <v>4703</v>
      </c>
      <c r="C81" s="170" t="s">
        <v>641</v>
      </c>
      <c r="D81" s="177" t="n">
        <v>0</v>
      </c>
      <c r="E81" s="177" t="n">
        <v>0</v>
      </c>
      <c r="F81" s="177" t="n">
        <v>0</v>
      </c>
      <c r="G81" s="177" t="n">
        <v>0</v>
      </c>
      <c r="H81" s="178" t="n">
        <v>0</v>
      </c>
    </row>
    <row r="82" customFormat="false" ht="15" hidden="false" customHeight="false" outlineLevel="0" collapsed="false">
      <c r="B82" s="167" t="n">
        <v>4790</v>
      </c>
      <c r="C82" s="32" t="s">
        <v>634</v>
      </c>
      <c r="D82" s="25" t="n">
        <v>0</v>
      </c>
      <c r="E82" s="25" t="n">
        <v>0.429088506178937</v>
      </c>
      <c r="F82" s="25" t="n">
        <v>0</v>
      </c>
      <c r="G82" s="25" t="n">
        <v>0.312181496850039</v>
      </c>
      <c r="H82" s="176" t="n">
        <v>0.187473500895657</v>
      </c>
    </row>
    <row r="83" s="4" customFormat="true" ht="15" hidden="false" customHeight="false" outlineLevel="0" collapsed="false">
      <c r="A83" s="168"/>
      <c r="B83" s="167"/>
      <c r="C83" s="35" t="s">
        <v>642</v>
      </c>
      <c r="D83" s="51" t="n">
        <v>44.8718710310986</v>
      </c>
      <c r="E83" s="51" t="n">
        <v>21.6278023756211</v>
      </c>
      <c r="F83" s="51" t="n">
        <v>39.0850635795568</v>
      </c>
      <c r="G83" s="51" t="n">
        <v>19.7776830437711</v>
      </c>
      <c r="H83" s="175" t="n">
        <v>32.5706831345007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67"/>
      <c r="C84" s="14"/>
      <c r="D84" s="25"/>
      <c r="E84" s="25"/>
      <c r="F84" s="25"/>
      <c r="G84" s="25"/>
      <c r="H84" s="176"/>
    </row>
    <row r="85" customFormat="false" ht="15" hidden="false" customHeight="false" outlineLevel="0" collapsed="false">
      <c r="B85" s="167" t="n">
        <v>48</v>
      </c>
      <c r="C85" s="32" t="s">
        <v>643</v>
      </c>
      <c r="D85" s="25" t="n">
        <v>14.0169628673465</v>
      </c>
      <c r="E85" s="25" t="n">
        <v>6.77452371150709</v>
      </c>
      <c r="F85" s="25" t="n">
        <v>0</v>
      </c>
      <c r="G85" s="25" t="n">
        <v>0</v>
      </c>
      <c r="H85" s="176" t="n">
        <v>5.96060902600718</v>
      </c>
    </row>
    <row r="86" customFormat="false" ht="15" hidden="false" customHeight="false" outlineLevel="0" collapsed="false">
      <c r="B86" s="167"/>
      <c r="C86" s="32"/>
      <c r="D86" s="25"/>
      <c r="E86" s="25"/>
      <c r="F86" s="25"/>
      <c r="G86" s="25"/>
      <c r="H86" s="176"/>
    </row>
    <row r="87" s="4" customFormat="true" ht="15" hidden="false" customHeight="false" outlineLevel="0" collapsed="false">
      <c r="A87" s="168"/>
      <c r="B87" s="174"/>
      <c r="C87" s="63" t="s">
        <v>644</v>
      </c>
      <c r="D87" s="181" t="n">
        <v>30.8549081637521</v>
      </c>
      <c r="E87" s="181" t="n">
        <v>14.853278664114</v>
      </c>
      <c r="F87" s="181" t="n">
        <v>39.0850635795568</v>
      </c>
      <c r="G87" s="181" t="n">
        <v>19.7776830437711</v>
      </c>
      <c r="H87" s="182" t="n">
        <v>26.6100741084936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183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84" width="11.42"/>
    <col collapsed="false" customWidth="true" hidden="false" outlineLevel="0" max="3" min="3" style="3" width="70.56"/>
    <col collapsed="false" customWidth="true" hidden="false" outlineLevel="0" max="8" min="4" style="162" width="20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185" t="s">
        <v>677</v>
      </c>
    </row>
    <row r="3" customFormat="false" ht="15" hidden="false" customHeight="false" outlineLevel="0" collapsed="false">
      <c r="C3" s="185" t="s">
        <v>1</v>
      </c>
    </row>
    <row r="4" customFormat="false" ht="15" hidden="false" customHeight="false" outlineLevel="0" collapsed="false">
      <c r="C4" s="6" t="n">
        <v>40086</v>
      </c>
    </row>
    <row r="5" customFormat="false" ht="15" hidden="false" customHeight="false" outlineLevel="0" collapsed="false">
      <c r="C5" s="185" t="s">
        <v>661</v>
      </c>
    </row>
    <row r="8" s="8" customFormat="true" ht="30" hidden="false" customHeight="true" outlineLevel="0" collapsed="false">
      <c r="B8" s="186" t="s">
        <v>678</v>
      </c>
      <c r="C8" s="9" t="s">
        <v>679</v>
      </c>
      <c r="D8" s="90" t="s">
        <v>5</v>
      </c>
      <c r="E8" s="54" t="s">
        <v>6</v>
      </c>
      <c r="F8" s="90" t="s">
        <v>7</v>
      </c>
      <c r="G8" s="54" t="s">
        <v>8</v>
      </c>
      <c r="H8" s="69" t="s">
        <v>9</v>
      </c>
      <c r="I8" s="55"/>
      <c r="J8" s="55"/>
      <c r="K8" s="55"/>
    </row>
    <row r="9" customFormat="false" ht="15" hidden="false" customHeight="false" outlineLevel="0" collapsed="false">
      <c r="C9" s="187"/>
      <c r="D9" s="188"/>
      <c r="E9" s="188"/>
      <c r="F9" s="188"/>
      <c r="G9" s="188"/>
      <c r="H9" s="189"/>
    </row>
    <row r="10" customFormat="false" ht="15" hidden="false" customHeight="false" outlineLevel="0" collapsed="false">
      <c r="C10" s="57" t="s">
        <v>680</v>
      </c>
      <c r="D10" s="113"/>
      <c r="E10" s="113"/>
      <c r="F10" s="113"/>
      <c r="G10" s="113"/>
      <c r="H10" s="190"/>
    </row>
    <row r="11" customFormat="false" ht="17.25" hidden="false" customHeight="false" outlineLevel="0" collapsed="false">
      <c r="C11" s="13" t="s">
        <v>681</v>
      </c>
      <c r="D11" s="25" t="n">
        <v>172.175937898527</v>
      </c>
      <c r="E11" s="25" t="n">
        <v>85.5248154778994</v>
      </c>
      <c r="F11" s="25" t="n">
        <v>150.571168385532</v>
      </c>
      <c r="G11" s="25" t="n">
        <v>94.5702867180459</v>
      </c>
      <c r="H11" s="176" t="n">
        <v>111.142965665312</v>
      </c>
    </row>
    <row r="12" customFormat="false" ht="17.25" hidden="true" customHeight="false" outlineLevel="0" collapsed="false">
      <c r="C12" s="13" t="s">
        <v>682</v>
      </c>
      <c r="D12" s="25" t="n">
        <v>154.165839618166</v>
      </c>
      <c r="E12" s="25" t="n">
        <v>82.2355053763357</v>
      </c>
      <c r="F12" s="25" t="n">
        <v>131.975614271838</v>
      </c>
      <c r="G12" s="25" t="n">
        <v>91.1905167363557</v>
      </c>
      <c r="H12" s="176" t="n">
        <v>102.626148935967</v>
      </c>
    </row>
    <row r="13" customFormat="false" ht="15" hidden="false" customHeight="false" outlineLevel="0" collapsed="false">
      <c r="C13" s="13"/>
      <c r="D13" s="113"/>
      <c r="E13" s="113"/>
      <c r="F13" s="113"/>
      <c r="G13" s="113"/>
      <c r="H13" s="190"/>
    </row>
    <row r="14" customFormat="false" ht="15" hidden="false" customHeight="false" outlineLevel="0" collapsed="false">
      <c r="C14" s="57" t="s">
        <v>683</v>
      </c>
      <c r="D14" s="140" t="s">
        <v>684</v>
      </c>
      <c r="E14" s="140" t="s">
        <v>684</v>
      </c>
      <c r="F14" s="140" t="s">
        <v>684</v>
      </c>
      <c r="G14" s="140" t="s">
        <v>684</v>
      </c>
      <c r="H14" s="191" t="s">
        <v>684</v>
      </c>
    </row>
    <row r="15" customFormat="false" ht="15" hidden="false" customHeight="false" outlineLevel="0" collapsed="false">
      <c r="B15" s="184" t="s">
        <v>685</v>
      </c>
      <c r="C15" s="13" t="s">
        <v>686</v>
      </c>
      <c r="D15" s="25" t="n">
        <v>49.8379016724191</v>
      </c>
      <c r="E15" s="25" t="n">
        <v>95.3204068926071</v>
      </c>
      <c r="F15" s="25" t="n">
        <v>59.5289638285714</v>
      </c>
      <c r="G15" s="25" t="n">
        <v>96.0905726087663</v>
      </c>
      <c r="H15" s="176" t="n">
        <v>76.5068677129398</v>
      </c>
    </row>
    <row r="16" customFormat="false" ht="15" hidden="false" customHeight="false" outlineLevel="0" collapsed="false">
      <c r="B16" s="184" t="s">
        <v>687</v>
      </c>
      <c r="C16" s="13" t="s">
        <v>688</v>
      </c>
      <c r="D16" s="25" t="n">
        <v>50.1620983275809</v>
      </c>
      <c r="E16" s="25" t="n">
        <v>4.67959310739286</v>
      </c>
      <c r="F16" s="25" t="n">
        <v>40.4710361714286</v>
      </c>
      <c r="G16" s="25" t="n">
        <v>3.90942739123372</v>
      </c>
      <c r="H16" s="176" t="n">
        <v>23.4931322870602</v>
      </c>
    </row>
    <row r="17" customFormat="false" ht="15" hidden="false" customHeight="false" outlineLevel="0" collapsed="false">
      <c r="B17" s="184" t="s">
        <v>689</v>
      </c>
      <c r="C17" s="13" t="s">
        <v>690</v>
      </c>
      <c r="D17" s="25" t="n">
        <v>0</v>
      </c>
      <c r="E17" s="25" t="n">
        <v>36.2504196669773</v>
      </c>
      <c r="F17" s="25" t="n">
        <v>0</v>
      </c>
      <c r="G17" s="25" t="n">
        <v>0</v>
      </c>
      <c r="H17" s="176" t="n">
        <v>376.434176159237</v>
      </c>
    </row>
    <row r="18" customFormat="false" ht="15" hidden="false" customHeight="false" outlineLevel="0" collapsed="false">
      <c r="C18" s="13"/>
      <c r="D18" s="113"/>
      <c r="E18" s="113"/>
      <c r="F18" s="113"/>
      <c r="G18" s="113"/>
      <c r="H18" s="190"/>
    </row>
    <row r="19" customFormat="false" ht="15" hidden="false" customHeight="false" outlineLevel="0" collapsed="false">
      <c r="C19" s="57" t="s">
        <v>691</v>
      </c>
      <c r="D19" s="113"/>
      <c r="E19" s="113"/>
      <c r="F19" s="113"/>
      <c r="G19" s="113"/>
      <c r="H19" s="190"/>
    </row>
    <row r="20" customFormat="false" ht="17.25" hidden="false" customHeight="false" outlineLevel="0" collapsed="false">
      <c r="B20" s="184" t="s">
        <v>692</v>
      </c>
      <c r="C20" s="13" t="s">
        <v>693</v>
      </c>
      <c r="D20" s="25" t="n">
        <v>20.5796043847397</v>
      </c>
      <c r="E20" s="25" t="n">
        <v>20.6629361270524</v>
      </c>
      <c r="F20" s="25" t="n">
        <v>21.9791873614492</v>
      </c>
      <c r="G20" s="25" t="n">
        <v>13.5547122840038</v>
      </c>
      <c r="H20" s="176" t="n">
        <v>20.6571020504437</v>
      </c>
    </row>
    <row r="21" customFormat="false" ht="15" hidden="false" customHeight="false" outlineLevel="0" collapsed="false">
      <c r="C21" s="13" t="s">
        <v>694</v>
      </c>
      <c r="D21" s="25" t="n">
        <v>53.0935064630998</v>
      </c>
      <c r="E21" s="25" t="n">
        <v>112.826053816078</v>
      </c>
      <c r="F21" s="25" t="n">
        <v>62.6493191888651</v>
      </c>
      <c r="G21" s="25" t="n">
        <v>88.1465187707327</v>
      </c>
      <c r="H21" s="176" t="n">
        <v>77.7427685461829</v>
      </c>
    </row>
    <row r="22" customFormat="false" ht="17.25" hidden="false" customHeight="false" outlineLevel="0" collapsed="false">
      <c r="B22" s="184" t="s">
        <v>695</v>
      </c>
      <c r="C22" s="13" t="s">
        <v>696</v>
      </c>
      <c r="D22" s="25" t="n">
        <v>6.36901259968506</v>
      </c>
      <c r="E22" s="25" t="n">
        <v>4.82619948065444</v>
      </c>
      <c r="F22" s="25" t="n">
        <v>10.2458077623073</v>
      </c>
      <c r="G22" s="25" t="n">
        <v>4.21596498377608</v>
      </c>
      <c r="H22" s="176" t="n">
        <v>6.58648502932212</v>
      </c>
    </row>
    <row r="23" customFormat="false" ht="15" hidden="false" customHeight="false" outlineLevel="0" collapsed="false">
      <c r="C23" s="13"/>
      <c r="D23" s="113"/>
      <c r="E23" s="113"/>
      <c r="F23" s="113"/>
      <c r="G23" s="113"/>
      <c r="H23" s="190"/>
    </row>
    <row r="24" customFormat="false" ht="15" hidden="false" customHeight="false" outlineLevel="0" collapsed="false">
      <c r="C24" s="57" t="s">
        <v>697</v>
      </c>
      <c r="D24" s="113"/>
      <c r="E24" s="113"/>
      <c r="F24" s="113"/>
      <c r="G24" s="113"/>
      <c r="H24" s="190"/>
    </row>
    <row r="25" customFormat="false" ht="15" hidden="true" customHeight="false" outlineLevel="0" collapsed="false">
      <c r="B25" s="184" t="s">
        <v>698</v>
      </c>
      <c r="C25" s="13" t="s">
        <v>699</v>
      </c>
      <c r="D25" s="25" t="n">
        <v>0</v>
      </c>
      <c r="E25" s="25" t="n">
        <v>0</v>
      </c>
      <c r="F25" s="25" t="n">
        <v>0</v>
      </c>
      <c r="G25" s="25" t="n">
        <v>0</v>
      </c>
      <c r="H25" s="176" t="n">
        <v>0</v>
      </c>
    </row>
    <row r="26" customFormat="false" ht="17.25" hidden="false" customHeight="false" outlineLevel="0" collapsed="false">
      <c r="B26" s="184" t="s">
        <v>698</v>
      </c>
      <c r="C26" s="13" t="s">
        <v>700</v>
      </c>
      <c r="D26" s="25" t="n">
        <v>15.5763847771269</v>
      </c>
      <c r="E26" s="25" t="n">
        <v>5.33908866352633</v>
      </c>
      <c r="F26" s="25" t="n">
        <v>18.7905768334334</v>
      </c>
      <c r="G26" s="25" t="n">
        <v>3.92331799643017</v>
      </c>
      <c r="H26" s="176" t="n">
        <v>10.9414446885015</v>
      </c>
    </row>
    <row r="27" customFormat="false" ht="17.25" hidden="false" customHeight="false" outlineLevel="0" collapsed="false">
      <c r="B27" s="184" t="s">
        <v>701</v>
      </c>
      <c r="C27" s="13" t="s">
        <v>702</v>
      </c>
      <c r="D27" s="25" t="n">
        <v>12.5135674878161</v>
      </c>
      <c r="E27" s="25" t="n">
        <v>4.19566754242777</v>
      </c>
      <c r="F27" s="25" t="n">
        <v>15.4210830189149</v>
      </c>
      <c r="G27" s="25" t="n">
        <v>3.59083218250684</v>
      </c>
      <c r="H27" s="176" t="n">
        <v>8.81054879762754</v>
      </c>
    </row>
    <row r="28" customFormat="false" ht="15" hidden="true" customHeight="false" outlineLevel="0" collapsed="false">
      <c r="B28" s="184" t="s">
        <v>701</v>
      </c>
      <c r="C28" s="13" t="s">
        <v>703</v>
      </c>
      <c r="D28" s="25" t="n">
        <v>0</v>
      </c>
      <c r="E28" s="25" t="n">
        <v>0</v>
      </c>
      <c r="F28" s="25" t="n">
        <v>0</v>
      </c>
      <c r="G28" s="25" t="n">
        <v>0</v>
      </c>
      <c r="H28" s="176" t="n">
        <v>0</v>
      </c>
    </row>
    <row r="29" customFormat="false" ht="15" hidden="false" customHeight="false" outlineLevel="0" collapsed="false">
      <c r="C29" s="13"/>
      <c r="D29" s="113"/>
      <c r="E29" s="113"/>
      <c r="F29" s="113"/>
      <c r="G29" s="113"/>
      <c r="H29" s="190"/>
    </row>
    <row r="30" customFormat="false" ht="15" hidden="false" customHeight="false" outlineLevel="0" collapsed="false">
      <c r="C30" s="57" t="s">
        <v>704</v>
      </c>
      <c r="D30" s="113"/>
      <c r="E30" s="113"/>
      <c r="F30" s="113"/>
      <c r="G30" s="113"/>
      <c r="H30" s="190"/>
    </row>
    <row r="31" customFormat="false" ht="15" hidden="false" customHeight="false" outlineLevel="0" collapsed="false">
      <c r="C31" s="13" t="s">
        <v>705</v>
      </c>
      <c r="D31" s="25" t="n">
        <v>22.6315400786119</v>
      </c>
      <c r="E31" s="25" t="n">
        <v>-2.98910903536174</v>
      </c>
      <c r="F31" s="25" t="n">
        <v>15.9668422574296</v>
      </c>
      <c r="G31" s="25" t="n">
        <v>1.9915419383724</v>
      </c>
      <c r="H31" s="176" t="n">
        <v>7.3443310200286</v>
      </c>
    </row>
    <row r="32" customFormat="false" ht="15" hidden="false" customHeight="false" outlineLevel="0" collapsed="false">
      <c r="C32" s="13" t="s">
        <v>706</v>
      </c>
      <c r="D32" s="25" t="n">
        <v>18.1814527683466</v>
      </c>
      <c r="E32" s="25" t="n">
        <v>-2.34896038459148</v>
      </c>
      <c r="F32" s="25" t="n">
        <v>13.1036956547092</v>
      </c>
      <c r="G32" s="25" t="n">
        <v>1.82276656942584</v>
      </c>
      <c r="H32" s="176" t="n">
        <v>5.91398930215255</v>
      </c>
    </row>
    <row r="33" customFormat="false" ht="15" hidden="false" customHeight="false" outlineLevel="0" collapsed="false">
      <c r="C33" s="13"/>
      <c r="D33" s="113"/>
      <c r="E33" s="113"/>
      <c r="F33" s="113"/>
      <c r="G33" s="113"/>
      <c r="H33" s="190"/>
    </row>
    <row r="34" customFormat="false" ht="15" hidden="false" customHeight="false" outlineLevel="0" collapsed="false">
      <c r="B34" s="184" t="s">
        <v>707</v>
      </c>
      <c r="C34" s="13" t="s">
        <v>708</v>
      </c>
      <c r="D34" s="192" t="n">
        <v>85.6570845774116</v>
      </c>
      <c r="E34" s="192" t="n">
        <v>76.5238370294107</v>
      </c>
      <c r="F34" s="192" t="n">
        <v>89.141005544074</v>
      </c>
      <c r="G34" s="192" t="n">
        <v>89.1927053934368</v>
      </c>
      <c r="H34" s="193" t="n">
        <v>82.3861965923702</v>
      </c>
    </row>
    <row r="35" customFormat="false" ht="15" hidden="true" customHeight="false" outlineLevel="0" collapsed="false">
      <c r="B35" s="184" t="s">
        <v>707</v>
      </c>
      <c r="C35" s="13" t="s">
        <v>709</v>
      </c>
      <c r="D35" s="192" t="n">
        <v>76.6958444267866</v>
      </c>
      <c r="E35" s="192" t="n">
        <v>73.3886230371154</v>
      </c>
      <c r="F35" s="192" t="n">
        <v>78.0734433184462</v>
      </c>
      <c r="G35" s="192" t="n">
        <v>85.9461598975452</v>
      </c>
      <c r="H35" s="193" t="n">
        <v>75.8721624735557</v>
      </c>
    </row>
    <row r="36" customFormat="false" ht="15" hidden="false" customHeight="false" outlineLevel="0" collapsed="false">
      <c r="B36" s="184" t="s">
        <v>710</v>
      </c>
      <c r="C36" s="13" t="s">
        <v>711</v>
      </c>
      <c r="D36" s="25" t="n">
        <v>149.837901672419</v>
      </c>
      <c r="E36" s="25" t="n">
        <v>195.320406892607</v>
      </c>
      <c r="F36" s="25" t="n">
        <v>159.528963828571</v>
      </c>
      <c r="G36" s="25" t="n">
        <v>196.090572608766</v>
      </c>
      <c r="H36" s="176" t="n">
        <v>176.50686771294</v>
      </c>
    </row>
    <row r="37" customFormat="false" ht="15" hidden="false" customHeight="false" outlineLevel="0" collapsed="false">
      <c r="B37" s="184" t="s">
        <v>712</v>
      </c>
      <c r="C37" s="20" t="s">
        <v>713</v>
      </c>
      <c r="D37" s="194" t="n">
        <v>57.1665003456056</v>
      </c>
      <c r="E37" s="194" t="n">
        <v>39.1786184796788</v>
      </c>
      <c r="F37" s="194" t="n">
        <v>55.8776308732653</v>
      </c>
      <c r="G37" s="194" t="n">
        <v>45.4854632769069</v>
      </c>
      <c r="H37" s="195" t="n">
        <v>46.6759155946035</v>
      </c>
    </row>
    <row r="38" customFormat="false" ht="15" hidden="true" customHeight="false" outlineLevel="0" collapsed="false">
      <c r="B38" s="184" t="s">
        <v>712</v>
      </c>
      <c r="C38" s="20" t="s">
        <v>714</v>
      </c>
      <c r="D38" s="194" t="n">
        <v>51.1858772518463</v>
      </c>
      <c r="E38" s="194" t="n">
        <v>37.5734538979671</v>
      </c>
      <c r="F38" s="194" t="n">
        <v>48.9399802046877</v>
      </c>
      <c r="G38" s="194" t="n">
        <v>43.8298275914683</v>
      </c>
      <c r="H38" s="194" t="n">
        <v>42.9853883062214</v>
      </c>
    </row>
    <row r="40" customFormat="false" ht="15" hidden="false" customHeight="false" outlineLevel="0" collapsed="false">
      <c r="C40" s="4" t="s">
        <v>508</v>
      </c>
    </row>
    <row r="41" customFormat="false" ht="15" hidden="false" customHeight="false" outlineLevel="0" collapsed="false">
      <c r="C41" s="4" t="s">
        <v>509</v>
      </c>
    </row>
    <row r="42" customFormat="false" ht="15" hidden="false" customHeight="false" outlineLevel="0" collapsed="false">
      <c r="C42" s="3" t="s">
        <v>715</v>
      </c>
    </row>
    <row r="43" customFormat="false" ht="15" hidden="false" customHeight="false" outlineLevel="0" collapsed="false">
      <c r="C43" s="3" t="s">
        <v>716</v>
      </c>
    </row>
    <row r="44" customFormat="false" ht="15" hidden="false" customHeight="false" outlineLevel="0" collapsed="false">
      <c r="C44" s="4" t="s">
        <v>646</v>
      </c>
    </row>
    <row r="45" customFormat="false" ht="15" hidden="false" customHeight="false" outlineLevel="0" collapsed="false">
      <c r="C45" s="3" t="s">
        <v>511</v>
      </c>
    </row>
    <row r="46" customFormat="false" ht="15" hidden="false" customHeight="false" outlineLevel="0" collapsed="false">
      <c r="C46" s="30" t="s">
        <v>512</v>
      </c>
    </row>
    <row r="48" customFormat="false" ht="15" hidden="false" customHeight="false" outlineLevel="0" collapsed="false">
      <c r="C48" s="4"/>
    </row>
  </sheetData>
  <hyperlinks>
    <hyperlink ref="C46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2" width="58.85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3" t="s">
        <v>568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B4" s="6" t="s">
        <v>569</v>
      </c>
    </row>
    <row r="5" customFormat="false" ht="15" hidden="false" customHeight="false" outlineLevel="0" collapsed="false">
      <c r="B5" s="53" t="s">
        <v>2</v>
      </c>
    </row>
    <row r="6" customFormat="false" ht="15" hidden="false" customHeight="false" outlineLevel="0" collapsed="false">
      <c r="B6" s="53"/>
    </row>
    <row r="7" s="8" customFormat="true" ht="30" hidden="false" customHeight="true" outlineLevel="0" collapsed="false">
      <c r="B7" s="9" t="s">
        <v>3</v>
      </c>
      <c r="C7" s="10" t="s">
        <v>4</v>
      </c>
      <c r="D7" s="54" t="s">
        <v>5</v>
      </c>
      <c r="E7" s="11" t="s">
        <v>6</v>
      </c>
      <c r="F7" s="54" t="s">
        <v>7</v>
      </c>
      <c r="G7" s="11" t="s">
        <v>8</v>
      </c>
      <c r="H7" s="12" t="s">
        <v>9</v>
      </c>
      <c r="I7" s="55"/>
    </row>
    <row r="8" customFormat="false" ht="15" hidden="false" customHeight="false" outlineLevel="0" collapsed="false">
      <c r="B8" s="13"/>
      <c r="C8" s="56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57"/>
      <c r="C9" s="58" t="s">
        <v>570</v>
      </c>
      <c r="D9" s="35" t="n">
        <v>1646.34666</v>
      </c>
      <c r="E9" s="35" t="n">
        <v>3067.06654</v>
      </c>
      <c r="F9" s="35" t="n">
        <v>2441.30909</v>
      </c>
      <c r="G9" s="35" t="n">
        <v>202.69619</v>
      </c>
      <c r="H9" s="59" t="n">
        <v>7357.41848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6"/>
      <c r="D10" s="14"/>
      <c r="E10" s="14"/>
      <c r="F10" s="14"/>
      <c r="G10" s="14"/>
      <c r="H10" s="16"/>
      <c r="I10" s="19" t="n">
        <v>0</v>
      </c>
    </row>
    <row r="11" customFormat="false" ht="15" hidden="false" customHeight="false" outlineLevel="0" collapsed="false">
      <c r="B11" s="13" t="n">
        <v>51</v>
      </c>
      <c r="C11" s="56" t="s">
        <v>571</v>
      </c>
      <c r="D11" s="32" t="n">
        <v>123.71155</v>
      </c>
      <c r="E11" s="32" t="n">
        <v>4.67584</v>
      </c>
      <c r="F11" s="32" t="n">
        <v>96.04361</v>
      </c>
      <c r="G11" s="32" t="n">
        <v>7.57583</v>
      </c>
      <c r="H11" s="60" t="n">
        <v>232.00683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6" t="s">
        <v>572</v>
      </c>
      <c r="D12" s="32" t="n">
        <v>0</v>
      </c>
      <c r="E12" s="32" t="n">
        <v>0.21112</v>
      </c>
      <c r="F12" s="32" t="n">
        <v>0</v>
      </c>
      <c r="G12" s="32" t="n">
        <v>0</v>
      </c>
      <c r="H12" s="60" t="n">
        <v>0.21112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6" t="s">
        <v>573</v>
      </c>
      <c r="D13" s="32" t="n">
        <v>0</v>
      </c>
      <c r="E13" s="32" t="n">
        <v>0</v>
      </c>
      <c r="F13" s="32" t="n">
        <v>0</v>
      </c>
      <c r="G13" s="32" t="n">
        <v>0</v>
      </c>
      <c r="H13" s="60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6" t="s">
        <v>574</v>
      </c>
      <c r="D14" s="32" t="n">
        <v>123.70855</v>
      </c>
      <c r="E14" s="32" t="n">
        <v>3.13207</v>
      </c>
      <c r="F14" s="32" t="n">
        <v>96.04361</v>
      </c>
      <c r="G14" s="32" t="n">
        <v>7.57583</v>
      </c>
      <c r="H14" s="60" t="n">
        <v>230.46006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6" t="s">
        <v>575</v>
      </c>
      <c r="D15" s="32"/>
      <c r="E15" s="32"/>
      <c r="F15" s="32"/>
      <c r="G15" s="32"/>
      <c r="H15" s="60"/>
      <c r="I15" s="19" t="n">
        <v>0</v>
      </c>
    </row>
    <row r="16" customFormat="false" ht="15" hidden="false" customHeight="false" outlineLevel="0" collapsed="false">
      <c r="B16" s="13" t="n">
        <v>510405</v>
      </c>
      <c r="C16" s="56" t="s">
        <v>576</v>
      </c>
      <c r="D16" s="32"/>
      <c r="E16" s="32"/>
      <c r="F16" s="32"/>
      <c r="G16" s="32"/>
      <c r="H16" s="60"/>
      <c r="I16" s="19" t="n">
        <v>0</v>
      </c>
    </row>
    <row r="17" customFormat="false" ht="15" hidden="false" customHeight="false" outlineLevel="0" collapsed="false">
      <c r="B17" s="13" t="n">
        <v>510410</v>
      </c>
      <c r="C17" s="56" t="s">
        <v>577</v>
      </c>
      <c r="D17" s="32"/>
      <c r="E17" s="32"/>
      <c r="F17" s="32"/>
      <c r="G17" s="32"/>
      <c r="H17" s="60"/>
      <c r="I17" s="19" t="n">
        <v>0</v>
      </c>
    </row>
    <row r="18" customFormat="false" ht="15" hidden="false" customHeight="false" outlineLevel="0" collapsed="false">
      <c r="B18" s="13" t="n">
        <v>510415</v>
      </c>
      <c r="C18" s="56" t="s">
        <v>578</v>
      </c>
      <c r="D18" s="32"/>
      <c r="E18" s="32"/>
      <c r="F18" s="32"/>
      <c r="G18" s="32"/>
      <c r="H18" s="60"/>
      <c r="I18" s="19" t="n">
        <v>0</v>
      </c>
    </row>
    <row r="19" customFormat="false" ht="15" hidden="false" customHeight="false" outlineLevel="0" collapsed="false">
      <c r="B19" s="13" t="n">
        <v>510420</v>
      </c>
      <c r="C19" s="56" t="s">
        <v>579</v>
      </c>
      <c r="D19" s="32"/>
      <c r="E19" s="32"/>
      <c r="F19" s="32"/>
      <c r="G19" s="32"/>
      <c r="H19" s="60"/>
      <c r="I19" s="19" t="n">
        <v>0</v>
      </c>
    </row>
    <row r="20" customFormat="false" ht="15" hidden="false" customHeight="false" outlineLevel="0" collapsed="false">
      <c r="B20" s="13" t="n">
        <v>510425</v>
      </c>
      <c r="C20" s="56" t="s">
        <v>580</v>
      </c>
      <c r="D20" s="32"/>
      <c r="E20" s="32"/>
      <c r="F20" s="32"/>
      <c r="G20" s="32"/>
      <c r="H20" s="60"/>
      <c r="I20" s="19" t="n">
        <v>0</v>
      </c>
    </row>
    <row r="21" customFormat="false" ht="15" hidden="false" customHeight="false" outlineLevel="0" collapsed="false">
      <c r="B21" s="13" t="n">
        <v>510430</v>
      </c>
      <c r="C21" s="56" t="s">
        <v>581</v>
      </c>
      <c r="D21" s="32"/>
      <c r="E21" s="32"/>
      <c r="F21" s="32"/>
      <c r="G21" s="32"/>
      <c r="H21" s="60"/>
      <c r="I21" s="19" t="n">
        <v>0</v>
      </c>
    </row>
    <row r="22" customFormat="false" ht="15" hidden="false" customHeight="false" outlineLevel="0" collapsed="false">
      <c r="B22" s="13" t="n">
        <v>5190</v>
      </c>
      <c r="C22" s="56" t="s">
        <v>582</v>
      </c>
      <c r="D22" s="32" t="n">
        <v>0.003</v>
      </c>
      <c r="E22" s="32" t="n">
        <v>1.33265</v>
      </c>
      <c r="F22" s="32" t="n">
        <v>0</v>
      </c>
      <c r="G22" s="32" t="n">
        <v>0</v>
      </c>
      <c r="H22" s="60" t="n">
        <v>1.33565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6" t="s">
        <v>583</v>
      </c>
      <c r="D23" s="32" t="n">
        <v>0.03781</v>
      </c>
      <c r="E23" s="32" t="n">
        <v>145.026</v>
      </c>
      <c r="F23" s="32" t="n">
        <v>0</v>
      </c>
      <c r="G23" s="32" t="n">
        <v>0.03575</v>
      </c>
      <c r="H23" s="60" t="n">
        <v>145.09956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6" t="s">
        <v>584</v>
      </c>
      <c r="D24" s="32"/>
      <c r="E24" s="32"/>
      <c r="F24" s="32"/>
      <c r="G24" s="32"/>
      <c r="H24" s="60"/>
      <c r="I24" s="19" t="n">
        <v>0</v>
      </c>
    </row>
    <row r="25" customFormat="false" ht="15" hidden="false" customHeight="false" outlineLevel="0" collapsed="false">
      <c r="B25" s="13" t="n">
        <v>4102</v>
      </c>
      <c r="C25" s="56" t="s">
        <v>573</v>
      </c>
      <c r="D25" s="32"/>
      <c r="E25" s="32"/>
      <c r="F25" s="32"/>
      <c r="G25" s="32"/>
      <c r="H25" s="60"/>
      <c r="I25" s="19" t="n">
        <v>0</v>
      </c>
    </row>
    <row r="26" customFormat="false" ht="15" hidden="false" customHeight="false" outlineLevel="0" collapsed="false">
      <c r="B26" s="13" t="n">
        <v>4103</v>
      </c>
      <c r="C26" s="56" t="s">
        <v>585</v>
      </c>
      <c r="D26" s="32" t="n">
        <v>0</v>
      </c>
      <c r="E26" s="32" t="n">
        <v>145.026</v>
      </c>
      <c r="F26" s="32" t="n">
        <v>0</v>
      </c>
      <c r="G26" s="32" t="n">
        <v>0</v>
      </c>
      <c r="H26" s="60" t="n">
        <v>145.026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6" t="s">
        <v>586</v>
      </c>
      <c r="D27" s="32" t="n">
        <v>0</v>
      </c>
      <c r="E27" s="32" t="n">
        <v>0</v>
      </c>
      <c r="F27" s="32" t="n">
        <v>0</v>
      </c>
      <c r="G27" s="32" t="n">
        <v>0</v>
      </c>
      <c r="H27" s="60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6" t="s">
        <v>587</v>
      </c>
      <c r="D28" s="32" t="n">
        <v>0.03781</v>
      </c>
      <c r="E28" s="32" t="n">
        <v>0</v>
      </c>
      <c r="F28" s="32" t="n">
        <v>0</v>
      </c>
      <c r="G28" s="32" t="n">
        <v>0.03575</v>
      </c>
      <c r="H28" s="60" t="n">
        <v>0.07356</v>
      </c>
      <c r="I28" s="19" t="n">
        <v>0</v>
      </c>
    </row>
    <row r="29" customFormat="false" ht="15" hidden="false" customHeight="false" outlineLevel="0" collapsed="false">
      <c r="B29" s="13"/>
      <c r="C29" s="56" t="s">
        <v>588</v>
      </c>
      <c r="D29" s="32" t="n">
        <v>123.67374</v>
      </c>
      <c r="E29" s="32" t="n">
        <v>-140.35016</v>
      </c>
      <c r="F29" s="32" t="n">
        <v>96.04361</v>
      </c>
      <c r="G29" s="32" t="n">
        <v>7.54008</v>
      </c>
      <c r="H29" s="60" t="n">
        <v>86.90727</v>
      </c>
      <c r="I29" s="19" t="n">
        <v>0</v>
      </c>
    </row>
    <row r="30" customFormat="false" ht="15" hidden="false" customHeight="false" outlineLevel="0" collapsed="false">
      <c r="B30" s="13"/>
      <c r="C30" s="56"/>
      <c r="D30" s="32"/>
      <c r="E30" s="32"/>
      <c r="F30" s="32"/>
      <c r="G30" s="32"/>
      <c r="H30" s="60"/>
      <c r="I30" s="19" t="n">
        <v>0</v>
      </c>
    </row>
    <row r="31" customFormat="false" ht="15" hidden="false" customHeight="false" outlineLevel="0" collapsed="false">
      <c r="B31" s="13" t="n">
        <v>52</v>
      </c>
      <c r="C31" s="56" t="s">
        <v>589</v>
      </c>
      <c r="D31" s="32"/>
      <c r="E31" s="32"/>
      <c r="F31" s="32"/>
      <c r="G31" s="32"/>
      <c r="H31" s="60"/>
      <c r="I31" s="19" t="n">
        <v>0</v>
      </c>
    </row>
    <row r="32" customFormat="false" ht="15" hidden="false" customHeight="false" outlineLevel="0" collapsed="false">
      <c r="B32" s="13" t="n">
        <v>5201</v>
      </c>
      <c r="C32" s="56" t="s">
        <v>590</v>
      </c>
      <c r="D32" s="32"/>
      <c r="E32" s="32"/>
      <c r="F32" s="32"/>
      <c r="G32" s="32"/>
      <c r="H32" s="60"/>
      <c r="I32" s="19" t="n">
        <v>0</v>
      </c>
    </row>
    <row r="33" customFormat="false" ht="15" hidden="false" customHeight="false" outlineLevel="0" collapsed="false">
      <c r="B33" s="13" t="n">
        <v>520105</v>
      </c>
      <c r="C33" s="56" t="s">
        <v>591</v>
      </c>
      <c r="D33" s="32"/>
      <c r="E33" s="32"/>
      <c r="F33" s="32"/>
      <c r="G33" s="32"/>
      <c r="H33" s="60"/>
      <c r="I33" s="19" t="n">
        <v>0</v>
      </c>
    </row>
    <row r="34" customFormat="false" ht="15" hidden="false" customHeight="false" outlineLevel="0" collapsed="false">
      <c r="B34" s="13" t="n">
        <v>520110</v>
      </c>
      <c r="C34" s="56" t="s">
        <v>592</v>
      </c>
      <c r="D34" s="32"/>
      <c r="E34" s="32"/>
      <c r="F34" s="32"/>
      <c r="G34" s="32"/>
      <c r="H34" s="60"/>
      <c r="I34" s="19" t="n">
        <v>0</v>
      </c>
    </row>
    <row r="35" customFormat="false" ht="15" hidden="false" customHeight="false" outlineLevel="0" collapsed="false">
      <c r="B35" s="13" t="n">
        <v>520115</v>
      </c>
      <c r="C35" s="56" t="s">
        <v>593</v>
      </c>
      <c r="D35" s="32"/>
      <c r="E35" s="32"/>
      <c r="F35" s="32"/>
      <c r="G35" s="32"/>
      <c r="H35" s="60"/>
      <c r="I35" s="19" t="n">
        <v>0</v>
      </c>
    </row>
    <row r="36" customFormat="false" ht="15" hidden="false" customHeight="false" outlineLevel="0" collapsed="false">
      <c r="B36" s="13" t="n">
        <v>520120</v>
      </c>
      <c r="C36" s="56" t="s">
        <v>594</v>
      </c>
      <c r="D36" s="32"/>
      <c r="E36" s="32"/>
      <c r="F36" s="32"/>
      <c r="G36" s="32"/>
      <c r="H36" s="60"/>
      <c r="I36" s="19" t="n">
        <v>0</v>
      </c>
    </row>
    <row r="37" customFormat="false" ht="15" hidden="false" customHeight="false" outlineLevel="0" collapsed="false">
      <c r="B37" s="13" t="n">
        <v>520125</v>
      </c>
      <c r="C37" s="56" t="s">
        <v>595</v>
      </c>
      <c r="D37" s="32"/>
      <c r="E37" s="32"/>
      <c r="F37" s="32"/>
      <c r="G37" s="32"/>
      <c r="H37" s="60"/>
      <c r="I37" s="19" t="n">
        <v>0</v>
      </c>
    </row>
    <row r="38" customFormat="false" ht="15" hidden="false" customHeight="false" outlineLevel="0" collapsed="false">
      <c r="B38" s="13" t="n">
        <v>5290</v>
      </c>
      <c r="C38" s="56" t="s">
        <v>596</v>
      </c>
      <c r="D38" s="32"/>
      <c r="E38" s="32"/>
      <c r="F38" s="32"/>
      <c r="G38" s="32"/>
      <c r="H38" s="60"/>
      <c r="I38" s="19" t="n">
        <v>0</v>
      </c>
    </row>
    <row r="39" customFormat="false" ht="15" hidden="false" customHeight="false" outlineLevel="0" collapsed="false">
      <c r="B39" s="13" t="n">
        <v>54</v>
      </c>
      <c r="C39" s="56" t="s">
        <v>597</v>
      </c>
      <c r="D39" s="32" t="n">
        <v>1521.9508</v>
      </c>
      <c r="E39" s="32" t="n">
        <v>2130.84422</v>
      </c>
      <c r="F39" s="32" t="n">
        <v>2196.80722</v>
      </c>
      <c r="G39" s="32" t="n">
        <v>174.74862</v>
      </c>
      <c r="H39" s="60" t="n">
        <v>6024.35086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6" t="s">
        <v>598</v>
      </c>
      <c r="D40" s="32"/>
      <c r="E40" s="32"/>
      <c r="F40" s="32"/>
      <c r="G40" s="32"/>
      <c r="H40" s="60"/>
      <c r="I40" s="19" t="n">
        <v>0</v>
      </c>
    </row>
    <row r="41" customFormat="false" ht="15" hidden="false" customHeight="false" outlineLevel="0" collapsed="false">
      <c r="B41" s="13" t="n">
        <v>5404</v>
      </c>
      <c r="C41" s="56" t="s">
        <v>599</v>
      </c>
      <c r="D41" s="32"/>
      <c r="E41" s="32"/>
      <c r="F41" s="32"/>
      <c r="G41" s="32"/>
      <c r="H41" s="60"/>
      <c r="I41" s="19" t="n">
        <v>0</v>
      </c>
    </row>
    <row r="42" customFormat="false" ht="15" hidden="false" customHeight="false" outlineLevel="0" collapsed="false">
      <c r="B42" s="13" t="n">
        <v>5406</v>
      </c>
      <c r="C42" s="56" t="s">
        <v>600</v>
      </c>
      <c r="D42" s="32"/>
      <c r="E42" s="32"/>
      <c r="F42" s="32"/>
      <c r="G42" s="32"/>
      <c r="H42" s="60"/>
      <c r="I42" s="19" t="n">
        <v>0</v>
      </c>
    </row>
    <row r="43" customFormat="false" ht="15" hidden="false" customHeight="false" outlineLevel="0" collapsed="false">
      <c r="B43" s="13" t="n">
        <v>5490</v>
      </c>
      <c r="C43" s="56" t="s">
        <v>601</v>
      </c>
      <c r="D43" s="32" t="n">
        <v>0</v>
      </c>
      <c r="E43" s="32" t="n">
        <v>31.72297</v>
      </c>
      <c r="F43" s="32" t="n">
        <v>0</v>
      </c>
      <c r="G43" s="32" t="n">
        <v>0</v>
      </c>
      <c r="H43" s="60" t="n">
        <v>31.72297</v>
      </c>
      <c r="I43" s="19" t="n">
        <v>0</v>
      </c>
    </row>
    <row r="44" customFormat="false" ht="15" hidden="false" customHeight="false" outlineLevel="0" collapsed="false">
      <c r="B44" s="13" t="n">
        <v>42</v>
      </c>
      <c r="C44" s="56" t="s">
        <v>602</v>
      </c>
      <c r="D44" s="32" t="n">
        <v>54.64892</v>
      </c>
      <c r="E44" s="32" t="n">
        <v>0.7852</v>
      </c>
      <c r="F44" s="32" t="n">
        <v>45.65155</v>
      </c>
      <c r="G44" s="32" t="n">
        <v>0</v>
      </c>
      <c r="H44" s="60" t="n">
        <v>101.08567</v>
      </c>
      <c r="I44" s="19" t="n">
        <v>0</v>
      </c>
    </row>
    <row r="45" customFormat="false" ht="15" hidden="false" customHeight="false" outlineLevel="0" collapsed="false">
      <c r="B45" s="13" t="n">
        <v>4201</v>
      </c>
      <c r="C45" s="56" t="s">
        <v>585</v>
      </c>
      <c r="D45" s="32" t="n">
        <v>0</v>
      </c>
      <c r="E45" s="32" t="n">
        <v>0</v>
      </c>
      <c r="F45" s="32" t="n">
        <v>0</v>
      </c>
      <c r="G45" s="32" t="n">
        <v>0</v>
      </c>
      <c r="H45" s="60" t="n">
        <v>0</v>
      </c>
      <c r="I45" s="19" t="n">
        <v>0</v>
      </c>
    </row>
    <row r="46" customFormat="false" ht="15" hidden="false" customHeight="false" outlineLevel="0" collapsed="false">
      <c r="B46" s="13" t="n">
        <v>4202</v>
      </c>
      <c r="C46" s="56" t="s">
        <v>603</v>
      </c>
      <c r="D46" s="32"/>
      <c r="E46" s="32"/>
      <c r="F46" s="32"/>
      <c r="G46" s="32"/>
      <c r="H46" s="60"/>
      <c r="I46" s="19" t="n">
        <v>0</v>
      </c>
    </row>
    <row r="47" customFormat="false" ht="15" hidden="false" customHeight="false" outlineLevel="0" collapsed="false">
      <c r="B47" s="13" t="n">
        <v>4203</v>
      </c>
      <c r="C47" s="56" t="s">
        <v>604</v>
      </c>
      <c r="D47" s="32" t="n">
        <v>0</v>
      </c>
      <c r="E47" s="32" t="n">
        <v>0</v>
      </c>
      <c r="F47" s="32" t="n">
        <v>0</v>
      </c>
      <c r="G47" s="32" t="n">
        <v>0</v>
      </c>
      <c r="H47" s="60" t="n">
        <v>0</v>
      </c>
      <c r="I47" s="19" t="n">
        <v>0</v>
      </c>
    </row>
    <row r="48" customFormat="false" ht="15" hidden="false" customHeight="false" outlineLevel="0" collapsed="false">
      <c r="B48" s="13" t="n">
        <v>4204</v>
      </c>
      <c r="C48" s="56" t="s">
        <v>605</v>
      </c>
      <c r="D48" s="32"/>
      <c r="E48" s="32"/>
      <c r="F48" s="32"/>
      <c r="G48" s="32"/>
      <c r="H48" s="60"/>
      <c r="I48" s="19" t="n">
        <v>0</v>
      </c>
    </row>
    <row r="49" customFormat="false" ht="15" hidden="false" customHeight="false" outlineLevel="0" collapsed="false">
      <c r="B49" s="13" t="n">
        <v>4205</v>
      </c>
      <c r="C49" s="56" t="s">
        <v>606</v>
      </c>
      <c r="D49" s="32" t="n">
        <v>0</v>
      </c>
      <c r="E49" s="32" t="n">
        <v>0</v>
      </c>
      <c r="F49" s="32" t="n">
        <v>0</v>
      </c>
      <c r="G49" s="32" t="n">
        <v>0</v>
      </c>
      <c r="H49" s="60" t="n">
        <v>0</v>
      </c>
      <c r="I49" s="19" t="n">
        <v>0</v>
      </c>
    </row>
    <row r="50" customFormat="false" ht="15" hidden="false" customHeight="false" outlineLevel="0" collapsed="false">
      <c r="B50" s="13" t="n">
        <v>4290</v>
      </c>
      <c r="C50" s="56" t="s">
        <v>607</v>
      </c>
      <c r="D50" s="32" t="n">
        <v>54.64892</v>
      </c>
      <c r="E50" s="32" t="n">
        <v>0.7852</v>
      </c>
      <c r="F50" s="32" t="n">
        <v>45.65155</v>
      </c>
      <c r="G50" s="32" t="n">
        <v>0</v>
      </c>
      <c r="H50" s="60" t="n">
        <v>101.08567</v>
      </c>
      <c r="I50" s="19" t="n">
        <v>0</v>
      </c>
    </row>
    <row r="51" customFormat="false" ht="15" hidden="false" customHeight="false" outlineLevel="0" collapsed="false">
      <c r="B51" s="13" t="n">
        <v>53</v>
      </c>
      <c r="C51" s="56" t="s">
        <v>608</v>
      </c>
      <c r="D51" s="32" t="n">
        <v>0</v>
      </c>
      <c r="E51" s="32" t="n">
        <v>0</v>
      </c>
      <c r="F51" s="32" t="n">
        <v>0</v>
      </c>
      <c r="G51" s="32" t="n">
        <v>0</v>
      </c>
      <c r="H51" s="60" t="n">
        <v>0</v>
      </c>
      <c r="I51" s="19" t="n">
        <v>0</v>
      </c>
    </row>
    <row r="52" customFormat="false" ht="15" hidden="false" customHeight="false" outlineLevel="0" collapsed="false">
      <c r="B52" s="13" t="n">
        <v>5301</v>
      </c>
      <c r="C52" s="56" t="s">
        <v>609</v>
      </c>
      <c r="D52" s="32" t="n">
        <v>0</v>
      </c>
      <c r="E52" s="32" t="n">
        <v>0</v>
      </c>
      <c r="F52" s="32" t="n">
        <v>0</v>
      </c>
      <c r="G52" s="32" t="n">
        <v>0</v>
      </c>
      <c r="H52" s="60" t="n">
        <v>0</v>
      </c>
      <c r="I52" s="19" t="n">
        <v>0</v>
      </c>
    </row>
    <row r="53" customFormat="false" ht="15" hidden="false" customHeight="false" outlineLevel="0" collapsed="false">
      <c r="B53" s="13" t="n">
        <v>5302</v>
      </c>
      <c r="C53" s="56" t="s">
        <v>610</v>
      </c>
      <c r="D53" s="32" t="n">
        <v>0</v>
      </c>
      <c r="E53" s="32" t="n">
        <v>0</v>
      </c>
      <c r="F53" s="32" t="n">
        <v>0</v>
      </c>
      <c r="G53" s="32" t="n">
        <v>0</v>
      </c>
      <c r="H53" s="60" t="n">
        <v>0</v>
      </c>
      <c r="I53" s="19" t="n">
        <v>0</v>
      </c>
    </row>
    <row r="54" customFormat="false" ht="15" hidden="false" customHeight="false" outlineLevel="0" collapsed="false">
      <c r="B54" s="13" t="n">
        <v>5303</v>
      </c>
      <c r="C54" s="56" t="s">
        <v>611</v>
      </c>
      <c r="D54" s="32" t="n">
        <v>0</v>
      </c>
      <c r="E54" s="32" t="n">
        <v>0</v>
      </c>
      <c r="F54" s="32" t="n">
        <v>0</v>
      </c>
      <c r="G54" s="32" t="n">
        <v>0</v>
      </c>
      <c r="H54" s="60" t="n">
        <v>0</v>
      </c>
      <c r="I54" s="19" t="n">
        <v>0</v>
      </c>
    </row>
    <row r="55" customFormat="false" ht="15" hidden="false" customHeight="false" outlineLevel="0" collapsed="false">
      <c r="B55" s="13" t="n">
        <v>5304</v>
      </c>
      <c r="C55" s="56" t="s">
        <v>612</v>
      </c>
      <c r="D55" s="32" t="n">
        <v>0</v>
      </c>
      <c r="E55" s="32" t="n">
        <v>0</v>
      </c>
      <c r="F55" s="32" t="n">
        <v>0</v>
      </c>
      <c r="G55" s="32" t="n">
        <v>0</v>
      </c>
      <c r="H55" s="60" t="n">
        <v>0</v>
      </c>
      <c r="I55" s="19" t="n">
        <v>0</v>
      </c>
    </row>
    <row r="56" customFormat="false" ht="15" hidden="false" customHeight="false" outlineLevel="0" collapsed="false">
      <c r="B56" s="13" t="n">
        <v>5305</v>
      </c>
      <c r="C56" s="56" t="s">
        <v>613</v>
      </c>
      <c r="D56" s="32"/>
      <c r="E56" s="32"/>
      <c r="F56" s="32"/>
      <c r="G56" s="32"/>
      <c r="H56" s="60"/>
      <c r="I56" s="19" t="n">
        <v>0</v>
      </c>
    </row>
    <row r="57" customFormat="false" ht="15" hidden="false" customHeight="false" outlineLevel="0" collapsed="false">
      <c r="B57" s="13" t="n">
        <v>43</v>
      </c>
      <c r="C57" s="56" t="s">
        <v>614</v>
      </c>
      <c r="D57" s="32" t="n">
        <v>0</v>
      </c>
      <c r="E57" s="32" t="n">
        <v>0</v>
      </c>
      <c r="F57" s="32" t="n">
        <v>0</v>
      </c>
      <c r="G57" s="32" t="n">
        <v>0</v>
      </c>
      <c r="H57" s="60" t="n">
        <v>0</v>
      </c>
      <c r="I57" s="19" t="n">
        <v>0</v>
      </c>
    </row>
    <row r="58" customFormat="false" ht="15" hidden="false" customHeight="false" outlineLevel="0" collapsed="false">
      <c r="B58" s="13" t="n">
        <v>4301</v>
      </c>
      <c r="C58" s="56" t="s">
        <v>615</v>
      </c>
      <c r="D58" s="32" t="n">
        <v>0</v>
      </c>
      <c r="E58" s="32" t="n">
        <v>0</v>
      </c>
      <c r="F58" s="32" t="n">
        <v>0</v>
      </c>
      <c r="G58" s="32" t="n">
        <v>0</v>
      </c>
      <c r="H58" s="60" t="n">
        <v>0</v>
      </c>
      <c r="I58" s="19" t="n">
        <v>0</v>
      </c>
    </row>
    <row r="59" customFormat="false" ht="15" hidden="false" customHeight="false" outlineLevel="0" collapsed="false">
      <c r="B59" s="13" t="n">
        <v>4302</v>
      </c>
      <c r="C59" s="56" t="s">
        <v>610</v>
      </c>
      <c r="D59" s="32" t="n">
        <v>0</v>
      </c>
      <c r="E59" s="32" t="n">
        <v>0</v>
      </c>
      <c r="F59" s="32" t="n">
        <v>0</v>
      </c>
      <c r="G59" s="32" t="n">
        <v>0</v>
      </c>
      <c r="H59" s="60" t="n">
        <v>0</v>
      </c>
      <c r="I59" s="19" t="n">
        <v>0</v>
      </c>
    </row>
    <row r="60" customFormat="false" ht="15" hidden="false" customHeight="false" outlineLevel="0" collapsed="false">
      <c r="B60" s="13" t="n">
        <v>4303</v>
      </c>
      <c r="C60" s="56" t="s">
        <v>611</v>
      </c>
      <c r="D60" s="32" t="n">
        <v>0</v>
      </c>
      <c r="E60" s="32" t="n">
        <v>0</v>
      </c>
      <c r="F60" s="32" t="n">
        <v>0</v>
      </c>
      <c r="G60" s="32" t="n">
        <v>0</v>
      </c>
      <c r="H60" s="60" t="n">
        <v>0</v>
      </c>
      <c r="I60" s="19" t="n">
        <v>0</v>
      </c>
    </row>
    <row r="61" customFormat="false" ht="15" hidden="false" customHeight="false" outlineLevel="0" collapsed="false">
      <c r="B61" s="13" t="n">
        <v>4304</v>
      </c>
      <c r="C61" s="56" t="s">
        <v>616</v>
      </c>
      <c r="D61" s="32" t="n">
        <v>0</v>
      </c>
      <c r="E61" s="32" t="n">
        <v>0</v>
      </c>
      <c r="F61" s="32" t="n">
        <v>0</v>
      </c>
      <c r="G61" s="32" t="n">
        <v>0</v>
      </c>
      <c r="H61" s="60" t="n">
        <v>0</v>
      </c>
      <c r="I61" s="19" t="n">
        <v>0</v>
      </c>
    </row>
    <row r="62" customFormat="false" ht="15" hidden="false" customHeight="false" outlineLevel="0" collapsed="false">
      <c r="B62" s="13"/>
      <c r="C62" s="56" t="s">
        <v>617</v>
      </c>
      <c r="D62" s="32" t="n">
        <v>1590.97562</v>
      </c>
      <c r="E62" s="32" t="n">
        <v>1989.70886</v>
      </c>
      <c r="F62" s="32" t="n">
        <v>2247.19928</v>
      </c>
      <c r="G62" s="32" t="n">
        <v>182.2887</v>
      </c>
      <c r="H62" s="60" t="n">
        <v>6010.17246</v>
      </c>
      <c r="I62" s="19" t="n">
        <v>0</v>
      </c>
    </row>
    <row r="63" customFormat="false" ht="15" hidden="false" customHeight="false" outlineLevel="0" collapsed="false">
      <c r="B63" s="13"/>
      <c r="C63" s="56"/>
      <c r="D63" s="32"/>
      <c r="E63" s="32"/>
      <c r="F63" s="32"/>
      <c r="G63" s="32"/>
      <c r="H63" s="60"/>
      <c r="I63" s="19" t="n">
        <v>0</v>
      </c>
    </row>
    <row r="64" customFormat="false" ht="15" hidden="false" customHeight="false" outlineLevel="0" collapsed="false">
      <c r="B64" s="13" t="n">
        <v>44</v>
      </c>
      <c r="C64" s="56" t="s">
        <v>541</v>
      </c>
      <c r="D64" s="32" t="n">
        <v>17.5</v>
      </c>
      <c r="E64" s="32" t="n">
        <v>1.202</v>
      </c>
      <c r="F64" s="32" t="n">
        <v>76.42838</v>
      </c>
      <c r="G64" s="32" t="n">
        <v>10.61213</v>
      </c>
      <c r="H64" s="60" t="n">
        <v>105.74251</v>
      </c>
      <c r="I64" s="19" t="n">
        <v>0</v>
      </c>
    </row>
    <row r="65" customFormat="false" ht="15" hidden="false" customHeight="false" outlineLevel="0" collapsed="false">
      <c r="B65" s="13" t="n">
        <v>4401</v>
      </c>
      <c r="C65" s="56" t="s">
        <v>618</v>
      </c>
      <c r="D65" s="32" t="n">
        <v>0</v>
      </c>
      <c r="E65" s="32" t="n">
        <v>0</v>
      </c>
      <c r="F65" s="32" t="n">
        <v>8.32533</v>
      </c>
      <c r="G65" s="32" t="n">
        <v>0</v>
      </c>
      <c r="H65" s="60" t="n">
        <v>8.32533</v>
      </c>
      <c r="I65" s="19" t="n">
        <v>0</v>
      </c>
    </row>
    <row r="66" customFormat="false" ht="15" hidden="false" customHeight="false" outlineLevel="0" collapsed="false">
      <c r="B66" s="13" t="n">
        <v>4402</v>
      </c>
      <c r="C66" s="56" t="s">
        <v>590</v>
      </c>
      <c r="D66" s="32"/>
      <c r="E66" s="32"/>
      <c r="F66" s="32"/>
      <c r="G66" s="32"/>
      <c r="H66" s="60"/>
      <c r="I66" s="19" t="n">
        <v>0</v>
      </c>
    </row>
    <row r="67" customFormat="false" ht="15" hidden="false" customHeight="false" outlineLevel="0" collapsed="false">
      <c r="B67" s="13" t="n">
        <v>4403</v>
      </c>
      <c r="C67" s="56" t="s">
        <v>619</v>
      </c>
      <c r="D67" s="32" t="n">
        <v>1.5</v>
      </c>
      <c r="E67" s="32" t="n">
        <v>1.194</v>
      </c>
      <c r="F67" s="32" t="n">
        <v>1.16966</v>
      </c>
      <c r="G67" s="32" t="n">
        <v>0.1901</v>
      </c>
      <c r="H67" s="60" t="n">
        <v>4.05376</v>
      </c>
      <c r="I67" s="19" t="n">
        <v>0</v>
      </c>
    </row>
    <row r="68" customFormat="false" ht="15" hidden="false" customHeight="false" outlineLevel="0" collapsed="false">
      <c r="B68" s="13" t="n">
        <v>4404</v>
      </c>
      <c r="C68" s="56" t="s">
        <v>620</v>
      </c>
      <c r="D68" s="32" t="n">
        <v>0</v>
      </c>
      <c r="E68" s="32" t="n">
        <v>0</v>
      </c>
      <c r="F68" s="32" t="n">
        <v>0.05315</v>
      </c>
      <c r="G68" s="32" t="n">
        <v>0</v>
      </c>
      <c r="H68" s="60" t="n">
        <v>0.05315</v>
      </c>
      <c r="I68" s="19" t="n">
        <v>0</v>
      </c>
    </row>
    <row r="69" customFormat="false" ht="15" hidden="false" customHeight="false" outlineLevel="0" collapsed="false">
      <c r="B69" s="13" t="n">
        <v>4405</v>
      </c>
      <c r="C69" s="56" t="s">
        <v>621</v>
      </c>
      <c r="D69" s="32" t="n">
        <v>0</v>
      </c>
      <c r="E69" s="32" t="n">
        <v>0.008</v>
      </c>
      <c r="F69" s="32" t="n">
        <v>2.19856</v>
      </c>
      <c r="G69" s="32" t="n">
        <v>0</v>
      </c>
      <c r="H69" s="60" t="n">
        <v>2.20656</v>
      </c>
      <c r="I69" s="19" t="n">
        <v>0</v>
      </c>
    </row>
    <row r="70" customFormat="false" ht="15" hidden="false" customHeight="false" outlineLevel="0" collapsed="false">
      <c r="B70" s="13" t="n">
        <v>4406</v>
      </c>
      <c r="C70" s="56" t="s">
        <v>603</v>
      </c>
      <c r="D70" s="32" t="n">
        <v>16</v>
      </c>
      <c r="E70" s="32" t="n">
        <v>0</v>
      </c>
      <c r="F70" s="32" t="n">
        <v>64.68168</v>
      </c>
      <c r="G70" s="32" t="n">
        <v>10.42203</v>
      </c>
      <c r="H70" s="60" t="n">
        <v>91.10371</v>
      </c>
      <c r="I70" s="19" t="n">
        <v>0</v>
      </c>
    </row>
    <row r="71" customFormat="false" ht="15" hidden="false" customHeight="false" outlineLevel="0" collapsed="false">
      <c r="B71" s="13"/>
      <c r="C71" s="56" t="s">
        <v>622</v>
      </c>
      <c r="D71" s="32" t="n">
        <v>1573.47562</v>
      </c>
      <c r="E71" s="32" t="n">
        <v>1988.50686</v>
      </c>
      <c r="F71" s="32" t="n">
        <v>2170.7709</v>
      </c>
      <c r="G71" s="32" t="n">
        <v>171.67657</v>
      </c>
      <c r="H71" s="60" t="n">
        <v>5904.42995</v>
      </c>
      <c r="I71" s="19" t="n">
        <v>0</v>
      </c>
    </row>
    <row r="72" customFormat="false" ht="15" hidden="false" customHeight="false" outlineLevel="0" collapsed="false">
      <c r="B72" s="13"/>
      <c r="C72" s="56"/>
      <c r="D72" s="32"/>
      <c r="E72" s="32"/>
      <c r="F72" s="32"/>
      <c r="G72" s="32"/>
      <c r="H72" s="60"/>
      <c r="I72" s="19" t="n">
        <v>0</v>
      </c>
    </row>
    <row r="73" customFormat="false" ht="15" hidden="false" customHeight="false" outlineLevel="0" collapsed="false">
      <c r="B73" s="13" t="n">
        <v>45</v>
      </c>
      <c r="C73" s="56" t="s">
        <v>623</v>
      </c>
      <c r="D73" s="32" t="n">
        <v>835.41338</v>
      </c>
      <c r="E73" s="32" t="n">
        <v>2243.55382</v>
      </c>
      <c r="F73" s="32" t="n">
        <v>1359.97319</v>
      </c>
      <c r="G73" s="32" t="n">
        <v>151.32692</v>
      </c>
      <c r="H73" s="60" t="n">
        <v>4590.26731</v>
      </c>
      <c r="I73" s="19" t="n">
        <v>0</v>
      </c>
    </row>
    <row r="74" customFormat="false" ht="15" hidden="false" customHeight="false" outlineLevel="0" collapsed="false">
      <c r="B74" s="13" t="n">
        <v>4501</v>
      </c>
      <c r="C74" s="56" t="s">
        <v>624</v>
      </c>
      <c r="D74" s="32" t="n">
        <v>258.54522</v>
      </c>
      <c r="E74" s="32" t="n">
        <v>524.02225</v>
      </c>
      <c r="F74" s="32" t="n">
        <v>633.96447</v>
      </c>
      <c r="G74" s="32" t="n">
        <v>47.06769</v>
      </c>
      <c r="H74" s="60" t="n">
        <v>1463.59963</v>
      </c>
      <c r="I74" s="19" t="n">
        <v>0</v>
      </c>
    </row>
    <row r="75" customFormat="false" ht="15" hidden="false" customHeight="false" outlineLevel="0" collapsed="false">
      <c r="B75" s="13" t="n">
        <v>4502</v>
      </c>
      <c r="C75" s="56" t="s">
        <v>625</v>
      </c>
      <c r="D75" s="32" t="n">
        <v>36.15509</v>
      </c>
      <c r="E75" s="32" t="n">
        <v>71.47796</v>
      </c>
      <c r="F75" s="32" t="n">
        <v>43.61638</v>
      </c>
      <c r="G75" s="32" t="n">
        <v>24.67499</v>
      </c>
      <c r="H75" s="60" t="n">
        <v>175.92442</v>
      </c>
      <c r="I75" s="19" t="n">
        <v>0</v>
      </c>
    </row>
    <row r="76" customFormat="false" ht="15" hidden="false" customHeight="false" outlineLevel="0" collapsed="false">
      <c r="B76" s="13" t="n">
        <v>4503</v>
      </c>
      <c r="C76" s="56" t="s">
        <v>626</v>
      </c>
      <c r="D76" s="32" t="n">
        <v>418.23654</v>
      </c>
      <c r="E76" s="32" t="n">
        <v>827.76194</v>
      </c>
      <c r="F76" s="32" t="n">
        <v>376.34</v>
      </c>
      <c r="G76" s="32" t="n">
        <v>37.37322</v>
      </c>
      <c r="H76" s="60" t="n">
        <v>1659.7117</v>
      </c>
      <c r="I76" s="19" t="n">
        <v>0</v>
      </c>
    </row>
    <row r="77" customFormat="false" ht="15" hidden="false" customHeight="false" outlineLevel="0" collapsed="false">
      <c r="B77" s="13" t="n">
        <v>4504</v>
      </c>
      <c r="C77" s="56" t="s">
        <v>627</v>
      </c>
      <c r="D77" s="32" t="n">
        <v>27.37014</v>
      </c>
      <c r="E77" s="32" t="n">
        <v>82.92217</v>
      </c>
      <c r="F77" s="32" t="n">
        <v>79.53532</v>
      </c>
      <c r="G77" s="32" t="n">
        <v>8.46349</v>
      </c>
      <c r="H77" s="60" t="n">
        <v>198.29112</v>
      </c>
      <c r="I77" s="19" t="n">
        <v>0</v>
      </c>
    </row>
    <row r="78" customFormat="false" ht="15" hidden="false" customHeight="false" outlineLevel="0" collapsed="false">
      <c r="B78" s="13" t="n">
        <v>4505</v>
      </c>
      <c r="C78" s="56" t="s">
        <v>628</v>
      </c>
      <c r="D78" s="32" t="n">
        <v>31.18857</v>
      </c>
      <c r="E78" s="32" t="n">
        <v>562.85487</v>
      </c>
      <c r="F78" s="32" t="n">
        <v>105.67522</v>
      </c>
      <c r="G78" s="32" t="n">
        <v>18.02188</v>
      </c>
      <c r="H78" s="60" t="n">
        <v>717.74054</v>
      </c>
      <c r="I78" s="19" t="n">
        <v>0</v>
      </c>
    </row>
    <row r="79" customFormat="false" ht="15" hidden="false" customHeight="false" outlineLevel="0" collapsed="false">
      <c r="B79" s="13" t="n">
        <v>4506</v>
      </c>
      <c r="C79" s="56" t="s">
        <v>629</v>
      </c>
      <c r="D79" s="32" t="n">
        <v>15.62813</v>
      </c>
      <c r="E79" s="32" t="n">
        <v>42.84917</v>
      </c>
      <c r="F79" s="32" t="n">
        <v>4.00272</v>
      </c>
      <c r="G79" s="32" t="n">
        <v>0</v>
      </c>
      <c r="H79" s="60" t="n">
        <v>62.48002</v>
      </c>
      <c r="I79" s="19" t="n">
        <v>0</v>
      </c>
    </row>
    <row r="80" customFormat="false" ht="15" hidden="false" customHeight="false" outlineLevel="0" collapsed="false">
      <c r="B80" s="13" t="n">
        <v>4507</v>
      </c>
      <c r="C80" s="56" t="s">
        <v>630</v>
      </c>
      <c r="D80" s="32" t="n">
        <v>48.28969</v>
      </c>
      <c r="E80" s="32" t="n">
        <v>131.66546</v>
      </c>
      <c r="F80" s="32" t="n">
        <v>116.83908</v>
      </c>
      <c r="G80" s="32" t="n">
        <v>15.72565</v>
      </c>
      <c r="H80" s="60" t="n">
        <v>312.51988</v>
      </c>
      <c r="I80" s="19" t="n">
        <v>0</v>
      </c>
    </row>
    <row r="81" customFormat="false" ht="15" hidden="false" customHeight="false" outlineLevel="0" collapsed="false">
      <c r="B81" s="13"/>
      <c r="C81" s="56" t="s">
        <v>631</v>
      </c>
      <c r="D81" s="32" t="n">
        <v>738.06224</v>
      </c>
      <c r="E81" s="32" t="n">
        <v>-255.04696</v>
      </c>
      <c r="F81" s="32" t="n">
        <v>810.79771</v>
      </c>
      <c r="G81" s="32" t="n">
        <v>20.34965</v>
      </c>
      <c r="H81" s="60" t="n">
        <v>1314.16264</v>
      </c>
      <c r="I81" s="19" t="n">
        <v>0</v>
      </c>
    </row>
    <row r="82" customFormat="false" ht="15" hidden="false" customHeight="false" outlineLevel="0" collapsed="false">
      <c r="B82" s="13"/>
      <c r="C82" s="56"/>
      <c r="D82" s="32"/>
      <c r="E82" s="32"/>
      <c r="F82" s="32"/>
      <c r="G82" s="32"/>
      <c r="H82" s="60"/>
      <c r="I82" s="19" t="n">
        <v>0</v>
      </c>
    </row>
    <row r="83" customFormat="false" ht="15" hidden="false" customHeight="false" outlineLevel="0" collapsed="false">
      <c r="B83" s="13" t="n">
        <v>55</v>
      </c>
      <c r="C83" s="56" t="s">
        <v>632</v>
      </c>
      <c r="D83" s="32" t="n">
        <v>0</v>
      </c>
      <c r="E83" s="32" t="n">
        <v>205.84607</v>
      </c>
      <c r="F83" s="32" t="n">
        <v>107.5225</v>
      </c>
      <c r="G83" s="32" t="n">
        <v>0</v>
      </c>
      <c r="H83" s="60" t="n">
        <v>313.36857</v>
      </c>
      <c r="I83" s="19" t="n">
        <v>0</v>
      </c>
    </row>
    <row r="84" customFormat="false" ht="15" hidden="false" customHeight="false" outlineLevel="0" collapsed="false">
      <c r="B84" s="13" t="n">
        <v>5502</v>
      </c>
      <c r="C84" s="56" t="s">
        <v>633</v>
      </c>
      <c r="D84" s="32"/>
      <c r="E84" s="32"/>
      <c r="F84" s="32"/>
      <c r="G84" s="32"/>
      <c r="H84" s="60"/>
      <c r="I84" s="19" t="n">
        <v>0</v>
      </c>
    </row>
    <row r="85" customFormat="false" ht="15" hidden="false" customHeight="false" outlineLevel="0" collapsed="false">
      <c r="B85" s="13" t="n">
        <v>5590</v>
      </c>
      <c r="C85" s="56" t="s">
        <v>634</v>
      </c>
      <c r="D85" s="32" t="n">
        <v>0</v>
      </c>
      <c r="E85" s="32" t="n">
        <v>205.84607</v>
      </c>
      <c r="F85" s="32" t="n">
        <v>107.5225</v>
      </c>
      <c r="G85" s="32" t="n">
        <v>0</v>
      </c>
      <c r="H85" s="60" t="n">
        <v>313.36857</v>
      </c>
      <c r="I85" s="19" t="n">
        <v>0</v>
      </c>
    </row>
    <row r="86" customFormat="false" ht="15" hidden="false" customHeight="false" outlineLevel="0" collapsed="false">
      <c r="B86" s="13" t="n">
        <v>46</v>
      </c>
      <c r="C86" s="56" t="s">
        <v>635</v>
      </c>
      <c r="D86" s="32" t="n">
        <v>0</v>
      </c>
      <c r="E86" s="32" t="n">
        <v>0</v>
      </c>
      <c r="F86" s="32" t="n">
        <v>4.75003</v>
      </c>
      <c r="G86" s="32" t="n">
        <v>0</v>
      </c>
      <c r="H86" s="60" t="n">
        <v>4.75003</v>
      </c>
      <c r="I86" s="19" t="n">
        <v>0</v>
      </c>
    </row>
    <row r="87" customFormat="false" ht="15" hidden="false" customHeight="false" outlineLevel="0" collapsed="false">
      <c r="B87" s="13" t="n">
        <v>4690</v>
      </c>
      <c r="C87" s="56" t="s">
        <v>596</v>
      </c>
      <c r="D87" s="32" t="n">
        <v>0</v>
      </c>
      <c r="E87" s="32" t="n">
        <v>0</v>
      </c>
      <c r="F87" s="32" t="n">
        <v>4.75003</v>
      </c>
      <c r="G87" s="32" t="n">
        <v>0</v>
      </c>
      <c r="H87" s="60" t="n">
        <v>4.75003</v>
      </c>
      <c r="I87" s="19" t="n">
        <v>0</v>
      </c>
    </row>
    <row r="88" customFormat="false" ht="15" hidden="false" customHeight="false" outlineLevel="0" collapsed="false">
      <c r="B88" s="13"/>
      <c r="C88" s="56" t="s">
        <v>636</v>
      </c>
      <c r="D88" s="32" t="n">
        <v>738.06224</v>
      </c>
      <c r="E88" s="32" t="n">
        <v>-49.20089</v>
      </c>
      <c r="F88" s="32" t="n">
        <v>913.57018</v>
      </c>
      <c r="G88" s="32" t="n">
        <v>20.34965</v>
      </c>
      <c r="H88" s="60" t="n">
        <v>1622.78118</v>
      </c>
      <c r="I88" s="19" t="n">
        <v>0</v>
      </c>
    </row>
    <row r="89" customFormat="false" ht="15" hidden="false" customHeight="false" outlineLevel="0" collapsed="false">
      <c r="B89" s="13"/>
      <c r="C89" s="56"/>
      <c r="D89" s="32"/>
      <c r="E89" s="32"/>
      <c r="F89" s="32"/>
      <c r="G89" s="32"/>
      <c r="H89" s="60"/>
      <c r="I89" s="19" t="n">
        <v>0</v>
      </c>
    </row>
    <row r="90" customFormat="false" ht="15" hidden="false" customHeight="false" outlineLevel="0" collapsed="false">
      <c r="B90" s="13" t="n">
        <v>56</v>
      </c>
      <c r="C90" s="56" t="s">
        <v>637</v>
      </c>
      <c r="D90" s="32" t="n">
        <v>0.68431</v>
      </c>
      <c r="E90" s="32" t="n">
        <v>725.70041</v>
      </c>
      <c r="F90" s="32" t="n">
        <v>40.93576</v>
      </c>
      <c r="G90" s="32" t="n">
        <v>20.37174</v>
      </c>
      <c r="H90" s="60" t="n">
        <v>787.69222</v>
      </c>
      <c r="I90" s="19" t="n">
        <v>0</v>
      </c>
    </row>
    <row r="91" customFormat="false" ht="15" hidden="false" customHeight="false" outlineLevel="0" collapsed="false">
      <c r="B91" s="13" t="n">
        <v>5602</v>
      </c>
      <c r="C91" s="56" t="s">
        <v>638</v>
      </c>
      <c r="D91" s="32"/>
      <c r="E91" s="32"/>
      <c r="F91" s="32"/>
      <c r="G91" s="32"/>
      <c r="H91" s="60"/>
      <c r="I91" s="19"/>
    </row>
    <row r="92" customFormat="false" ht="15" hidden="false" customHeight="false" outlineLevel="0" collapsed="false">
      <c r="B92" s="13" t="n">
        <v>5604</v>
      </c>
      <c r="C92" s="56" t="s">
        <v>639</v>
      </c>
      <c r="D92" s="32" t="n">
        <v>0</v>
      </c>
      <c r="E92" s="32" t="n">
        <v>9.60309</v>
      </c>
      <c r="F92" s="32" t="n">
        <v>25.39415</v>
      </c>
      <c r="G92" s="32" t="n">
        <v>3.37773</v>
      </c>
      <c r="H92" s="60" t="n">
        <v>38.37497</v>
      </c>
      <c r="I92" s="19" t="n">
        <v>0</v>
      </c>
    </row>
    <row r="93" customFormat="false" ht="15" hidden="false" customHeight="false" outlineLevel="0" collapsed="false">
      <c r="B93" s="13" t="n">
        <v>47</v>
      </c>
      <c r="C93" s="56" t="s">
        <v>640</v>
      </c>
      <c r="D93" s="32" t="n">
        <v>0</v>
      </c>
      <c r="E93" s="32" t="n">
        <v>13.16043</v>
      </c>
      <c r="F93" s="32" t="n">
        <v>0.31873</v>
      </c>
      <c r="G93" s="32" t="n">
        <v>0.63278</v>
      </c>
      <c r="H93" s="60" t="n">
        <v>14.11194</v>
      </c>
      <c r="I93" s="19" t="n">
        <v>0</v>
      </c>
    </row>
    <row r="94" customFormat="false" ht="15" hidden="false" customHeight="false" outlineLevel="0" collapsed="false">
      <c r="B94" s="13" t="n">
        <v>4703</v>
      </c>
      <c r="C94" s="56" t="s">
        <v>641</v>
      </c>
      <c r="D94" s="32" t="n">
        <v>0</v>
      </c>
      <c r="E94" s="32" t="n">
        <v>0</v>
      </c>
      <c r="F94" s="32" t="n">
        <v>0</v>
      </c>
      <c r="G94" s="32" t="n">
        <v>0</v>
      </c>
      <c r="H94" s="60" t="n">
        <v>0</v>
      </c>
      <c r="I94" s="19" t="n">
        <v>0</v>
      </c>
    </row>
    <row r="95" customFormat="false" ht="15" hidden="false" customHeight="false" outlineLevel="0" collapsed="false">
      <c r="B95" s="13" t="n">
        <v>4790</v>
      </c>
      <c r="C95" s="56" t="s">
        <v>634</v>
      </c>
      <c r="D95" s="32" t="n">
        <v>0</v>
      </c>
      <c r="E95" s="32" t="n">
        <v>13.16043</v>
      </c>
      <c r="F95" s="32" t="n">
        <v>0</v>
      </c>
      <c r="G95" s="32" t="n">
        <v>0.63278</v>
      </c>
      <c r="H95" s="60" t="n">
        <v>13.79321</v>
      </c>
      <c r="I95" s="19" t="n">
        <v>0</v>
      </c>
    </row>
    <row r="96" customFormat="false" ht="15" hidden="false" customHeight="false" outlineLevel="0" collapsed="false">
      <c r="B96" s="13"/>
      <c r="C96" s="56" t="s">
        <v>642</v>
      </c>
      <c r="D96" s="32" t="n">
        <v>738.74655</v>
      </c>
      <c r="E96" s="32" t="n">
        <v>663.33909</v>
      </c>
      <c r="F96" s="32" t="n">
        <v>954.18721</v>
      </c>
      <c r="G96" s="32" t="n">
        <v>40.08861</v>
      </c>
      <c r="H96" s="60" t="n">
        <v>2396.36146</v>
      </c>
      <c r="I96" s="19" t="n">
        <v>0</v>
      </c>
    </row>
    <row r="97" customFormat="false" ht="15" hidden="false" customHeight="false" outlineLevel="0" collapsed="false">
      <c r="B97" s="13"/>
      <c r="C97" s="56"/>
      <c r="D97" s="32"/>
      <c r="E97" s="32"/>
      <c r="F97" s="32"/>
      <c r="G97" s="32"/>
      <c r="H97" s="60"/>
      <c r="I97" s="19" t="n">
        <v>0</v>
      </c>
    </row>
    <row r="98" customFormat="false" ht="15" hidden="false" customHeight="false" outlineLevel="0" collapsed="false">
      <c r="B98" s="13" t="n">
        <v>48</v>
      </c>
      <c r="C98" s="56" t="s">
        <v>643</v>
      </c>
      <c r="D98" s="32" t="n">
        <v>230.7678</v>
      </c>
      <c r="E98" s="32" t="n">
        <v>207.77915</v>
      </c>
      <c r="F98" s="32" t="n">
        <v>0</v>
      </c>
      <c r="G98" s="32" t="n">
        <v>0</v>
      </c>
      <c r="H98" s="60" t="n">
        <v>438.54695</v>
      </c>
      <c r="I98" s="19" t="n">
        <v>0</v>
      </c>
    </row>
    <row r="99" customFormat="false" ht="15" hidden="false" customHeight="false" outlineLevel="0" collapsed="false">
      <c r="B99" s="13"/>
      <c r="C99" s="56"/>
      <c r="D99" s="32"/>
      <c r="E99" s="32"/>
      <c r="F99" s="32"/>
      <c r="G99" s="32"/>
      <c r="H99" s="60"/>
      <c r="I99" s="19" t="n">
        <v>0</v>
      </c>
    </row>
    <row r="100" s="4" customFormat="true" ht="15" hidden="false" customHeight="false" outlineLevel="0" collapsed="false">
      <c r="B100" s="61"/>
      <c r="C100" s="62" t="s">
        <v>644</v>
      </c>
      <c r="D100" s="63" t="n">
        <v>507.97875</v>
      </c>
      <c r="E100" s="63" t="n">
        <v>455.55994</v>
      </c>
      <c r="F100" s="63" t="n">
        <v>954.18721</v>
      </c>
      <c r="G100" s="63" t="n">
        <v>40.08861</v>
      </c>
      <c r="H100" s="64" t="n">
        <v>1957.81451</v>
      </c>
      <c r="I100" s="19" t="n"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19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5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0" t="s">
        <v>512</v>
      </c>
    </row>
  </sheetData>
  <hyperlinks>
    <hyperlink ref="B108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84.28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86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8" t="s">
        <v>5</v>
      </c>
      <c r="E7" s="10" t="s">
        <v>6</v>
      </c>
      <c r="F7" s="68" t="s">
        <v>7</v>
      </c>
      <c r="G7" s="10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66" t="s">
        <v>11</v>
      </c>
      <c r="D9" s="66" t="n">
        <v>84.09929</v>
      </c>
      <c r="E9" s="66" t="n">
        <v>480.7148</v>
      </c>
      <c r="F9" s="66" t="n">
        <v>43.92672</v>
      </c>
      <c r="G9" s="66" t="n">
        <v>48.67393</v>
      </c>
      <c r="H9" s="75" t="n">
        <v>657.41474</v>
      </c>
    </row>
    <row r="10" customFormat="false" ht="15" hidden="false" customHeight="false" outlineLevel="0" collapsed="false">
      <c r="B10" s="74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75" t="n">
        <v>0</v>
      </c>
    </row>
    <row r="11" customFormat="false" ht="15" hidden="false" customHeight="false" outlineLevel="0" collapsed="false">
      <c r="B11" s="74" t="n">
        <v>13</v>
      </c>
      <c r="C11" s="66" t="s">
        <v>33</v>
      </c>
      <c r="D11" s="66" t="n">
        <v>2764</v>
      </c>
      <c r="E11" s="66" t="n">
        <v>200</v>
      </c>
      <c r="F11" s="66" t="n">
        <v>3446.28391</v>
      </c>
      <c r="G11" s="66" t="n">
        <v>0</v>
      </c>
      <c r="H11" s="75" t="n">
        <v>6410.28391</v>
      </c>
    </row>
    <row r="12" customFormat="false" ht="15" hidden="false" customHeight="false" outlineLevel="0" collapsed="false">
      <c r="B12" s="76"/>
      <c r="C12" s="77" t="s">
        <v>648</v>
      </c>
      <c r="D12" s="66" t="n">
        <v>2764</v>
      </c>
      <c r="E12" s="66" t="n">
        <v>200</v>
      </c>
      <c r="F12" s="66" t="n">
        <v>3481.09486</v>
      </c>
      <c r="G12" s="66" t="n">
        <v>0</v>
      </c>
      <c r="H12" s="75" t="n">
        <v>6445.09486</v>
      </c>
    </row>
    <row r="13" customFormat="false" ht="15" hidden="false" customHeight="false" outlineLevel="0" collapsed="false">
      <c r="B13" s="76"/>
      <c r="C13" s="77" t="s">
        <v>649</v>
      </c>
      <c r="D13" s="66" t="n">
        <v>0</v>
      </c>
      <c r="E13" s="66" t="n">
        <v>0</v>
      </c>
      <c r="F13" s="66" t="n">
        <v>0</v>
      </c>
      <c r="G13" s="66" t="n">
        <v>0</v>
      </c>
      <c r="H13" s="75" t="n">
        <v>0</v>
      </c>
    </row>
    <row r="14" customFormat="false" ht="15" hidden="false" customHeight="false" outlineLevel="0" collapsed="false">
      <c r="B14" s="76" t="n">
        <v>1307</v>
      </c>
      <c r="C14" s="77" t="s">
        <v>650</v>
      </c>
      <c r="D14" s="66" t="n">
        <v>0</v>
      </c>
      <c r="E14" s="66" t="n">
        <v>0</v>
      </c>
      <c r="F14" s="66" t="n">
        <v>0</v>
      </c>
      <c r="G14" s="66" t="n">
        <v>0</v>
      </c>
      <c r="H14" s="75" t="n">
        <v>0</v>
      </c>
    </row>
    <row r="15" customFormat="false" ht="15" hidden="false" customHeight="false" outlineLevel="0" collapsed="false">
      <c r="B15" s="76" t="n">
        <v>1399</v>
      </c>
      <c r="C15" s="77" t="s">
        <v>651</v>
      </c>
      <c r="D15" s="66" t="n">
        <v>0</v>
      </c>
      <c r="E15" s="66" t="n">
        <v>0</v>
      </c>
      <c r="F15" s="66" t="n">
        <v>-34.81095</v>
      </c>
      <c r="G15" s="66" t="n">
        <v>0</v>
      </c>
      <c r="H15" s="75" t="n">
        <v>-34.81095</v>
      </c>
    </row>
    <row r="16" customFormat="false" ht="15" hidden="false" customHeight="false" outlineLevel="0" collapsed="false">
      <c r="B16" s="76" t="n">
        <v>14</v>
      </c>
      <c r="C16" s="77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75" t="n">
        <v>0</v>
      </c>
    </row>
    <row r="17" customFormat="false" ht="15" hidden="false" customHeight="false" outlineLevel="0" collapsed="false">
      <c r="B17" s="76"/>
      <c r="C17" s="77" t="s">
        <v>652</v>
      </c>
      <c r="D17" s="66" t="n">
        <v>0</v>
      </c>
      <c r="E17" s="66" t="n">
        <v>0</v>
      </c>
      <c r="F17" s="66" t="n">
        <v>0</v>
      </c>
      <c r="G17" s="66" t="n">
        <v>0</v>
      </c>
      <c r="H17" s="75" t="n">
        <v>0</v>
      </c>
    </row>
    <row r="18" customFormat="false" ht="15" hidden="false" customHeight="false" outlineLevel="0" collapsed="false">
      <c r="B18" s="76" t="n">
        <v>0</v>
      </c>
      <c r="C18" s="77" t="s">
        <v>653</v>
      </c>
      <c r="D18" s="66" t="n">
        <v>0</v>
      </c>
      <c r="E18" s="66" t="n">
        <v>0</v>
      </c>
      <c r="F18" s="66" t="n">
        <v>0</v>
      </c>
      <c r="G18" s="66" t="n">
        <v>0</v>
      </c>
      <c r="H18" s="75" t="n">
        <v>0</v>
      </c>
    </row>
    <row r="19" customFormat="false" ht="15" hidden="false" customHeight="false" outlineLevel="0" collapsed="false">
      <c r="B19" s="76" t="n">
        <v>0</v>
      </c>
      <c r="C19" s="77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75" t="n">
        <v>0</v>
      </c>
    </row>
    <row r="20" customFormat="false" ht="15" hidden="false" customHeight="false" outlineLevel="0" collapsed="false">
      <c r="B20" s="76" t="n">
        <v>0</v>
      </c>
      <c r="C20" s="77" t="s">
        <v>654</v>
      </c>
      <c r="D20" s="66" t="n">
        <v>0</v>
      </c>
      <c r="E20" s="66" t="n">
        <v>0</v>
      </c>
      <c r="F20" s="66" t="n">
        <v>0</v>
      </c>
      <c r="G20" s="66" t="n">
        <v>0</v>
      </c>
      <c r="H20" s="75" t="n">
        <v>0</v>
      </c>
    </row>
    <row r="21" customFormat="false" ht="15" hidden="false" customHeight="false" outlineLevel="0" collapsed="false">
      <c r="B21" s="76" t="n">
        <v>1499</v>
      </c>
      <c r="C21" s="77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75" t="n">
        <v>0</v>
      </c>
    </row>
    <row r="22" customFormat="false" ht="15" hidden="false" customHeight="false" outlineLevel="0" collapsed="false">
      <c r="B22" s="76" t="n">
        <v>149905</v>
      </c>
      <c r="C22" s="77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75" t="n">
        <v>0</v>
      </c>
    </row>
    <row r="23" customFormat="false" ht="15" hidden="false" customHeight="false" outlineLevel="0" collapsed="false">
      <c r="B23" s="76" t="n">
        <v>149910</v>
      </c>
      <c r="C23" s="77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75" t="n">
        <v>0</v>
      </c>
    </row>
    <row r="24" customFormat="false" ht="15" hidden="false" customHeight="false" outlineLevel="0" collapsed="false">
      <c r="B24" s="76" t="n">
        <v>149915</v>
      </c>
      <c r="C24" s="77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75" t="n">
        <v>0</v>
      </c>
    </row>
    <row r="25" customFormat="false" ht="15" hidden="false" customHeight="false" outlineLevel="0" collapsed="false">
      <c r="B25" s="76" t="n">
        <v>149920</v>
      </c>
      <c r="C25" s="77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75" t="n">
        <v>0</v>
      </c>
    </row>
    <row r="26" customFormat="false" ht="15" hidden="false" customHeight="false" outlineLevel="0" collapsed="false">
      <c r="B26" s="76" t="n">
        <v>149925</v>
      </c>
      <c r="C26" s="77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75" t="n">
        <v>0</v>
      </c>
    </row>
    <row r="27" customFormat="false" ht="15" hidden="false" customHeight="false" outlineLevel="0" collapsed="false">
      <c r="B27" s="76" t="n">
        <v>149930</v>
      </c>
      <c r="C27" s="77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75" t="n">
        <v>0</v>
      </c>
    </row>
    <row r="28" customFormat="false" ht="15" hidden="false" customHeight="false" outlineLevel="0" collapsed="false">
      <c r="B28" s="76" t="n">
        <v>15</v>
      </c>
      <c r="C28" s="77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75" t="n">
        <v>0</v>
      </c>
    </row>
    <row r="29" customFormat="false" ht="15" hidden="false" customHeight="false" outlineLevel="0" collapsed="false">
      <c r="B29" s="76" t="n">
        <v>16</v>
      </c>
      <c r="C29" s="77" t="s">
        <v>99</v>
      </c>
      <c r="D29" s="66" t="n">
        <v>390.02055</v>
      </c>
      <c r="E29" s="66" t="n">
        <v>269.46596</v>
      </c>
      <c r="F29" s="66" t="n">
        <v>231.18038</v>
      </c>
      <c r="G29" s="66" t="n">
        <v>26.52982</v>
      </c>
      <c r="H29" s="75" t="n">
        <v>917.19671</v>
      </c>
    </row>
    <row r="30" customFormat="false" ht="15" hidden="false" customHeight="false" outlineLevel="0" collapsed="false">
      <c r="B30" s="76" t="n">
        <v>17</v>
      </c>
      <c r="C30" s="77" t="s">
        <v>149</v>
      </c>
      <c r="D30" s="66" t="n">
        <v>0</v>
      </c>
      <c r="E30" s="66" t="n">
        <v>2694.07852</v>
      </c>
      <c r="F30" s="66" t="n">
        <v>5.48856</v>
      </c>
      <c r="G30" s="66" t="n">
        <v>0</v>
      </c>
      <c r="H30" s="75" t="n">
        <v>2699.56708</v>
      </c>
    </row>
    <row r="31" customFormat="false" ht="15" hidden="false" customHeight="false" outlineLevel="0" collapsed="false">
      <c r="B31" s="76" t="n">
        <v>18</v>
      </c>
      <c r="C31" s="77" t="s">
        <v>185</v>
      </c>
      <c r="D31" s="66" t="n">
        <v>2242.40548</v>
      </c>
      <c r="E31" s="66" t="n">
        <v>10442.77863</v>
      </c>
      <c r="F31" s="66" t="n">
        <v>4639.83797</v>
      </c>
      <c r="G31" s="66" t="n">
        <v>1126.78178</v>
      </c>
      <c r="H31" s="75" t="n">
        <v>18451.80386</v>
      </c>
    </row>
    <row r="32" customFormat="false" ht="15" hidden="false" customHeight="false" outlineLevel="0" collapsed="false">
      <c r="B32" s="76" t="n">
        <v>19</v>
      </c>
      <c r="C32" s="77" t="s">
        <v>196</v>
      </c>
      <c r="D32" s="66" t="n">
        <v>188.09578</v>
      </c>
      <c r="E32" s="66" t="n">
        <v>443.3878</v>
      </c>
      <c r="F32" s="66" t="n">
        <v>254.75836</v>
      </c>
      <c r="G32" s="66" t="n">
        <v>32.82267</v>
      </c>
      <c r="H32" s="75" t="n">
        <v>919.06461</v>
      </c>
    </row>
    <row r="33" s="78" customFormat="true" ht="15" hidden="false" customHeight="false" outlineLevel="0" collapsed="false">
      <c r="B33" s="79"/>
      <c r="C33" s="71" t="s">
        <v>241</v>
      </c>
      <c r="D33" s="78" t="n">
        <v>5668.6211</v>
      </c>
      <c r="E33" s="78" t="n">
        <v>14530.42571</v>
      </c>
      <c r="F33" s="78" t="n">
        <v>8621.4759</v>
      </c>
      <c r="G33" s="78" t="n">
        <v>1234.8082</v>
      </c>
      <c r="H33" s="80" t="n">
        <v>30055.33091</v>
      </c>
    </row>
    <row r="34" customFormat="false" ht="15" hidden="false" customHeight="false" outlineLevel="0" collapsed="false">
      <c r="B34" s="76"/>
      <c r="C34" s="77"/>
      <c r="H34" s="75"/>
    </row>
    <row r="35" s="78" customFormat="true" ht="15" hidden="false" customHeight="false" outlineLevel="0" collapsed="false">
      <c r="B35" s="79" t="n">
        <v>4</v>
      </c>
      <c r="C35" s="71" t="s">
        <v>242</v>
      </c>
      <c r="D35" s="78" t="n">
        <v>1138.36791</v>
      </c>
      <c r="E35" s="78" t="n">
        <v>2611.5066</v>
      </c>
      <c r="F35" s="78" t="n">
        <v>1487.12188</v>
      </c>
      <c r="G35" s="78" t="n">
        <v>162.60758</v>
      </c>
      <c r="H35" s="80" t="n">
        <v>5399.60397</v>
      </c>
    </row>
    <row r="36" customFormat="false" ht="15" hidden="false" customHeight="false" outlineLevel="0" collapsed="false">
      <c r="B36" s="76"/>
      <c r="C36" s="77"/>
      <c r="H36" s="75"/>
    </row>
    <row r="37" s="78" customFormat="true" ht="15" hidden="false" customHeight="false" outlineLevel="0" collapsed="false">
      <c r="B37" s="79"/>
      <c r="C37" s="71" t="s">
        <v>243</v>
      </c>
      <c r="D37" s="78" t="n">
        <v>6806.98901</v>
      </c>
      <c r="E37" s="78" t="n">
        <v>17141.93231</v>
      </c>
      <c r="F37" s="78" t="n">
        <v>10108.59778</v>
      </c>
      <c r="G37" s="78" t="n">
        <v>1397.41578</v>
      </c>
      <c r="H37" s="80" t="n">
        <v>35454.93488</v>
      </c>
    </row>
    <row r="38" customFormat="false" ht="15" hidden="false" customHeight="false" outlineLevel="0" collapsed="false">
      <c r="B38" s="76"/>
      <c r="C38" s="77"/>
      <c r="H38" s="75"/>
    </row>
    <row r="39" customFormat="false" ht="15" hidden="false" customHeight="false" outlineLevel="0" collapsed="false">
      <c r="B39" s="76"/>
      <c r="C39" s="71" t="s">
        <v>244</v>
      </c>
      <c r="D39" s="72" t="n">
        <v>0</v>
      </c>
      <c r="E39" s="72" t="n">
        <v>0</v>
      </c>
      <c r="F39" s="72" t="n">
        <v>0</v>
      </c>
      <c r="G39" s="72" t="n">
        <v>0</v>
      </c>
      <c r="H39" s="73" t="n">
        <v>0</v>
      </c>
    </row>
    <row r="40" customFormat="false" ht="15" hidden="false" customHeight="false" outlineLevel="0" collapsed="false">
      <c r="B40" s="76" t="n">
        <v>21</v>
      </c>
      <c r="C40" s="77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75" t="n">
        <v>0</v>
      </c>
    </row>
    <row r="41" customFormat="false" ht="15" hidden="false" customHeight="false" outlineLevel="0" collapsed="false">
      <c r="B41" s="76" t="n">
        <v>2101</v>
      </c>
      <c r="C41" s="77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75" t="n">
        <v>0</v>
      </c>
    </row>
    <row r="42" customFormat="false" ht="15" hidden="false" customHeight="false" outlineLevel="0" collapsed="false">
      <c r="B42" s="76" t="n">
        <v>2102</v>
      </c>
      <c r="C42" s="77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75" t="n">
        <v>0</v>
      </c>
    </row>
    <row r="43" customFormat="false" ht="15" hidden="false" customHeight="false" outlineLevel="0" collapsed="false">
      <c r="B43" s="76" t="n">
        <v>2103</v>
      </c>
      <c r="C43" s="77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75" t="n">
        <v>0</v>
      </c>
    </row>
    <row r="44" customFormat="false" ht="15" hidden="false" customHeight="false" outlineLevel="0" collapsed="false">
      <c r="B44" s="76" t="n">
        <v>2104</v>
      </c>
      <c r="C44" s="77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75" t="n">
        <v>0</v>
      </c>
    </row>
    <row r="45" customFormat="false" ht="15" hidden="false" customHeight="false" outlineLevel="0" collapsed="false">
      <c r="B45" s="76" t="n">
        <v>2105</v>
      </c>
      <c r="C45" s="77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75" t="n">
        <v>0</v>
      </c>
    </row>
    <row r="46" customFormat="false" ht="15" hidden="false" customHeight="false" outlineLevel="0" collapsed="false">
      <c r="B46" s="76" t="n">
        <v>22</v>
      </c>
      <c r="C46" s="77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75" t="n">
        <v>0</v>
      </c>
    </row>
    <row r="47" customFormat="false" ht="15" hidden="false" customHeight="false" outlineLevel="0" collapsed="false">
      <c r="B47" s="76" t="n">
        <v>23</v>
      </c>
      <c r="C47" s="77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75" t="n">
        <v>0</v>
      </c>
    </row>
    <row r="48" customFormat="false" ht="15" hidden="false" customHeight="false" outlineLevel="0" collapsed="false">
      <c r="B48" s="76" t="n">
        <v>24</v>
      </c>
      <c r="C48" s="77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75" t="n">
        <v>0</v>
      </c>
    </row>
    <row r="49" customFormat="false" ht="15" hidden="false" customHeight="false" outlineLevel="0" collapsed="false">
      <c r="B49" s="76" t="n">
        <v>25</v>
      </c>
      <c r="C49" s="77" t="s">
        <v>277</v>
      </c>
      <c r="D49" s="66" t="n">
        <v>812.36122</v>
      </c>
      <c r="E49" s="66" t="n">
        <v>807.83721</v>
      </c>
      <c r="F49" s="66" t="n">
        <v>882.25916</v>
      </c>
      <c r="G49" s="66" t="n">
        <v>74.3159</v>
      </c>
      <c r="H49" s="75" t="n">
        <v>2576.77349</v>
      </c>
    </row>
    <row r="50" customFormat="false" ht="15" hidden="false" customHeight="false" outlineLevel="0" collapsed="false">
      <c r="B50" s="76" t="n">
        <v>26</v>
      </c>
      <c r="C50" s="77" t="s">
        <v>280</v>
      </c>
      <c r="D50" s="66" t="n">
        <v>0</v>
      </c>
      <c r="E50" s="66" t="n">
        <v>1875.74325</v>
      </c>
      <c r="F50" s="66" t="n">
        <v>0</v>
      </c>
      <c r="G50" s="66" t="n">
        <v>0</v>
      </c>
      <c r="H50" s="75" t="n">
        <v>1875.74325</v>
      </c>
    </row>
    <row r="51" customFormat="false" ht="15" hidden="false" customHeight="false" outlineLevel="0" collapsed="false">
      <c r="B51" s="76" t="n">
        <v>2602</v>
      </c>
      <c r="C51" s="77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75" t="n">
        <v>0</v>
      </c>
    </row>
    <row r="52" customFormat="false" ht="15" hidden="false" customHeight="false" outlineLevel="0" collapsed="false">
      <c r="B52" s="76" t="n">
        <v>2603</v>
      </c>
      <c r="C52" s="77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75" t="n">
        <v>0</v>
      </c>
    </row>
    <row r="53" customFormat="false" ht="15" hidden="false" customHeight="false" outlineLevel="0" collapsed="false">
      <c r="B53" s="76" t="n">
        <v>2606</v>
      </c>
      <c r="C53" s="77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75" t="n">
        <v>0</v>
      </c>
    </row>
    <row r="54" customFormat="false" ht="15" hidden="false" customHeight="false" outlineLevel="0" collapsed="false">
      <c r="B54" s="76" t="n">
        <v>2607</v>
      </c>
      <c r="C54" s="77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75" t="n">
        <v>0</v>
      </c>
    </row>
    <row r="55" customFormat="false" ht="15" hidden="false" customHeight="false" outlineLevel="0" collapsed="false">
      <c r="B55" s="76" t="n">
        <v>27</v>
      </c>
      <c r="C55" s="77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75" t="n">
        <v>0</v>
      </c>
    </row>
    <row r="56" customFormat="false" ht="15" hidden="false" customHeight="false" outlineLevel="0" collapsed="false">
      <c r="B56" s="76" t="n">
        <v>28</v>
      </c>
      <c r="C56" s="77" t="s">
        <v>329</v>
      </c>
      <c r="D56" s="66" t="n">
        <v>0</v>
      </c>
      <c r="E56" s="66" t="n">
        <v>0</v>
      </c>
      <c r="F56" s="66" t="n">
        <v>0</v>
      </c>
      <c r="G56" s="66" t="n">
        <v>37.16172</v>
      </c>
      <c r="H56" s="75" t="n">
        <v>37.16172</v>
      </c>
    </row>
    <row r="57" customFormat="false" ht="15" hidden="false" customHeight="false" outlineLevel="0" collapsed="false">
      <c r="B57" s="76" t="n">
        <v>29</v>
      </c>
      <c r="C57" s="77" t="s">
        <v>333</v>
      </c>
      <c r="D57" s="66" t="n">
        <v>0</v>
      </c>
      <c r="E57" s="66" t="n">
        <v>1.90555</v>
      </c>
      <c r="F57" s="66" t="n">
        <v>13.01067</v>
      </c>
      <c r="G57" s="66" t="n">
        <v>1.6</v>
      </c>
      <c r="H57" s="75" t="n">
        <v>16.51622</v>
      </c>
    </row>
    <row r="58" s="78" customFormat="true" ht="15" hidden="false" customHeight="false" outlineLevel="0" collapsed="false">
      <c r="B58" s="79"/>
      <c r="C58" s="71" t="s">
        <v>346</v>
      </c>
      <c r="D58" s="78" t="n">
        <v>812.36122</v>
      </c>
      <c r="E58" s="78" t="n">
        <v>2685.48601</v>
      </c>
      <c r="F58" s="78" t="n">
        <v>895.26983</v>
      </c>
      <c r="G58" s="78" t="n">
        <v>113.07762</v>
      </c>
      <c r="H58" s="80" t="n">
        <v>4506.19468</v>
      </c>
    </row>
    <row r="59" customFormat="false" ht="15" hidden="false" customHeight="false" outlineLevel="0" collapsed="false">
      <c r="B59" s="76"/>
      <c r="C59" s="77"/>
      <c r="H59" s="75"/>
    </row>
    <row r="60" customFormat="false" ht="15" hidden="false" customHeight="false" outlineLevel="0" collapsed="false">
      <c r="B60" s="76"/>
      <c r="C60" s="71" t="s">
        <v>347</v>
      </c>
      <c r="D60" s="72" t="n">
        <v>0</v>
      </c>
      <c r="E60" s="72" t="n">
        <v>0</v>
      </c>
      <c r="F60" s="72" t="n">
        <v>0</v>
      </c>
      <c r="G60" s="72" t="n">
        <v>0</v>
      </c>
      <c r="H60" s="73" t="n">
        <v>0</v>
      </c>
      <c r="I60" s="81" t="n">
        <v>0</v>
      </c>
    </row>
    <row r="61" customFormat="false" ht="15" hidden="false" customHeight="false" outlineLevel="0" collapsed="false">
      <c r="B61" s="76" t="n">
        <v>31</v>
      </c>
      <c r="C61" s="77" t="s">
        <v>348</v>
      </c>
      <c r="D61" s="66" t="n">
        <v>2033.19109</v>
      </c>
      <c r="E61" s="66" t="n">
        <v>3653.88601</v>
      </c>
      <c r="F61" s="66" t="n">
        <v>856</v>
      </c>
      <c r="G61" s="66" t="n">
        <v>219.20001</v>
      </c>
      <c r="H61" s="75" t="n">
        <v>6762.27711</v>
      </c>
    </row>
    <row r="62" customFormat="false" ht="15" hidden="false" customHeight="false" outlineLevel="0" collapsed="false">
      <c r="B62" s="76" t="n">
        <v>32</v>
      </c>
      <c r="C62" s="77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75" t="n">
        <v>0</v>
      </c>
    </row>
    <row r="63" customFormat="false" ht="15" hidden="false" customHeight="false" outlineLevel="0" collapsed="false">
      <c r="B63" s="76" t="n">
        <v>33</v>
      </c>
      <c r="C63" s="77" t="s">
        <v>357</v>
      </c>
      <c r="D63" s="66" t="n">
        <v>344.55033</v>
      </c>
      <c r="E63" s="66" t="n">
        <v>3617.90262</v>
      </c>
      <c r="F63" s="66" t="n">
        <v>1059.95909</v>
      </c>
      <c r="G63" s="66" t="n">
        <v>678.8593</v>
      </c>
      <c r="H63" s="75" t="n">
        <v>5701.27134</v>
      </c>
    </row>
    <row r="64" customFormat="false" ht="15" hidden="false" customHeight="false" outlineLevel="0" collapsed="false">
      <c r="B64" s="76" t="n">
        <v>34</v>
      </c>
      <c r="C64" s="77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75" t="n">
        <v>0</v>
      </c>
    </row>
    <row r="65" customFormat="false" ht="15" hidden="false" customHeight="false" outlineLevel="0" collapsed="false">
      <c r="B65" s="76" t="n">
        <v>35</v>
      </c>
      <c r="C65" s="77" t="s">
        <v>370</v>
      </c>
      <c r="D65" s="66" t="n">
        <v>1970.53971</v>
      </c>
      <c r="E65" s="66" t="n">
        <v>3624.84623</v>
      </c>
      <c r="F65" s="66" t="n">
        <v>3807.9337</v>
      </c>
      <c r="G65" s="66" t="n">
        <v>0</v>
      </c>
      <c r="H65" s="75" t="n">
        <v>9403.31964</v>
      </c>
    </row>
    <row r="66" customFormat="false" ht="15" hidden="false" customHeight="false" outlineLevel="0" collapsed="false">
      <c r="B66" s="76" t="n">
        <v>36</v>
      </c>
      <c r="C66" s="77" t="s">
        <v>373</v>
      </c>
      <c r="D66" s="66" t="n">
        <v>0</v>
      </c>
      <c r="E66" s="66" t="n">
        <v>492.7449</v>
      </c>
      <c r="F66" s="66" t="n">
        <v>1048.12607</v>
      </c>
      <c r="G66" s="66" t="n">
        <v>183.58266</v>
      </c>
      <c r="H66" s="75" t="n">
        <v>1724.45363</v>
      </c>
    </row>
    <row r="67" customFormat="false" ht="15" hidden="false" customHeight="false" outlineLevel="0" collapsed="false">
      <c r="B67" s="76" t="n">
        <v>3601</v>
      </c>
      <c r="C67" s="77" t="s">
        <v>374</v>
      </c>
      <c r="D67" s="66" t="n">
        <v>0</v>
      </c>
      <c r="E67" s="66" t="n">
        <v>492.7449</v>
      </c>
      <c r="F67" s="66" t="n">
        <v>1048.12607</v>
      </c>
      <c r="G67" s="66" t="n">
        <v>183.58266</v>
      </c>
      <c r="H67" s="75" t="n">
        <v>1724.45363</v>
      </c>
    </row>
    <row r="68" customFormat="false" ht="15" hidden="false" customHeight="false" outlineLevel="0" collapsed="false">
      <c r="B68" s="76" t="n">
        <v>3602</v>
      </c>
      <c r="C68" s="77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75" t="n">
        <v>0</v>
      </c>
    </row>
    <row r="69" customFormat="false" ht="15" hidden="false" customHeight="false" outlineLevel="0" collapsed="false">
      <c r="B69" s="76" t="n">
        <v>3603</v>
      </c>
      <c r="C69" s="77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75" t="n">
        <v>0</v>
      </c>
    </row>
    <row r="70" customFormat="false" ht="15" hidden="false" customHeight="false" outlineLevel="0" collapsed="false">
      <c r="B70" s="76" t="n">
        <v>3604</v>
      </c>
      <c r="C70" s="77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75" t="n">
        <v>0</v>
      </c>
    </row>
    <row r="71" s="78" customFormat="true" ht="15" hidden="false" customHeight="false" outlineLevel="0" collapsed="false">
      <c r="B71" s="79" t="n">
        <v>0</v>
      </c>
      <c r="C71" s="71" t="s">
        <v>378</v>
      </c>
      <c r="D71" s="78" t="n">
        <v>4348.28113</v>
      </c>
      <c r="E71" s="78" t="n">
        <v>11389.37976</v>
      </c>
      <c r="F71" s="78" t="n">
        <v>6772.01886</v>
      </c>
      <c r="G71" s="78" t="n">
        <v>1081.64197</v>
      </c>
      <c r="H71" s="80" t="n">
        <v>23591.32172</v>
      </c>
    </row>
    <row r="72" customFormat="false" ht="15" hidden="false" customHeight="false" outlineLevel="0" collapsed="false">
      <c r="B72" s="76"/>
      <c r="C72" s="77"/>
      <c r="H72" s="75"/>
    </row>
    <row r="73" s="78" customFormat="true" ht="15" hidden="false" customHeight="false" outlineLevel="0" collapsed="false">
      <c r="B73" s="79"/>
      <c r="C73" s="71" t="s">
        <v>379</v>
      </c>
      <c r="D73" s="78" t="n">
        <v>5160.64235</v>
      </c>
      <c r="E73" s="78" t="n">
        <v>14074.86577</v>
      </c>
      <c r="F73" s="78" t="n">
        <v>7667.28869</v>
      </c>
      <c r="G73" s="78" t="n">
        <v>1194.71959</v>
      </c>
      <c r="H73" s="80" t="n">
        <v>28097.5164</v>
      </c>
    </row>
    <row r="74" customFormat="false" ht="15" hidden="false" customHeight="false" outlineLevel="0" collapsed="false">
      <c r="B74" s="76"/>
      <c r="C74" s="77"/>
      <c r="H74" s="75"/>
    </row>
    <row r="75" s="78" customFormat="true" ht="15" hidden="false" customHeight="false" outlineLevel="0" collapsed="false">
      <c r="B75" s="79" t="n">
        <v>5</v>
      </c>
      <c r="C75" s="71" t="s">
        <v>380</v>
      </c>
      <c r="D75" s="78" t="n">
        <v>1646.34666</v>
      </c>
      <c r="E75" s="78" t="n">
        <v>3067.06654</v>
      </c>
      <c r="F75" s="78" t="n">
        <v>2441.30909</v>
      </c>
      <c r="G75" s="78" t="n">
        <v>202.69619</v>
      </c>
      <c r="H75" s="80" t="n">
        <v>7357.41848</v>
      </c>
    </row>
    <row r="76" customFormat="false" ht="15" hidden="false" customHeight="false" outlineLevel="0" collapsed="false">
      <c r="B76" s="76"/>
      <c r="C76" s="77"/>
      <c r="H76" s="75"/>
    </row>
    <row r="77" s="78" customFormat="true" ht="15" hidden="false" customHeight="false" outlineLevel="0" collapsed="false">
      <c r="B77" s="79"/>
      <c r="C77" s="71" t="s">
        <v>381</v>
      </c>
      <c r="D77" s="78" t="n">
        <v>6806.98901</v>
      </c>
      <c r="E77" s="78" t="n">
        <v>17141.93231</v>
      </c>
      <c r="F77" s="78" t="n">
        <v>10108.59778</v>
      </c>
      <c r="G77" s="78" t="n">
        <v>1397.41578</v>
      </c>
      <c r="H77" s="80" t="n">
        <v>35454.93488</v>
      </c>
    </row>
    <row r="78" customFormat="false" ht="15" hidden="false" customHeight="false" outlineLevel="0" collapsed="false">
      <c r="B78" s="76"/>
      <c r="C78" s="77"/>
      <c r="H78" s="75"/>
    </row>
    <row r="79" customFormat="false" ht="15" hidden="false" customHeight="false" outlineLevel="0" collapsed="false">
      <c r="B79" s="82" t="n">
        <v>6</v>
      </c>
      <c r="C79" s="83" t="s">
        <v>383</v>
      </c>
      <c r="D79" s="84" t="n">
        <v>24815.14311</v>
      </c>
      <c r="E79" s="84" t="n">
        <v>44423.96898</v>
      </c>
      <c r="F79" s="84" t="n">
        <v>28461.80344</v>
      </c>
      <c r="G79" s="84" t="n">
        <v>6198.63873</v>
      </c>
      <c r="H79" s="85" t="n">
        <v>103899.55426</v>
      </c>
    </row>
    <row r="80" customFormat="false" ht="15" hidden="false" customHeight="false" outlineLevel="0" collapsed="false">
      <c r="B80" s="76" t="n">
        <v>0</v>
      </c>
      <c r="C80" s="77" t="n">
        <v>0</v>
      </c>
      <c r="H80" s="75"/>
    </row>
    <row r="81" customFormat="false" ht="15" hidden="false" customHeight="false" outlineLevel="0" collapsed="false">
      <c r="B81" s="86" t="n">
        <v>7</v>
      </c>
      <c r="C81" s="87" t="s">
        <v>422</v>
      </c>
      <c r="D81" s="88" t="n">
        <v>96464.08313</v>
      </c>
      <c r="E81" s="88" t="n">
        <v>136511.68312</v>
      </c>
      <c r="F81" s="88" t="n">
        <v>72198.52002</v>
      </c>
      <c r="G81" s="88" t="n">
        <v>6133.32992</v>
      </c>
      <c r="H81" s="89" t="n">
        <v>311307.61619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0" t="s">
        <v>512</v>
      </c>
    </row>
    <row r="89" customFormat="false" ht="15" hidden="false" customHeight="false" outlineLevel="0" collapsed="false">
      <c r="B89" s="67" t="s">
        <v>655</v>
      </c>
      <c r="D89" s="66" t="n">
        <v>0</v>
      </c>
      <c r="E89" s="66" t="n">
        <v>0</v>
      </c>
      <c r="F89" s="66" t="n">
        <v>0</v>
      </c>
      <c r="G89" s="66" t="n">
        <v>0</v>
      </c>
      <c r="H89" s="66" t="n">
        <v>0</v>
      </c>
    </row>
    <row r="90" customFormat="false" ht="15" hidden="false" customHeight="false" outlineLevel="0" collapsed="false">
      <c r="B90" s="67" t="s">
        <v>656</v>
      </c>
      <c r="D90" s="66" t="n">
        <v>0</v>
      </c>
      <c r="E90" s="66" t="n">
        <v>0</v>
      </c>
      <c r="F90" s="66" t="n">
        <v>0</v>
      </c>
      <c r="G90" s="66" t="n">
        <v>0</v>
      </c>
      <c r="H90" s="66" t="n">
        <v>0</v>
      </c>
    </row>
    <row r="91" customFormat="false" ht="15" hidden="false" customHeight="false" outlineLevel="0" collapsed="false">
      <c r="B91" s="67" t="s">
        <v>657</v>
      </c>
      <c r="D91" s="66" t="n">
        <v>0</v>
      </c>
      <c r="E91" s="66" t="n">
        <v>0</v>
      </c>
      <c r="F91" s="66" t="n">
        <v>0</v>
      </c>
      <c r="G91" s="66" t="n">
        <v>0</v>
      </c>
      <c r="H91" s="66" t="n">
        <v>0</v>
      </c>
    </row>
    <row r="92" customFormat="false" ht="15" hidden="false" customHeight="false" outlineLevel="0" collapsed="false">
      <c r="B92" s="67" t="s">
        <v>658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</row>
    <row r="93" s="38" customFormat="true" ht="15" hidden="false" customHeight="false" outlineLevel="0" collapsed="false">
      <c r="B93" s="26" t="s">
        <v>659</v>
      </c>
      <c r="C93" s="26"/>
      <c r="D93" s="38" t="n">
        <v>507.97875</v>
      </c>
      <c r="E93" s="38" t="n">
        <v>455.559939999999</v>
      </c>
      <c r="F93" s="38" t="n">
        <v>954.187209999999</v>
      </c>
      <c r="G93" s="38" t="n">
        <v>40.08861</v>
      </c>
      <c r="H93" s="38" t="n">
        <v>1957.81451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0.7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86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66" t="n">
        <v>84.09929</v>
      </c>
      <c r="E9" s="66" t="n">
        <v>480.7148</v>
      </c>
      <c r="F9" s="66" t="n">
        <v>43.92672</v>
      </c>
      <c r="G9" s="66" t="n">
        <v>48.67393</v>
      </c>
      <c r="H9" s="75" t="n">
        <v>657.41474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66" t="n">
        <v>4.6</v>
      </c>
      <c r="E10" s="66" t="n">
        <v>0.75</v>
      </c>
      <c r="F10" s="66" t="n">
        <v>1.01</v>
      </c>
      <c r="G10" s="66" t="n">
        <v>0.4</v>
      </c>
      <c r="H10" s="75" t="n">
        <v>6.76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75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66" t="n">
        <v>79.49929</v>
      </c>
      <c r="E12" s="66" t="n">
        <v>479.9648</v>
      </c>
      <c r="F12" s="66" t="n">
        <v>42.91672</v>
      </c>
      <c r="G12" s="66" t="n">
        <v>48.27393</v>
      </c>
      <c r="H12" s="75" t="n">
        <v>650.65474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66" t="n">
        <v>79.49929</v>
      </c>
      <c r="E13" s="66" t="n">
        <v>479.9648</v>
      </c>
      <c r="F13" s="66" t="n">
        <v>42.91672</v>
      </c>
      <c r="G13" s="66" t="n">
        <v>48.27393</v>
      </c>
      <c r="H13" s="75" t="n">
        <v>650.65474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75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75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75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75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75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66" t="n">
        <v>2764</v>
      </c>
      <c r="E19" s="66" t="n">
        <v>200</v>
      </c>
      <c r="F19" s="66" t="n">
        <v>3446.28391</v>
      </c>
      <c r="G19" s="66" t="n">
        <v>0</v>
      </c>
      <c r="H19" s="75" t="n">
        <v>6410.28391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75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75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75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75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66" t="n">
        <v>2764</v>
      </c>
      <c r="E24" s="66" t="n">
        <v>200</v>
      </c>
      <c r="F24" s="66" t="n">
        <v>3481.09486</v>
      </c>
      <c r="G24" s="66" t="n">
        <v>0</v>
      </c>
      <c r="H24" s="75" t="n">
        <v>6445.09486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66" t="n">
        <v>0</v>
      </c>
      <c r="E25" s="66" t="n">
        <v>0</v>
      </c>
      <c r="F25" s="66" t="n">
        <v>0</v>
      </c>
      <c r="G25" s="66" t="n">
        <v>0</v>
      </c>
      <c r="H25" s="75" t="n">
        <v>0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66" t="n">
        <v>0</v>
      </c>
      <c r="E26" s="66" t="n">
        <v>0</v>
      </c>
      <c r="F26" s="66" t="n">
        <v>0</v>
      </c>
      <c r="G26" s="66" t="n">
        <v>0</v>
      </c>
      <c r="H26" s="75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66" t="n">
        <v>0</v>
      </c>
      <c r="E27" s="66" t="n">
        <v>0</v>
      </c>
      <c r="F27" s="66" t="n">
        <v>-34.81095</v>
      </c>
      <c r="G27" s="66" t="n">
        <v>0</v>
      </c>
      <c r="H27" s="75" t="n">
        <v>-34.81095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66" t="n">
        <v>0</v>
      </c>
      <c r="E28" s="66" t="n">
        <v>0</v>
      </c>
      <c r="F28" s="66" t="n">
        <v>-34.81095</v>
      </c>
      <c r="G28" s="66" t="n">
        <v>0</v>
      </c>
      <c r="H28" s="75" t="n">
        <v>-34.81095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66" t="n">
        <v>0</v>
      </c>
      <c r="E29" s="66" t="n">
        <v>0</v>
      </c>
      <c r="F29" s="66" t="n">
        <v>0</v>
      </c>
      <c r="G29" s="66" t="n">
        <v>0</v>
      </c>
      <c r="H29" s="75" t="n">
        <v>0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75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75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75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75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75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75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75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75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75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75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75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75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75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75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75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75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75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75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75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75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75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75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75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75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75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75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75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75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75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75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75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75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75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66" t="n">
        <v>390.02055</v>
      </c>
      <c r="E63" s="66" t="n">
        <v>269.46596</v>
      </c>
      <c r="F63" s="66" t="n">
        <v>231.18038</v>
      </c>
      <c r="G63" s="66" t="n">
        <v>26.52982</v>
      </c>
      <c r="H63" s="75" t="n">
        <v>917.19671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66" t="n">
        <v>69.29196</v>
      </c>
      <c r="E64" s="66" t="n">
        <v>0.1875</v>
      </c>
      <c r="F64" s="66" t="n">
        <v>51.63878</v>
      </c>
      <c r="G64" s="66" t="n">
        <v>0</v>
      </c>
      <c r="H64" s="75" t="n">
        <v>121.11824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75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75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66" t="n">
        <v>0</v>
      </c>
      <c r="E67" s="66" t="n">
        <v>0</v>
      </c>
      <c r="F67" s="66" t="n">
        <v>0</v>
      </c>
      <c r="G67" s="66" t="n">
        <v>36.3024</v>
      </c>
      <c r="H67" s="75" t="n">
        <v>36.3024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75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75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66" t="n">
        <v>12.77718</v>
      </c>
      <c r="E70" s="66" t="n">
        <v>23.80668</v>
      </c>
      <c r="F70" s="66" t="n">
        <v>12.98382</v>
      </c>
      <c r="G70" s="66" t="n">
        <v>46.81261</v>
      </c>
      <c r="H70" s="75" t="n">
        <v>96.38029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66" t="n">
        <v>-27.72967</v>
      </c>
      <c r="E71" s="66" t="n">
        <v>-21.469</v>
      </c>
      <c r="F71" s="66" t="n">
        <v>-37.88676</v>
      </c>
      <c r="G71" s="66" t="n">
        <v>-160.35209</v>
      </c>
      <c r="H71" s="75" t="n">
        <v>-247.43752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66" t="n">
        <v>0</v>
      </c>
      <c r="E72" s="66" t="n">
        <v>2694.07852</v>
      </c>
      <c r="F72" s="66" t="n">
        <v>5.48856</v>
      </c>
      <c r="G72" s="66" t="n">
        <v>0</v>
      </c>
      <c r="H72" s="75" t="n">
        <v>2699.56708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66" t="n">
        <v>0</v>
      </c>
      <c r="E73" s="66" t="n">
        <v>0</v>
      </c>
      <c r="F73" s="66" t="n">
        <v>5.544</v>
      </c>
      <c r="G73" s="66" t="n">
        <v>0</v>
      </c>
      <c r="H73" s="75" t="n">
        <v>5.544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66" t="n">
        <v>0</v>
      </c>
      <c r="E74" s="66" t="n">
        <v>2694.07852</v>
      </c>
      <c r="F74" s="66" t="n">
        <v>0</v>
      </c>
      <c r="G74" s="66" t="n">
        <v>0</v>
      </c>
      <c r="H74" s="75" t="n">
        <v>2694.07852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75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66" t="n">
        <v>0</v>
      </c>
      <c r="E76" s="66" t="n">
        <v>0</v>
      </c>
      <c r="F76" s="66" t="n">
        <v>-0.05544</v>
      </c>
      <c r="G76" s="66" t="n">
        <v>0</v>
      </c>
      <c r="H76" s="75" t="n">
        <v>-0.05544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66" t="n">
        <v>2242.40548</v>
      </c>
      <c r="E77" s="66" t="n">
        <v>10442.77863</v>
      </c>
      <c r="F77" s="66" t="n">
        <v>4639.83797</v>
      </c>
      <c r="G77" s="66" t="n">
        <v>1126.78178</v>
      </c>
      <c r="H77" s="75" t="n">
        <v>18451.80386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66" t="n">
        <v>28.5828</v>
      </c>
      <c r="E78" s="66" t="n">
        <v>367.83014</v>
      </c>
      <c r="F78" s="66" t="n">
        <v>611.80951</v>
      </c>
      <c r="G78" s="66" t="n">
        <v>211.75679</v>
      </c>
      <c r="H78" s="75" t="n">
        <v>1219.97924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66" t="n">
        <v>20.1648</v>
      </c>
      <c r="E79" s="66" t="n">
        <v>26.18412</v>
      </c>
      <c r="F79" s="66" t="n">
        <v>39.16783</v>
      </c>
      <c r="G79" s="66" t="n">
        <v>2.84088</v>
      </c>
      <c r="H79" s="75" t="n">
        <v>88.35763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66" t="n">
        <v>25.38726</v>
      </c>
      <c r="E80" s="66" t="n">
        <v>43.17619</v>
      </c>
      <c r="F80" s="66" t="n">
        <v>20.31652</v>
      </c>
      <c r="G80" s="66" t="n">
        <v>2.50318</v>
      </c>
      <c r="H80" s="75" t="n">
        <v>91.38315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66" t="n">
        <v>-1993.03031</v>
      </c>
      <c r="E81" s="66" t="n">
        <v>-2140.97782</v>
      </c>
      <c r="F81" s="66" t="n">
        <v>-5304.36632</v>
      </c>
      <c r="G81" s="66" t="n">
        <v>-300.90065</v>
      </c>
      <c r="H81" s="75" t="n">
        <v>-9739.2751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66" t="n">
        <v>188.09578</v>
      </c>
      <c r="E82" s="66" t="n">
        <v>443.3878</v>
      </c>
      <c r="F82" s="66" t="n">
        <v>254.75836</v>
      </c>
      <c r="G82" s="66" t="n">
        <v>32.82267</v>
      </c>
      <c r="H82" s="75" t="n">
        <v>919.06461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75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75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66" t="n">
        <v>45.58864</v>
      </c>
      <c r="E85" s="66" t="n">
        <v>310.86876</v>
      </c>
      <c r="F85" s="66" t="n">
        <v>91.35798</v>
      </c>
      <c r="G85" s="66" t="n">
        <v>7.80568</v>
      </c>
      <c r="H85" s="75" t="n">
        <v>455.62106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66" t="n">
        <v>51.86549</v>
      </c>
      <c r="E86" s="66" t="n">
        <v>100.5362</v>
      </c>
      <c r="F86" s="66" t="n">
        <v>10.66786</v>
      </c>
      <c r="G86" s="66" t="n">
        <v>0</v>
      </c>
      <c r="H86" s="75" t="n">
        <v>163.06955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66" t="n">
        <v>58.09691</v>
      </c>
      <c r="E87" s="66" t="n">
        <v>43.73084</v>
      </c>
      <c r="F87" s="66" t="n">
        <v>145.44931</v>
      </c>
      <c r="G87" s="66" t="n">
        <v>26.47187</v>
      </c>
      <c r="H87" s="75" t="n">
        <v>273.74893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66" t="n">
        <v>0</v>
      </c>
      <c r="E88" s="66" t="n">
        <v>-11.748</v>
      </c>
      <c r="F88" s="66" t="n">
        <v>-2.2309</v>
      </c>
      <c r="G88" s="66" t="n">
        <v>-1.45488</v>
      </c>
      <c r="H88" s="75" t="n">
        <v>-15.43378</v>
      </c>
    </row>
    <row r="89" s="78" customFormat="true" ht="15" hidden="false" customHeight="false" outlineLevel="0" collapsed="false">
      <c r="B89" s="79"/>
      <c r="C89" s="71" t="s">
        <v>241</v>
      </c>
      <c r="D89" s="78" t="n">
        <v>5668.6211</v>
      </c>
      <c r="E89" s="78" t="n">
        <v>14530.42571</v>
      </c>
      <c r="F89" s="78" t="n">
        <v>8621.4759</v>
      </c>
      <c r="G89" s="78" t="n">
        <v>1234.8082</v>
      </c>
      <c r="H89" s="80" t="n">
        <v>30055.33091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 t="n">
        <v>4</v>
      </c>
      <c r="C91" s="71" t="s">
        <v>242</v>
      </c>
      <c r="D91" s="78" t="n">
        <v>1138.36791</v>
      </c>
      <c r="E91" s="78" t="n">
        <v>2611.5066</v>
      </c>
      <c r="F91" s="78" t="n">
        <v>1487.12188</v>
      </c>
      <c r="G91" s="78" t="n">
        <v>162.60758</v>
      </c>
      <c r="H91" s="80" t="n">
        <v>5399.60397</v>
      </c>
    </row>
    <row r="92" s="78" customFormat="true" ht="15" hidden="false" customHeight="false" outlineLevel="0" collapsed="false">
      <c r="B92" s="79"/>
      <c r="C92" s="71"/>
      <c r="H92" s="80"/>
    </row>
    <row r="93" s="78" customFormat="true" ht="15" hidden="false" customHeight="false" outlineLevel="0" collapsed="false">
      <c r="B93" s="79"/>
      <c r="C93" s="71" t="s">
        <v>243</v>
      </c>
      <c r="D93" s="78" t="n">
        <v>6806.98901</v>
      </c>
      <c r="E93" s="78" t="n">
        <v>17141.93231</v>
      </c>
      <c r="F93" s="78" t="n">
        <v>10108.59778</v>
      </c>
      <c r="G93" s="78" t="n">
        <v>1397.41578</v>
      </c>
      <c r="H93" s="80" t="n">
        <v>35454.93488</v>
      </c>
    </row>
    <row r="94" customFormat="false" ht="15" hidden="false" customHeight="false" outlineLevel="0" collapsed="false">
      <c r="B94" s="76"/>
      <c r="C94" s="77"/>
      <c r="H94" s="75"/>
    </row>
    <row r="95" customFormat="false" ht="15" hidden="false" customHeight="false" outlineLevel="0" collapsed="false">
      <c r="B95" s="76"/>
      <c r="C95" s="71" t="s">
        <v>244</v>
      </c>
      <c r="D95" s="72" t="n">
        <v>0</v>
      </c>
      <c r="E95" s="72" t="n">
        <v>0</v>
      </c>
      <c r="F95" s="72" t="n">
        <v>0</v>
      </c>
      <c r="G95" s="72" t="n">
        <v>0</v>
      </c>
      <c r="H95" s="73" t="n">
        <v>0</v>
      </c>
    </row>
    <row r="96" customFormat="false" ht="15" hidden="false" customHeight="false" outlineLevel="0" collapsed="false">
      <c r="B96" s="76" t="n">
        <v>21</v>
      </c>
      <c r="C96" s="92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75" t="n">
        <v>0</v>
      </c>
    </row>
    <row r="97" customFormat="false" ht="15" hidden="false" customHeight="false" outlineLevel="0" collapsed="false">
      <c r="B97" s="76" t="n">
        <v>2101</v>
      </c>
      <c r="C97" s="92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75" t="n">
        <v>0</v>
      </c>
    </row>
    <row r="98" customFormat="false" ht="15" hidden="false" customHeight="false" outlineLevel="0" collapsed="false">
      <c r="B98" s="76" t="n">
        <v>210105</v>
      </c>
      <c r="C98" s="92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75" t="n">
        <v>0</v>
      </c>
    </row>
    <row r="99" customFormat="false" ht="15" hidden="false" customHeight="false" outlineLevel="0" collapsed="false">
      <c r="B99" s="76" t="n">
        <v>210110</v>
      </c>
      <c r="C99" s="92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75" t="n">
        <v>0</v>
      </c>
    </row>
    <row r="100" customFormat="false" ht="15" hidden="false" customHeight="false" outlineLevel="0" collapsed="false">
      <c r="B100" s="76" t="n">
        <v>210115</v>
      </c>
      <c r="C100" s="92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75" t="n">
        <v>0</v>
      </c>
    </row>
    <row r="101" customFormat="false" ht="15" hidden="false" customHeight="false" outlineLevel="0" collapsed="false">
      <c r="B101" s="76" t="n">
        <v>210120</v>
      </c>
      <c r="C101" s="92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75" t="n">
        <v>0</v>
      </c>
    </row>
    <row r="102" customFormat="false" ht="15" hidden="false" customHeight="false" outlineLevel="0" collapsed="false">
      <c r="B102" s="76" t="n">
        <v>210125</v>
      </c>
      <c r="C102" s="92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75" t="n">
        <v>0</v>
      </c>
    </row>
    <row r="103" customFormat="false" ht="15" hidden="false" customHeight="false" outlineLevel="0" collapsed="false">
      <c r="B103" s="76" t="n">
        <v>210130</v>
      </c>
      <c r="C103" s="92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75" t="n">
        <v>0</v>
      </c>
    </row>
    <row r="104" customFormat="false" ht="15" hidden="false" customHeight="false" outlineLevel="0" collapsed="false">
      <c r="B104" s="76" t="n">
        <v>210135</v>
      </c>
      <c r="C104" s="92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75" t="n">
        <v>0</v>
      </c>
    </row>
    <row r="105" customFormat="false" ht="15" hidden="false" customHeight="false" outlineLevel="0" collapsed="false">
      <c r="B105" s="76" t="n">
        <v>210140</v>
      </c>
      <c r="C105" s="92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75" t="n">
        <v>0</v>
      </c>
    </row>
    <row r="106" customFormat="false" ht="15" hidden="false" customHeight="false" outlineLevel="0" collapsed="false">
      <c r="B106" s="76" t="n">
        <v>210145</v>
      </c>
      <c r="C106" s="92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75" t="n">
        <v>0</v>
      </c>
    </row>
    <row r="107" customFormat="false" ht="15" hidden="false" customHeight="false" outlineLevel="0" collapsed="false">
      <c r="B107" s="76" t="n">
        <v>210150</v>
      </c>
      <c r="C107" s="92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75" t="n">
        <v>0</v>
      </c>
    </row>
    <row r="108" customFormat="false" ht="15" hidden="false" customHeight="false" outlineLevel="0" collapsed="false">
      <c r="B108" s="76" t="n">
        <v>2102</v>
      </c>
      <c r="C108" s="92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75" t="n">
        <v>0</v>
      </c>
    </row>
    <row r="109" customFormat="false" ht="15" hidden="false" customHeight="false" outlineLevel="0" collapsed="false">
      <c r="B109" s="76" t="n">
        <v>210215</v>
      </c>
      <c r="C109" s="92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75" t="n">
        <v>0</v>
      </c>
    </row>
    <row r="110" customFormat="false" ht="15" hidden="false" customHeight="false" outlineLevel="0" collapsed="false">
      <c r="B110" s="76" t="n">
        <v>2103</v>
      </c>
      <c r="C110" s="92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75" t="n">
        <v>0</v>
      </c>
    </row>
    <row r="111" customFormat="false" ht="15" hidden="false" customHeight="false" outlineLevel="0" collapsed="false">
      <c r="B111" s="76" t="n">
        <v>2104</v>
      </c>
      <c r="C111" s="92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75" t="n">
        <v>0</v>
      </c>
    </row>
    <row r="112" customFormat="false" ht="15" hidden="false" customHeight="false" outlineLevel="0" collapsed="false">
      <c r="B112" s="76" t="n">
        <v>2105</v>
      </c>
      <c r="C112" s="92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75" t="n">
        <v>0</v>
      </c>
    </row>
    <row r="113" customFormat="false" ht="15" hidden="false" customHeight="false" outlineLevel="0" collapsed="false">
      <c r="B113" s="76" t="n">
        <v>22</v>
      </c>
      <c r="C113" s="92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75" t="n">
        <v>0</v>
      </c>
    </row>
    <row r="114" customFormat="false" ht="15" hidden="false" customHeight="false" outlineLevel="0" collapsed="false">
      <c r="B114" s="76" t="n">
        <v>2201</v>
      </c>
      <c r="C114" s="92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75" t="n">
        <v>0</v>
      </c>
    </row>
    <row r="115" customFormat="false" ht="15" hidden="false" customHeight="false" outlineLevel="0" collapsed="false">
      <c r="B115" s="76" t="n">
        <v>2202</v>
      </c>
      <c r="C115" s="92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75" t="n">
        <v>0</v>
      </c>
    </row>
    <row r="116" customFormat="false" ht="15" hidden="false" customHeight="false" outlineLevel="0" collapsed="false">
      <c r="B116" s="76" t="n">
        <v>2203</v>
      </c>
      <c r="C116" s="92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75" t="n">
        <v>0</v>
      </c>
    </row>
    <row r="117" customFormat="false" ht="15" hidden="false" customHeight="false" outlineLevel="0" collapsed="false">
      <c r="B117" s="76" t="n">
        <v>23</v>
      </c>
      <c r="C117" s="92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75" t="n">
        <v>0</v>
      </c>
    </row>
    <row r="118" customFormat="false" ht="15" hidden="false" customHeight="false" outlineLevel="0" collapsed="false">
      <c r="B118" s="76" t="n">
        <v>2301</v>
      </c>
      <c r="C118" s="92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75" t="n">
        <v>0</v>
      </c>
    </row>
    <row r="119" customFormat="false" ht="15" hidden="false" customHeight="false" outlineLevel="0" collapsed="false">
      <c r="B119" s="76" t="n">
        <v>2302</v>
      </c>
      <c r="C119" s="92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75" t="n">
        <v>0</v>
      </c>
    </row>
    <row r="120" customFormat="false" ht="15" hidden="false" customHeight="false" outlineLevel="0" collapsed="false">
      <c r="B120" s="76" t="n">
        <v>2303</v>
      </c>
      <c r="C120" s="92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75" t="n">
        <v>0</v>
      </c>
    </row>
    <row r="121" customFormat="false" ht="15" hidden="false" customHeight="false" outlineLevel="0" collapsed="false">
      <c r="B121" s="76" t="n">
        <v>2304</v>
      </c>
      <c r="C121" s="92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75" t="n">
        <v>0</v>
      </c>
    </row>
    <row r="122" customFormat="false" ht="15" hidden="false" customHeight="false" outlineLevel="0" collapsed="false">
      <c r="B122" s="76" t="n">
        <v>24</v>
      </c>
      <c r="C122" s="92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75" t="n">
        <v>0</v>
      </c>
    </row>
    <row r="123" customFormat="false" ht="15" hidden="false" customHeight="false" outlineLevel="0" collapsed="false">
      <c r="B123" s="76" t="n">
        <v>25</v>
      </c>
      <c r="C123" s="92" t="s">
        <v>277</v>
      </c>
      <c r="D123" s="66" t="n">
        <v>812.36122</v>
      </c>
      <c r="E123" s="66" t="n">
        <v>807.83721</v>
      </c>
      <c r="F123" s="66" t="n">
        <v>882.25916</v>
      </c>
      <c r="G123" s="66" t="n">
        <v>74.3159</v>
      </c>
      <c r="H123" s="75" t="n">
        <v>2576.77349</v>
      </c>
    </row>
    <row r="124" customFormat="false" ht="15" hidden="false" customHeight="false" outlineLevel="0" collapsed="false">
      <c r="B124" s="76" t="n">
        <v>2501</v>
      </c>
      <c r="C124" s="92" t="s">
        <v>278</v>
      </c>
      <c r="D124" s="66" t="n">
        <v>5.76</v>
      </c>
      <c r="E124" s="66" t="n">
        <v>0</v>
      </c>
      <c r="F124" s="66" t="n">
        <v>0</v>
      </c>
      <c r="G124" s="66" t="n">
        <v>0</v>
      </c>
      <c r="H124" s="75" t="n">
        <v>5.76</v>
      </c>
    </row>
    <row r="125" customFormat="false" ht="15" hidden="false" customHeight="false" outlineLevel="0" collapsed="false">
      <c r="B125" s="76" t="n">
        <v>2502</v>
      </c>
      <c r="C125" s="92" t="s">
        <v>282</v>
      </c>
      <c r="D125" s="66" t="n">
        <v>0</v>
      </c>
      <c r="E125" s="66" t="n">
        <v>0</v>
      </c>
      <c r="F125" s="66" t="n">
        <v>27.3071</v>
      </c>
      <c r="G125" s="66" t="n">
        <v>0</v>
      </c>
      <c r="H125" s="75" t="n">
        <v>27.3071</v>
      </c>
    </row>
    <row r="126" customFormat="false" ht="15" hidden="false" customHeight="false" outlineLevel="0" collapsed="false">
      <c r="B126" s="76" t="n">
        <v>2510</v>
      </c>
      <c r="C126" s="92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75" t="n">
        <v>0</v>
      </c>
    </row>
    <row r="127" customFormat="false" ht="15" hidden="false" customHeight="false" outlineLevel="0" collapsed="false">
      <c r="B127" s="76" t="n">
        <v>2511</v>
      </c>
      <c r="C127" s="92" t="s">
        <v>302</v>
      </c>
      <c r="D127" s="66" t="n">
        <v>412.73256</v>
      </c>
      <c r="E127" s="66" t="n">
        <v>0</v>
      </c>
      <c r="F127" s="66" t="n">
        <v>292.82729</v>
      </c>
      <c r="G127" s="66" t="n">
        <v>10.42203</v>
      </c>
      <c r="H127" s="75" t="n">
        <v>715.98188</v>
      </c>
    </row>
    <row r="128" customFormat="false" ht="15" hidden="false" customHeight="false" outlineLevel="0" collapsed="false">
      <c r="B128" s="76" t="n">
        <v>2590</v>
      </c>
      <c r="C128" s="92" t="s">
        <v>303</v>
      </c>
      <c r="D128" s="66" t="n">
        <v>42.6186</v>
      </c>
      <c r="E128" s="66" t="n">
        <v>62.71935</v>
      </c>
      <c r="F128" s="66" t="n">
        <v>40.15172</v>
      </c>
      <c r="G128" s="66" t="n">
        <v>49.0145</v>
      </c>
      <c r="H128" s="75" t="n">
        <v>194.50417</v>
      </c>
    </row>
    <row r="129" customFormat="false" ht="15" hidden="false" customHeight="false" outlineLevel="0" collapsed="false">
      <c r="B129" s="76" t="n">
        <v>26</v>
      </c>
      <c r="C129" s="92" t="s">
        <v>280</v>
      </c>
      <c r="D129" s="66" t="n">
        <v>0</v>
      </c>
      <c r="E129" s="66" t="n">
        <v>1875.74325</v>
      </c>
      <c r="F129" s="66" t="n">
        <v>0</v>
      </c>
      <c r="G129" s="66" t="n">
        <v>0</v>
      </c>
      <c r="H129" s="75" t="n">
        <v>1875.74325</v>
      </c>
    </row>
    <row r="130" customFormat="false" ht="15" hidden="false" customHeight="false" outlineLevel="0" collapsed="false">
      <c r="B130" s="76" t="n">
        <v>2601</v>
      </c>
      <c r="C130" s="92" t="s">
        <v>309</v>
      </c>
      <c r="D130" s="66" t="n">
        <v>0</v>
      </c>
      <c r="E130" s="66" t="n">
        <v>0</v>
      </c>
      <c r="F130" s="66" t="n">
        <v>0</v>
      </c>
      <c r="G130" s="66" t="n">
        <v>0</v>
      </c>
      <c r="H130" s="75" t="n">
        <v>0</v>
      </c>
    </row>
    <row r="131" customFormat="false" ht="15" hidden="false" customHeight="false" outlineLevel="0" collapsed="false">
      <c r="B131" s="76" t="n">
        <v>2602</v>
      </c>
      <c r="C131" s="92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75" t="n">
        <v>0</v>
      </c>
    </row>
    <row r="132" customFormat="false" ht="15" hidden="false" customHeight="false" outlineLevel="0" collapsed="false">
      <c r="B132" s="76" t="n">
        <v>2603</v>
      </c>
      <c r="C132" s="92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75" t="n">
        <v>0</v>
      </c>
    </row>
    <row r="133" customFormat="false" ht="15" hidden="false" customHeight="false" outlineLevel="0" collapsed="false">
      <c r="B133" s="76" t="n">
        <v>2604</v>
      </c>
      <c r="C133" s="92" t="s">
        <v>312</v>
      </c>
      <c r="D133" s="66" t="n">
        <v>0</v>
      </c>
      <c r="E133" s="66" t="n">
        <v>1875.74325</v>
      </c>
      <c r="F133" s="66" t="n">
        <v>0</v>
      </c>
      <c r="G133" s="66" t="n">
        <v>0</v>
      </c>
      <c r="H133" s="75" t="n">
        <v>1875.74325</v>
      </c>
    </row>
    <row r="134" customFormat="false" ht="15" hidden="false" customHeight="false" outlineLevel="0" collapsed="false">
      <c r="B134" s="76" t="n">
        <v>2605</v>
      </c>
      <c r="C134" s="92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75" t="n">
        <v>0</v>
      </c>
    </row>
    <row r="135" customFormat="false" ht="15" hidden="false" customHeight="false" outlineLevel="0" collapsed="false">
      <c r="B135" s="76" t="n">
        <v>2606</v>
      </c>
      <c r="C135" s="92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75" t="n">
        <v>0</v>
      </c>
    </row>
    <row r="136" customFormat="false" ht="15" hidden="false" customHeight="false" outlineLevel="0" collapsed="false">
      <c r="B136" s="76" t="n">
        <v>2607</v>
      </c>
      <c r="C136" s="92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75" t="n">
        <v>0</v>
      </c>
    </row>
    <row r="137" customFormat="false" ht="15" hidden="false" customHeight="false" outlineLevel="0" collapsed="false">
      <c r="B137" s="76" t="n">
        <v>2608</v>
      </c>
      <c r="C137" s="92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75" t="n">
        <v>0</v>
      </c>
    </row>
    <row r="138" customFormat="false" ht="15" hidden="false" customHeight="false" outlineLevel="0" collapsed="false">
      <c r="B138" s="76" t="n">
        <v>2609</v>
      </c>
      <c r="C138" s="92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75" t="n">
        <v>0</v>
      </c>
    </row>
    <row r="139" customFormat="false" ht="15" hidden="false" customHeight="false" outlineLevel="0" collapsed="false">
      <c r="B139" s="76" t="n">
        <v>27</v>
      </c>
      <c r="C139" s="92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75" t="n">
        <v>0</v>
      </c>
    </row>
    <row r="140" customFormat="false" ht="15" hidden="false" customHeight="false" outlineLevel="0" collapsed="false">
      <c r="B140" s="76" t="n">
        <v>28</v>
      </c>
      <c r="C140" s="92" t="s">
        <v>329</v>
      </c>
      <c r="D140" s="66" t="n">
        <v>0</v>
      </c>
      <c r="E140" s="66" t="n">
        <v>0</v>
      </c>
      <c r="F140" s="66" t="n">
        <v>0</v>
      </c>
      <c r="G140" s="66" t="n">
        <v>37.16172</v>
      </c>
      <c r="H140" s="75" t="n">
        <v>37.16172</v>
      </c>
    </row>
    <row r="141" customFormat="false" ht="15" hidden="false" customHeight="false" outlineLevel="0" collapsed="false">
      <c r="B141" s="76" t="n">
        <v>2801</v>
      </c>
      <c r="C141" s="92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75" t="n">
        <v>0</v>
      </c>
    </row>
    <row r="142" customFormat="false" ht="15" hidden="false" customHeight="false" outlineLevel="0" collapsed="false">
      <c r="B142" s="76" t="n">
        <v>2802</v>
      </c>
      <c r="C142" s="92" t="s">
        <v>332</v>
      </c>
      <c r="D142" s="66" t="n">
        <v>0</v>
      </c>
      <c r="E142" s="66" t="n">
        <v>0</v>
      </c>
      <c r="F142" s="66" t="n">
        <v>0</v>
      </c>
      <c r="G142" s="66" t="n">
        <v>37.16172</v>
      </c>
      <c r="H142" s="75" t="n">
        <v>37.16172</v>
      </c>
    </row>
    <row r="143" customFormat="false" ht="15" hidden="false" customHeight="false" outlineLevel="0" collapsed="false">
      <c r="B143" s="76" t="n">
        <v>29</v>
      </c>
      <c r="C143" s="92" t="s">
        <v>333</v>
      </c>
      <c r="D143" s="66" t="n">
        <v>0</v>
      </c>
      <c r="E143" s="66" t="n">
        <v>1.90555</v>
      </c>
      <c r="F143" s="66" t="n">
        <v>13.01067</v>
      </c>
      <c r="G143" s="66" t="n">
        <v>1.6</v>
      </c>
      <c r="H143" s="75" t="n">
        <v>16.51622</v>
      </c>
    </row>
    <row r="144" s="78" customFormat="true" ht="15" hidden="false" customHeight="false" outlineLevel="0" collapsed="false">
      <c r="B144" s="79"/>
      <c r="C144" s="71" t="s">
        <v>346</v>
      </c>
      <c r="D144" s="78" t="n">
        <v>812.36122</v>
      </c>
      <c r="E144" s="78" t="n">
        <v>2685.48601</v>
      </c>
      <c r="F144" s="78" t="n">
        <v>895.26983</v>
      </c>
      <c r="G144" s="78" t="n">
        <v>113.07762</v>
      </c>
      <c r="H144" s="80" t="n">
        <v>4506.19468</v>
      </c>
    </row>
    <row r="145" customFormat="false" ht="15" hidden="false" customHeight="false" outlineLevel="0" collapsed="false">
      <c r="B145" s="76" t="n">
        <v>0</v>
      </c>
      <c r="C145" s="77" t="n">
        <v>0</v>
      </c>
      <c r="H145" s="75"/>
    </row>
    <row r="146" s="78" customFormat="true" ht="15" hidden="false" customHeight="false" outlineLevel="0" collapsed="false">
      <c r="B146" s="79"/>
      <c r="C146" s="71" t="s">
        <v>347</v>
      </c>
      <c r="D146" s="94" t="n">
        <v>0</v>
      </c>
      <c r="E146" s="94" t="n">
        <v>0</v>
      </c>
      <c r="F146" s="94" t="n">
        <v>0</v>
      </c>
      <c r="G146" s="94" t="n">
        <v>0</v>
      </c>
      <c r="H146" s="95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66" t="n">
        <v>2033.19109</v>
      </c>
      <c r="E147" s="66" t="n">
        <v>3653.88601</v>
      </c>
      <c r="F147" s="66" t="n">
        <v>856</v>
      </c>
      <c r="G147" s="66" t="n">
        <v>219.20001</v>
      </c>
      <c r="H147" s="75" t="n">
        <v>6762.27711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75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66" t="n">
        <v>344.55033</v>
      </c>
      <c r="E149" s="66" t="n">
        <v>3617.90262</v>
      </c>
      <c r="F149" s="66" t="n">
        <v>1059.95909</v>
      </c>
      <c r="G149" s="66" t="n">
        <v>678.8593</v>
      </c>
      <c r="H149" s="75" t="n">
        <v>5701.27134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66" t="n">
        <v>195.0295</v>
      </c>
      <c r="E150" s="66" t="n">
        <v>323.48793</v>
      </c>
      <c r="F150" s="66" t="n">
        <v>228.1618</v>
      </c>
      <c r="G150" s="66" t="n">
        <v>73.55073</v>
      </c>
      <c r="H150" s="75" t="n">
        <v>820.22996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66" t="n">
        <v>3.87179</v>
      </c>
      <c r="E151" s="66" t="n">
        <v>379.75315</v>
      </c>
      <c r="F151" s="66" t="n">
        <v>0.50176</v>
      </c>
      <c r="G151" s="66" t="n">
        <v>302.19412</v>
      </c>
      <c r="H151" s="75" t="n">
        <v>686.32082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75" t="n">
        <v>2265.9037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75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66" t="n">
        <v>1970.53971</v>
      </c>
      <c r="E154" s="66" t="n">
        <v>3624.84623</v>
      </c>
      <c r="F154" s="66" t="n">
        <v>3807.9337</v>
      </c>
      <c r="G154" s="66" t="n">
        <v>0</v>
      </c>
      <c r="H154" s="75" t="n">
        <v>9403.31964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66" t="n">
        <v>0</v>
      </c>
      <c r="E155" s="66" t="n">
        <v>492.7449</v>
      </c>
      <c r="F155" s="66" t="n">
        <v>1048.12607</v>
      </c>
      <c r="G155" s="66" t="n">
        <v>183.58266</v>
      </c>
      <c r="H155" s="75" t="n">
        <v>1724.45363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66" t="n">
        <v>0</v>
      </c>
      <c r="E156" s="66" t="n">
        <v>492.7449</v>
      </c>
      <c r="F156" s="66" t="n">
        <v>1048.12607</v>
      </c>
      <c r="G156" s="66" t="n">
        <v>183.58266</v>
      </c>
      <c r="H156" s="75" t="n">
        <v>1724.45363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75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75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75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78" t="n">
        <v>4348.28113</v>
      </c>
      <c r="E160" s="78" t="n">
        <v>11389.37976</v>
      </c>
      <c r="F160" s="78" t="n">
        <v>6772.01886</v>
      </c>
      <c r="G160" s="78" t="n">
        <v>1081.64197</v>
      </c>
      <c r="H160" s="80" t="n">
        <v>23591.32172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/>
      <c r="C162" s="71" t="s">
        <v>379</v>
      </c>
      <c r="D162" s="78" t="n">
        <v>5160.64235</v>
      </c>
      <c r="E162" s="78" t="n">
        <v>14074.86577</v>
      </c>
      <c r="F162" s="78" t="n">
        <v>7667.28869</v>
      </c>
      <c r="G162" s="78" t="n">
        <v>1194.71959</v>
      </c>
      <c r="H162" s="80" t="n">
        <v>28097.5164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3" t="n">
        <v>5</v>
      </c>
      <c r="C164" s="71" t="s">
        <v>380</v>
      </c>
      <c r="D164" s="78" t="n">
        <v>1646.34666</v>
      </c>
      <c r="E164" s="78" t="n">
        <v>3067.06654</v>
      </c>
      <c r="F164" s="78" t="n">
        <v>2441.30909</v>
      </c>
      <c r="G164" s="78" t="n">
        <v>202.69619</v>
      </c>
      <c r="H164" s="80" t="n">
        <v>7357.41848</v>
      </c>
    </row>
    <row r="165" customFormat="false" ht="15" hidden="false" customHeight="false" outlineLevel="0" collapsed="false">
      <c r="B165" s="76"/>
      <c r="C165" s="71"/>
      <c r="H165" s="75"/>
    </row>
    <row r="166" customFormat="false" ht="15" hidden="false" customHeight="false" outlineLevel="0" collapsed="false">
      <c r="B166" s="76"/>
      <c r="C166" s="71" t="s">
        <v>381</v>
      </c>
      <c r="D166" s="78" t="n">
        <v>6806.98901</v>
      </c>
      <c r="E166" s="78" t="n">
        <v>17141.93231</v>
      </c>
      <c r="F166" s="78" t="n">
        <v>10108.59778</v>
      </c>
      <c r="G166" s="78" t="n">
        <v>1397.41578</v>
      </c>
      <c r="H166" s="80" t="n">
        <v>35454.93488</v>
      </c>
    </row>
    <row r="167" customFormat="false" ht="15" hidden="false" customHeight="false" outlineLevel="0" collapsed="false">
      <c r="B167" s="96"/>
      <c r="C167" s="97"/>
      <c r="D167" s="88"/>
      <c r="E167" s="88"/>
      <c r="F167" s="88"/>
      <c r="G167" s="88"/>
      <c r="H167" s="89"/>
    </row>
    <row r="168" s="78" customFormat="true" ht="15" hidden="false" customHeight="false" outlineLevel="0" collapsed="false">
      <c r="B168" s="82" t="n">
        <v>6</v>
      </c>
      <c r="C168" s="98" t="s">
        <v>383</v>
      </c>
      <c r="D168" s="98" t="n">
        <v>24815.14311</v>
      </c>
      <c r="E168" s="98" t="n">
        <v>44423.96898</v>
      </c>
      <c r="F168" s="98" t="n">
        <v>28461.80344</v>
      </c>
      <c r="G168" s="98" t="n">
        <v>6198.63873</v>
      </c>
      <c r="H168" s="99" t="n">
        <v>103899.55426</v>
      </c>
    </row>
    <row r="169" customFormat="false" ht="15" hidden="false" customHeight="false" outlineLevel="0" collapsed="false">
      <c r="B169" s="76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75" t="n">
        <v>0</v>
      </c>
    </row>
    <row r="170" customFormat="false" ht="15" hidden="false" customHeight="false" outlineLevel="0" collapsed="false">
      <c r="B170" s="76" t="n">
        <v>64</v>
      </c>
      <c r="C170" s="66" t="s">
        <v>397</v>
      </c>
      <c r="D170" s="66" t="n">
        <v>24815.14311</v>
      </c>
      <c r="E170" s="66" t="n">
        <v>44423.96898</v>
      </c>
      <c r="F170" s="66" t="n">
        <v>28461.80344</v>
      </c>
      <c r="G170" s="66" t="n">
        <v>6198.63873</v>
      </c>
      <c r="H170" s="75" t="n">
        <v>103899.55426</v>
      </c>
    </row>
    <row r="171" customFormat="false" ht="15" hidden="false" customHeight="false" outlineLevel="0" collapsed="false">
      <c r="B171" s="76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75" t="n">
        <v>0</v>
      </c>
    </row>
    <row r="172" customFormat="false" ht="15" hidden="false" customHeight="false" outlineLevel="0" collapsed="false">
      <c r="B172" s="76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75" t="n">
        <v>0</v>
      </c>
    </row>
    <row r="173" customFormat="false" ht="15" hidden="false" customHeight="false" outlineLevel="0" collapsed="false">
      <c r="B173" s="76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75" t="n">
        <v>0</v>
      </c>
    </row>
    <row r="174" customFormat="false" ht="15" hidden="false" customHeight="false" outlineLevel="0" collapsed="false">
      <c r="B174" s="76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75" t="n">
        <v>0</v>
      </c>
    </row>
    <row r="175" customFormat="false" ht="15" hidden="false" customHeight="false" outlineLevel="0" collapsed="false">
      <c r="B175" s="76"/>
      <c r="C175" s="66"/>
      <c r="H175" s="75"/>
    </row>
    <row r="176" s="78" customFormat="true" ht="15" hidden="false" customHeight="false" outlineLevel="0" collapsed="false">
      <c r="B176" s="79" t="n">
        <v>7</v>
      </c>
      <c r="C176" s="78" t="s">
        <v>422</v>
      </c>
      <c r="D176" s="78" t="n">
        <v>96464.08313</v>
      </c>
      <c r="E176" s="78" t="n">
        <v>136511.68312</v>
      </c>
      <c r="F176" s="78" t="n">
        <v>72198.52002</v>
      </c>
      <c r="G176" s="78" t="n">
        <v>6133.32992</v>
      </c>
      <c r="H176" s="80" t="n">
        <v>311307.61619</v>
      </c>
    </row>
    <row r="177" customFormat="false" ht="15" hidden="false" customHeight="false" outlineLevel="0" collapsed="false">
      <c r="B177" s="76" t="n">
        <v>71</v>
      </c>
      <c r="C177" s="66" t="s">
        <v>423</v>
      </c>
      <c r="D177" s="66" t="n">
        <v>94422.68534</v>
      </c>
      <c r="E177" s="66" t="n">
        <v>74774.27616</v>
      </c>
      <c r="F177" s="66" t="n">
        <v>70983.28602</v>
      </c>
      <c r="G177" s="66" t="n">
        <v>5914.12992</v>
      </c>
      <c r="H177" s="75" t="n">
        <v>246094.37744</v>
      </c>
    </row>
    <row r="178" customFormat="false" ht="15" hidden="false" customHeight="false" outlineLevel="0" collapsed="false">
      <c r="B178" s="96" t="n">
        <v>74</v>
      </c>
      <c r="C178" s="88" t="s">
        <v>466</v>
      </c>
      <c r="D178" s="88" t="n">
        <v>2041.39779</v>
      </c>
      <c r="E178" s="88" t="n">
        <v>61737.40696</v>
      </c>
      <c r="F178" s="88" t="n">
        <v>1215.234</v>
      </c>
      <c r="G178" s="88" t="n">
        <v>219.2</v>
      </c>
      <c r="H178" s="89" t="n">
        <v>65213.23875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0" t="s">
        <v>512</v>
      </c>
    </row>
    <row r="186" customFormat="false" ht="15" hidden="false" customHeight="false" outlineLevel="0" collapsed="false">
      <c r="B186" s="67" t="s">
        <v>655</v>
      </c>
      <c r="D186" s="66" t="n">
        <v>0</v>
      </c>
      <c r="E186" s="66" t="n">
        <v>0</v>
      </c>
      <c r="F186" s="66" t="n">
        <v>0</v>
      </c>
      <c r="G186" s="66" t="n">
        <v>0</v>
      </c>
      <c r="H186" s="66" t="n">
        <v>0</v>
      </c>
    </row>
    <row r="187" customFormat="false" ht="15" hidden="false" customHeight="false" outlineLevel="0" collapsed="false">
      <c r="B187" s="67" t="s">
        <v>656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</row>
    <row r="188" customFormat="false" ht="15" hidden="false" customHeight="false" outlineLevel="0" collapsed="false">
      <c r="B188" s="67" t="s">
        <v>657</v>
      </c>
      <c r="D188" s="66" t="n">
        <v>0</v>
      </c>
      <c r="E188" s="66" t="n">
        <v>0</v>
      </c>
      <c r="F188" s="66" t="n">
        <v>0</v>
      </c>
      <c r="G188" s="66" t="n">
        <v>0</v>
      </c>
      <c r="H188" s="66" t="n">
        <v>0</v>
      </c>
    </row>
    <row r="189" customFormat="false" ht="15" hidden="false" customHeight="false" outlineLevel="0" collapsed="false">
      <c r="B189" s="67" t="s">
        <v>658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</row>
    <row r="190" customFormat="false" ht="15" hidden="false" customHeight="false" outlineLevel="0" collapsed="false">
      <c r="B190" s="26" t="s">
        <v>659</v>
      </c>
      <c r="D190" s="38" t="n">
        <v>507.97875</v>
      </c>
      <c r="E190" s="38" t="n">
        <v>455.559939999999</v>
      </c>
      <c r="F190" s="38" t="n">
        <v>954.187209999999</v>
      </c>
      <c r="G190" s="38" t="n">
        <v>40.08861</v>
      </c>
      <c r="H190" s="38" t="n">
        <v>1957.81451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0.7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86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100" t="n">
        <v>0</v>
      </c>
      <c r="E8" s="100" t="n">
        <v>0</v>
      </c>
      <c r="F8" s="100" t="n">
        <v>0</v>
      </c>
      <c r="G8" s="100" t="n">
        <v>0</v>
      </c>
      <c r="H8" s="101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102" t="n">
        <v>1.48359342627434</v>
      </c>
      <c r="E9" s="102" t="n">
        <v>3.3083325264804</v>
      </c>
      <c r="F9" s="102" t="n">
        <v>0.509503483040532</v>
      </c>
      <c r="G9" s="102" t="n">
        <v>3.94182108606017</v>
      </c>
      <c r="H9" s="103" t="n">
        <v>2.18734820111818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102" t="n">
        <v>0.0811484824766291</v>
      </c>
      <c r="E10" s="102" t="n">
        <v>0.00516158311510338</v>
      </c>
      <c r="F10" s="102" t="n">
        <v>0.0117149315466972</v>
      </c>
      <c r="G10" s="102" t="n">
        <v>0.0323936948264516</v>
      </c>
      <c r="H10" s="103" t="n">
        <v>0.0224918501820614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102" t="n">
        <v>0</v>
      </c>
      <c r="E11" s="102" t="n">
        <v>0</v>
      </c>
      <c r="F11" s="102" t="n">
        <v>0</v>
      </c>
      <c r="G11" s="102" t="n">
        <v>0</v>
      </c>
      <c r="H11" s="103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102" t="n">
        <v>1.40244494379771</v>
      </c>
      <c r="E12" s="102" t="n">
        <v>3.30317094336529</v>
      </c>
      <c r="F12" s="102" t="n">
        <v>0.497788551493834</v>
      </c>
      <c r="G12" s="102" t="n">
        <v>3.90942739123372</v>
      </c>
      <c r="H12" s="103" t="n">
        <v>2.16485635093611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102" t="n">
        <v>1.40244494379771</v>
      </c>
      <c r="E13" s="102" t="n">
        <v>3.30317094336529</v>
      </c>
      <c r="F13" s="102" t="n">
        <v>0.497788551493834</v>
      </c>
      <c r="G13" s="102" t="n">
        <v>3.90942739123372</v>
      </c>
      <c r="H13" s="103" t="n">
        <v>2.16485635093611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102" t="n">
        <v>0</v>
      </c>
      <c r="E14" s="102" t="n">
        <v>0</v>
      </c>
      <c r="F14" s="102" t="n">
        <v>0</v>
      </c>
      <c r="G14" s="102" t="n">
        <v>0</v>
      </c>
      <c r="H14" s="103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102" t="n">
        <v>0</v>
      </c>
      <c r="E15" s="102" t="n">
        <v>0</v>
      </c>
      <c r="F15" s="102" t="n">
        <v>0</v>
      </c>
      <c r="G15" s="102" t="n">
        <v>0</v>
      </c>
      <c r="H15" s="103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102" t="n">
        <v>0</v>
      </c>
      <c r="E16" s="102" t="n">
        <v>0</v>
      </c>
      <c r="F16" s="102" t="n">
        <v>0</v>
      </c>
      <c r="G16" s="102" t="n">
        <v>0</v>
      </c>
      <c r="H16" s="103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102" t="n">
        <v>0</v>
      </c>
      <c r="E17" s="102" t="n">
        <v>0</v>
      </c>
      <c r="F17" s="102" t="n">
        <v>0</v>
      </c>
      <c r="G17" s="102" t="n">
        <v>0</v>
      </c>
      <c r="H17" s="103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102" t="n">
        <v>0</v>
      </c>
      <c r="E18" s="102" t="n">
        <v>0</v>
      </c>
      <c r="F18" s="102" t="n">
        <v>0</v>
      </c>
      <c r="G18" s="102" t="n">
        <v>0</v>
      </c>
      <c r="H18" s="103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102" t="n">
        <v>48.7596533837832</v>
      </c>
      <c r="E19" s="102" t="n">
        <v>1.37642216402757</v>
      </c>
      <c r="F19" s="102" t="n">
        <v>39.9732476199348</v>
      </c>
      <c r="G19" s="102" t="n">
        <v>0</v>
      </c>
      <c r="H19" s="103" t="n">
        <v>21.3282759361241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102" t="n">
        <v>0</v>
      </c>
      <c r="E20" s="102" t="n">
        <v>0</v>
      </c>
      <c r="F20" s="102" t="n">
        <v>0</v>
      </c>
      <c r="G20" s="102" t="n">
        <v>0</v>
      </c>
      <c r="H20" s="103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102" t="n">
        <v>0</v>
      </c>
      <c r="E21" s="102" t="n">
        <v>0</v>
      </c>
      <c r="F21" s="102" t="n">
        <v>0</v>
      </c>
      <c r="G21" s="102" t="n">
        <v>0</v>
      </c>
      <c r="H21" s="103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102" t="n">
        <v>0</v>
      </c>
      <c r="E22" s="102" t="n">
        <v>0</v>
      </c>
      <c r="F22" s="102" t="n">
        <v>0</v>
      </c>
      <c r="G22" s="102" t="n">
        <v>0</v>
      </c>
      <c r="H22" s="103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102" t="n">
        <v>0</v>
      </c>
      <c r="E23" s="102" t="n">
        <v>0</v>
      </c>
      <c r="F23" s="102" t="n">
        <v>0</v>
      </c>
      <c r="G23" s="102" t="n">
        <v>0</v>
      </c>
      <c r="H23" s="103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102" t="n">
        <v>48.7596533837832</v>
      </c>
      <c r="E24" s="102" t="n">
        <v>1.37642216402757</v>
      </c>
      <c r="F24" s="102" t="n">
        <v>40.3770178143165</v>
      </c>
      <c r="G24" s="102" t="n">
        <v>0</v>
      </c>
      <c r="H24" s="103" t="n">
        <v>21.4440988166116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102" t="n">
        <v>0</v>
      </c>
      <c r="E25" s="102" t="n">
        <v>0</v>
      </c>
      <c r="F25" s="102" t="n">
        <v>0</v>
      </c>
      <c r="G25" s="102" t="n">
        <v>0</v>
      </c>
      <c r="H25" s="103" t="n">
        <v>0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102" t="n">
        <v>0</v>
      </c>
      <c r="E26" s="102" t="n">
        <v>0</v>
      </c>
      <c r="F26" s="102" t="n">
        <v>0</v>
      </c>
      <c r="G26" s="102" t="n">
        <v>0</v>
      </c>
      <c r="H26" s="103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102" t="n">
        <v>0</v>
      </c>
      <c r="E27" s="102" t="n">
        <v>0</v>
      </c>
      <c r="F27" s="102" t="n">
        <v>-0.403770194381684</v>
      </c>
      <c r="G27" s="102" t="n">
        <v>0</v>
      </c>
      <c r="H27" s="103" t="n">
        <v>-0.11582288048746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102" t="n">
        <v>0</v>
      </c>
      <c r="E28" s="102" t="n">
        <v>0</v>
      </c>
      <c r="F28" s="102" t="n">
        <v>-0.403770194381684</v>
      </c>
      <c r="G28" s="102" t="n">
        <v>0</v>
      </c>
      <c r="H28" s="103" t="n">
        <v>-0.11582288048746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102" t="n">
        <v>0</v>
      </c>
      <c r="E29" s="102" t="n">
        <v>0</v>
      </c>
      <c r="F29" s="102" t="n">
        <v>0</v>
      </c>
      <c r="G29" s="102" t="n">
        <v>0</v>
      </c>
      <c r="H29" s="103" t="n">
        <v>0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102" t="n">
        <v>0</v>
      </c>
      <c r="E30" s="102" t="n">
        <v>0</v>
      </c>
      <c r="F30" s="102" t="n">
        <v>0</v>
      </c>
      <c r="G30" s="102" t="n">
        <v>0</v>
      </c>
      <c r="H30" s="103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102" t="n">
        <v>0</v>
      </c>
      <c r="E31" s="102" t="n">
        <v>0</v>
      </c>
      <c r="F31" s="102" t="n">
        <v>0</v>
      </c>
      <c r="G31" s="102" t="n">
        <v>0</v>
      </c>
      <c r="H31" s="103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102" t="n">
        <v>0</v>
      </c>
      <c r="E32" s="102" t="n">
        <v>0</v>
      </c>
      <c r="F32" s="102" t="n">
        <v>0</v>
      </c>
      <c r="G32" s="102" t="n">
        <v>0</v>
      </c>
      <c r="H32" s="103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102" t="n">
        <v>0</v>
      </c>
      <c r="E33" s="102" t="n">
        <v>0</v>
      </c>
      <c r="F33" s="102" t="n">
        <v>0</v>
      </c>
      <c r="G33" s="102" t="n">
        <v>0</v>
      </c>
      <c r="H33" s="103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102" t="n">
        <v>0</v>
      </c>
      <c r="E34" s="102" t="n">
        <v>0</v>
      </c>
      <c r="F34" s="102" t="n">
        <v>0</v>
      </c>
      <c r="G34" s="102" t="n">
        <v>0</v>
      </c>
      <c r="H34" s="103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102" t="n">
        <v>0</v>
      </c>
      <c r="E35" s="102" t="n">
        <v>0</v>
      </c>
      <c r="F35" s="102" t="n">
        <v>0</v>
      </c>
      <c r="G35" s="102" t="n">
        <v>0</v>
      </c>
      <c r="H35" s="103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102" t="n">
        <v>0</v>
      </c>
      <c r="E36" s="102" t="n">
        <v>0</v>
      </c>
      <c r="F36" s="102" t="n">
        <v>0</v>
      </c>
      <c r="G36" s="102" t="n">
        <v>0</v>
      </c>
      <c r="H36" s="103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102" t="n">
        <v>0</v>
      </c>
      <c r="E37" s="102" t="n">
        <v>0</v>
      </c>
      <c r="F37" s="102" t="n">
        <v>0</v>
      </c>
      <c r="G37" s="102" t="n">
        <v>0</v>
      </c>
      <c r="H37" s="103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102" t="n">
        <v>0</v>
      </c>
      <c r="E38" s="102" t="n">
        <v>0</v>
      </c>
      <c r="F38" s="102" t="n">
        <v>0</v>
      </c>
      <c r="G38" s="102" t="n">
        <v>0</v>
      </c>
      <c r="H38" s="103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102" t="n">
        <v>0</v>
      </c>
      <c r="E39" s="102" t="n">
        <v>0</v>
      </c>
      <c r="F39" s="102" t="n">
        <v>0</v>
      </c>
      <c r="G39" s="102" t="n">
        <v>0</v>
      </c>
      <c r="H39" s="103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102" t="n">
        <v>0</v>
      </c>
      <c r="E40" s="102" t="n">
        <v>0</v>
      </c>
      <c r="F40" s="102" t="n">
        <v>0</v>
      </c>
      <c r="G40" s="102" t="n">
        <v>0</v>
      </c>
      <c r="H40" s="103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102" t="n">
        <v>0</v>
      </c>
      <c r="E41" s="102" t="n">
        <v>0</v>
      </c>
      <c r="F41" s="102" t="n">
        <v>0</v>
      </c>
      <c r="G41" s="102" t="n">
        <v>0</v>
      </c>
      <c r="H41" s="103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102" t="n">
        <v>0</v>
      </c>
      <c r="E42" s="102" t="n">
        <v>0</v>
      </c>
      <c r="F42" s="102" t="n">
        <v>0</v>
      </c>
      <c r="G42" s="102" t="n">
        <v>0</v>
      </c>
      <c r="H42" s="103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102" t="n">
        <v>0</v>
      </c>
      <c r="E43" s="102" t="n">
        <v>0</v>
      </c>
      <c r="F43" s="102" t="n">
        <v>0</v>
      </c>
      <c r="G43" s="102" t="n">
        <v>0</v>
      </c>
      <c r="H43" s="103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102" t="n">
        <v>0</v>
      </c>
      <c r="E44" s="102" t="n">
        <v>0</v>
      </c>
      <c r="F44" s="102" t="n">
        <v>0</v>
      </c>
      <c r="G44" s="102" t="n">
        <v>0</v>
      </c>
      <c r="H44" s="103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102" t="n">
        <v>0</v>
      </c>
      <c r="E45" s="102" t="n">
        <v>0</v>
      </c>
      <c r="F45" s="102" t="n">
        <v>0</v>
      </c>
      <c r="G45" s="102" t="n">
        <v>0</v>
      </c>
      <c r="H45" s="103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102" t="n">
        <v>0</v>
      </c>
      <c r="E46" s="102" t="n">
        <v>0</v>
      </c>
      <c r="F46" s="102" t="n">
        <v>0</v>
      </c>
      <c r="G46" s="102" t="n">
        <v>0</v>
      </c>
      <c r="H46" s="103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102" t="n">
        <v>0</v>
      </c>
      <c r="E47" s="102" t="n">
        <v>0</v>
      </c>
      <c r="F47" s="102" t="n">
        <v>0</v>
      </c>
      <c r="G47" s="102" t="n">
        <v>0</v>
      </c>
      <c r="H47" s="103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102" t="n">
        <v>0</v>
      </c>
      <c r="E48" s="102" t="n">
        <v>0</v>
      </c>
      <c r="F48" s="102" t="n">
        <v>0</v>
      </c>
      <c r="G48" s="102" t="n">
        <v>0</v>
      </c>
      <c r="H48" s="103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102" t="n">
        <v>0</v>
      </c>
      <c r="E49" s="102" t="n">
        <v>0</v>
      </c>
      <c r="F49" s="102" t="n">
        <v>0</v>
      </c>
      <c r="G49" s="102" t="n">
        <v>0</v>
      </c>
      <c r="H49" s="103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102" t="n">
        <v>0</v>
      </c>
      <c r="E50" s="102" t="n">
        <v>0</v>
      </c>
      <c r="F50" s="102" t="n">
        <v>0</v>
      </c>
      <c r="G50" s="102" t="n">
        <v>0</v>
      </c>
      <c r="H50" s="103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102" t="n">
        <v>0</v>
      </c>
      <c r="E51" s="102" t="n">
        <v>0</v>
      </c>
      <c r="F51" s="102" t="n">
        <v>0</v>
      </c>
      <c r="G51" s="102" t="n">
        <v>0</v>
      </c>
      <c r="H51" s="103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102" t="n">
        <v>0</v>
      </c>
      <c r="E52" s="102" t="n">
        <v>0</v>
      </c>
      <c r="F52" s="102" t="n">
        <v>0</v>
      </c>
      <c r="G52" s="102" t="n">
        <v>0</v>
      </c>
      <c r="H52" s="103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102" t="n">
        <v>0</v>
      </c>
      <c r="E53" s="102" t="n">
        <v>0</v>
      </c>
      <c r="F53" s="102" t="n">
        <v>0</v>
      </c>
      <c r="G53" s="102" t="n">
        <v>0</v>
      </c>
      <c r="H53" s="103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102" t="n">
        <v>0</v>
      </c>
      <c r="E54" s="102" t="n">
        <v>0</v>
      </c>
      <c r="F54" s="102" t="n">
        <v>0</v>
      </c>
      <c r="G54" s="102" t="n">
        <v>0</v>
      </c>
      <c r="H54" s="103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102" t="n">
        <v>0</v>
      </c>
      <c r="E55" s="102" t="n">
        <v>0</v>
      </c>
      <c r="F55" s="102" t="n">
        <v>0</v>
      </c>
      <c r="G55" s="102" t="n">
        <v>0</v>
      </c>
      <c r="H55" s="103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102" t="n">
        <v>0</v>
      </c>
      <c r="E56" s="102" t="n">
        <v>0</v>
      </c>
      <c r="F56" s="102" t="n">
        <v>0</v>
      </c>
      <c r="G56" s="102" t="n">
        <v>0</v>
      </c>
      <c r="H56" s="103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102" t="n">
        <v>0</v>
      </c>
      <c r="E57" s="102" t="n">
        <v>0</v>
      </c>
      <c r="F57" s="102" t="n">
        <v>0</v>
      </c>
      <c r="G57" s="102" t="n">
        <v>0</v>
      </c>
      <c r="H57" s="103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102" t="n">
        <v>0</v>
      </c>
      <c r="E58" s="102" t="n">
        <v>0</v>
      </c>
      <c r="F58" s="102" t="n">
        <v>0</v>
      </c>
      <c r="G58" s="102" t="n">
        <v>0</v>
      </c>
      <c r="H58" s="103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102" t="n">
        <v>0</v>
      </c>
      <c r="E59" s="102" t="n">
        <v>0</v>
      </c>
      <c r="F59" s="102" t="n">
        <v>0</v>
      </c>
      <c r="G59" s="102" t="n">
        <v>0</v>
      </c>
      <c r="H59" s="103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102" t="n">
        <v>0</v>
      </c>
      <c r="E60" s="102" t="n">
        <v>0</v>
      </c>
      <c r="F60" s="102" t="n">
        <v>0</v>
      </c>
      <c r="G60" s="102" t="n">
        <v>0</v>
      </c>
      <c r="H60" s="103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102" t="n">
        <v>0</v>
      </c>
      <c r="E61" s="102" t="n">
        <v>0</v>
      </c>
      <c r="F61" s="102" t="n">
        <v>0</v>
      </c>
      <c r="G61" s="102" t="n">
        <v>0</v>
      </c>
      <c r="H61" s="103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102" t="n">
        <v>0</v>
      </c>
      <c r="E62" s="102" t="n">
        <v>0</v>
      </c>
      <c r="F62" s="102" t="n">
        <v>0</v>
      </c>
      <c r="G62" s="102" t="n">
        <v>0</v>
      </c>
      <c r="H62" s="103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102" t="n">
        <v>6.88034255808701</v>
      </c>
      <c r="E63" s="102" t="n">
        <v>1.85449459897483</v>
      </c>
      <c r="F63" s="102" t="n">
        <v>2.68144784815788</v>
      </c>
      <c r="G63" s="102" t="n">
        <v>2.14849723220173</v>
      </c>
      <c r="H63" s="103" t="n">
        <v>3.05169393325439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102" t="n">
        <v>1.22237769605028</v>
      </c>
      <c r="E64" s="102" t="n">
        <v>0.00129039577877584</v>
      </c>
      <c r="F64" s="102" t="n">
        <v>0.598955220648474</v>
      </c>
      <c r="G64" s="102" t="n">
        <v>0</v>
      </c>
      <c r="H64" s="103" t="n">
        <v>0.402984217218189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102" t="n">
        <v>0</v>
      </c>
      <c r="E65" s="102" t="n">
        <v>0</v>
      </c>
      <c r="F65" s="102" t="n">
        <v>0</v>
      </c>
      <c r="G65" s="102" t="n">
        <v>0</v>
      </c>
      <c r="H65" s="103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102" t="n">
        <v>0</v>
      </c>
      <c r="E66" s="102" t="n">
        <v>0</v>
      </c>
      <c r="F66" s="102" t="n">
        <v>0</v>
      </c>
      <c r="G66" s="102" t="n">
        <v>0</v>
      </c>
      <c r="H66" s="103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102" t="n">
        <v>0</v>
      </c>
      <c r="E67" s="102" t="n">
        <v>0</v>
      </c>
      <c r="F67" s="102" t="n">
        <v>0</v>
      </c>
      <c r="G67" s="102" t="n">
        <v>2.93992216766944</v>
      </c>
      <c r="H67" s="103" t="n">
        <v>0.120785228113797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102" t="n">
        <v>0</v>
      </c>
      <c r="E68" s="102" t="n">
        <v>0</v>
      </c>
      <c r="F68" s="102" t="n">
        <v>0</v>
      </c>
      <c r="G68" s="102" t="n">
        <v>0</v>
      </c>
      <c r="H68" s="103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102" t="n">
        <v>0</v>
      </c>
      <c r="E69" s="102" t="n">
        <v>0</v>
      </c>
      <c r="F69" s="102" t="n">
        <v>0</v>
      </c>
      <c r="G69" s="102" t="n">
        <v>0</v>
      </c>
      <c r="H69" s="103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102" t="n">
        <v>0.225401905941464</v>
      </c>
      <c r="E70" s="102" t="n">
        <v>0.163840210019559</v>
      </c>
      <c r="F70" s="102" t="n">
        <v>0.150598576747167</v>
      </c>
      <c r="G70" s="102" t="n">
        <v>3.79108350592424</v>
      </c>
      <c r="H70" s="103" t="n">
        <v>0.320676189820064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102" t="n">
        <v>-0.489178400016893</v>
      </c>
      <c r="E71" s="102" t="n">
        <v>-0.147752037197539</v>
      </c>
      <c r="F71" s="102" t="n">
        <v>-0.439446336560542</v>
      </c>
      <c r="G71" s="102" t="n">
        <v>-12.9859916706093</v>
      </c>
      <c r="H71" s="103" t="n">
        <v>-0.823273317937992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102" t="n">
        <v>0</v>
      </c>
      <c r="E72" s="102" t="n">
        <v>18.5409469327929</v>
      </c>
      <c r="F72" s="102" t="n">
        <v>0.0636614897920204</v>
      </c>
      <c r="G72" s="102" t="n">
        <v>0</v>
      </c>
      <c r="H72" s="103" t="n">
        <v>8.98199087570785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102" t="n">
        <v>0</v>
      </c>
      <c r="E73" s="102" t="n">
        <v>0</v>
      </c>
      <c r="F73" s="102" t="n">
        <v>0.064304535143455</v>
      </c>
      <c r="G73" s="102" t="n">
        <v>0</v>
      </c>
      <c r="H73" s="103" t="n">
        <v>0.0184459789067084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102" t="n">
        <v>0</v>
      </c>
      <c r="E74" s="102" t="n">
        <v>18.5409469327929</v>
      </c>
      <c r="F74" s="102" t="n">
        <v>0</v>
      </c>
      <c r="G74" s="102" t="n">
        <v>0</v>
      </c>
      <c r="H74" s="103" t="n">
        <v>8.96372935659021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102" t="n">
        <v>0</v>
      </c>
      <c r="E75" s="102" t="n">
        <v>0</v>
      </c>
      <c r="F75" s="102" t="n">
        <v>0</v>
      </c>
      <c r="G75" s="102" t="n">
        <v>0</v>
      </c>
      <c r="H75" s="103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102" t="n">
        <v>0</v>
      </c>
      <c r="E76" s="102" t="n">
        <v>0</v>
      </c>
      <c r="F76" s="102" t="n">
        <v>-0.00064304535143455</v>
      </c>
      <c r="G76" s="102" t="n">
        <v>0</v>
      </c>
      <c r="H76" s="103" t="n">
        <v>-0.000184459789067084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102" t="n">
        <v>39.5582177824515</v>
      </c>
      <c r="E77" s="102" t="n">
        <v>71.8683598018272</v>
      </c>
      <c r="F77" s="102" t="n">
        <v>53.8172120854621</v>
      </c>
      <c r="G77" s="102" t="n">
        <v>91.2515627933148</v>
      </c>
      <c r="H77" s="103" t="n">
        <v>61.3927822496898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102" t="n">
        <v>0.504228444550651</v>
      </c>
      <c r="E78" s="102" t="n">
        <v>2.53144778646682</v>
      </c>
      <c r="F78" s="102" t="n">
        <v>7.09634309828553</v>
      </c>
      <c r="G78" s="102" t="n">
        <v>17.1489620817225</v>
      </c>
      <c r="H78" s="103" t="n">
        <v>4.05911098983804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102" t="n">
        <v>0.35572672161842</v>
      </c>
      <c r="E79" s="102" t="n">
        <v>0.180202015567788</v>
      </c>
      <c r="F79" s="102" t="n">
        <v>0.454305393349183</v>
      </c>
      <c r="G79" s="102" t="n">
        <v>0.230066499396424</v>
      </c>
      <c r="H79" s="103" t="n">
        <v>0.293983221361245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102" t="n">
        <v>0.447856005052093</v>
      </c>
      <c r="E80" s="102" t="n">
        <v>0.297143324371327</v>
      </c>
      <c r="F80" s="102" t="n">
        <v>0.235650139670401</v>
      </c>
      <c r="G80" s="102" t="n">
        <v>0.202718122539193</v>
      </c>
      <c r="H80" s="103" t="n">
        <v>0.304049721740362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102" t="n">
        <v>-35.1589967796578</v>
      </c>
      <c r="E81" s="102" t="n">
        <v>-14.7344466206971</v>
      </c>
      <c r="F81" s="102" t="n">
        <v>-61.5250379578281</v>
      </c>
      <c r="G81" s="102" t="n">
        <v>-24.3682095729523</v>
      </c>
      <c r="H81" s="103" t="n">
        <v>-32.404484679154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102" t="n">
        <v>3.31819284940389</v>
      </c>
      <c r="E82" s="102" t="n">
        <v>3.05144397589711</v>
      </c>
      <c r="F82" s="102" t="n">
        <v>2.95492747361273</v>
      </c>
      <c r="G82" s="102" t="n">
        <v>2.65811888842332</v>
      </c>
      <c r="H82" s="103" t="n">
        <v>3.05790880410573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102" t="n">
        <v>0</v>
      </c>
      <c r="E83" s="102" t="n">
        <v>0</v>
      </c>
      <c r="F83" s="102" t="n">
        <v>0</v>
      </c>
      <c r="G83" s="102" t="n">
        <v>0</v>
      </c>
      <c r="H83" s="103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102" t="n">
        <v>0</v>
      </c>
      <c r="E84" s="102" t="n">
        <v>0</v>
      </c>
      <c r="F84" s="102" t="n">
        <v>0</v>
      </c>
      <c r="G84" s="102" t="n">
        <v>0</v>
      </c>
      <c r="H84" s="103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102" t="n">
        <v>0.804228033515946</v>
      </c>
      <c r="E85" s="102" t="n">
        <v>2.13943325683883</v>
      </c>
      <c r="F85" s="102" t="n">
        <v>1.05965592271736</v>
      </c>
      <c r="G85" s="102" t="n">
        <v>0.632137039582342</v>
      </c>
      <c r="H85" s="103" t="n">
        <v>1.51594092031243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102" t="n">
        <v>0.914957784001474</v>
      </c>
      <c r="E86" s="102" t="n">
        <v>0.691901269835542</v>
      </c>
      <c r="F86" s="102" t="n">
        <v>0.123735890742326</v>
      </c>
      <c r="G86" s="102" t="n">
        <v>0</v>
      </c>
      <c r="H86" s="103" t="n">
        <v>0.542564480452097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102" t="n">
        <v>1.02488610501767</v>
      </c>
      <c r="E87" s="102" t="n">
        <v>0.300960487137717</v>
      </c>
      <c r="F87" s="102" t="n">
        <v>1.68705812887559</v>
      </c>
      <c r="G87" s="102" t="n">
        <v>2.14380419566375</v>
      </c>
      <c r="H87" s="103" t="n">
        <v>0.910816556369766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102" t="n">
        <v>0</v>
      </c>
      <c r="E88" s="102" t="n">
        <v>-0.0808510379149793</v>
      </c>
      <c r="F88" s="102" t="n">
        <v>-0.0258760799876504</v>
      </c>
      <c r="G88" s="102" t="n">
        <v>-0.11782234682277</v>
      </c>
      <c r="H88" s="103" t="n">
        <v>-0.051351223003387</v>
      </c>
    </row>
    <row r="89" s="78" customFormat="true" ht="15" hidden="false" customHeight="false" outlineLevel="0" collapsed="false">
      <c r="B89" s="79"/>
      <c r="C89" s="71" t="s">
        <v>241</v>
      </c>
      <c r="D89" s="104" t="n">
        <v>100</v>
      </c>
      <c r="E89" s="104" t="n">
        <v>100</v>
      </c>
      <c r="F89" s="104" t="n">
        <v>100</v>
      </c>
      <c r="G89" s="104" t="n">
        <v>100</v>
      </c>
      <c r="H89" s="105" t="n">
        <v>100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/>
      <c r="C91" s="71" t="s">
        <v>662</v>
      </c>
      <c r="D91" s="104" t="n">
        <v>18.8606178284131</v>
      </c>
      <c r="E91" s="104" t="n">
        <v>48.3455855252801</v>
      </c>
      <c r="F91" s="104" t="n">
        <v>28.6853467886173</v>
      </c>
      <c r="G91" s="104" t="n">
        <v>4.10844985768949</v>
      </c>
      <c r="H91" s="105" t="n">
        <v>100</v>
      </c>
    </row>
    <row r="92" s="78" customFormat="true" ht="15" hidden="false" customHeight="false" outlineLevel="0" collapsed="false">
      <c r="B92" s="79"/>
      <c r="C92" s="71"/>
      <c r="H92" s="80"/>
    </row>
    <row r="93" customFormat="false" ht="15" hidden="false" customHeight="false" outlineLevel="0" collapsed="false">
      <c r="B93" s="76"/>
      <c r="C93" s="71" t="s">
        <v>244</v>
      </c>
      <c r="D93" s="100" t="n">
        <v>0</v>
      </c>
      <c r="E93" s="100" t="n">
        <v>0</v>
      </c>
      <c r="F93" s="100" t="n">
        <v>0</v>
      </c>
      <c r="G93" s="100" t="n">
        <v>0</v>
      </c>
      <c r="H93" s="101" t="n">
        <v>0</v>
      </c>
    </row>
    <row r="94" customFormat="false" ht="15" hidden="false" customHeight="false" outlineLevel="0" collapsed="false">
      <c r="B94" s="76" t="n">
        <v>21</v>
      </c>
      <c r="C94" s="92" t="s">
        <v>245</v>
      </c>
      <c r="D94" s="102" t="n">
        <v>0</v>
      </c>
      <c r="E94" s="102" t="n">
        <v>0</v>
      </c>
      <c r="F94" s="102" t="n">
        <v>0</v>
      </c>
      <c r="G94" s="102" t="n">
        <v>0</v>
      </c>
      <c r="H94" s="103" t="n">
        <v>0</v>
      </c>
    </row>
    <row r="95" customFormat="false" ht="15" hidden="false" customHeight="false" outlineLevel="0" collapsed="false">
      <c r="B95" s="76" t="n">
        <v>2101</v>
      </c>
      <c r="C95" s="92" t="s">
        <v>246</v>
      </c>
      <c r="D95" s="102" t="n">
        <v>0</v>
      </c>
      <c r="E95" s="102" t="n">
        <v>0</v>
      </c>
      <c r="F95" s="102" t="n">
        <v>0</v>
      </c>
      <c r="G95" s="102" t="n">
        <v>0</v>
      </c>
      <c r="H95" s="103" t="n">
        <v>0</v>
      </c>
    </row>
    <row r="96" customFormat="false" ht="15" hidden="false" customHeight="false" outlineLevel="0" collapsed="false">
      <c r="B96" s="76" t="n">
        <v>210105</v>
      </c>
      <c r="C96" s="92" t="s">
        <v>247</v>
      </c>
      <c r="D96" s="102" t="n">
        <v>0</v>
      </c>
      <c r="E96" s="102" t="n">
        <v>0</v>
      </c>
      <c r="F96" s="102" t="n">
        <v>0</v>
      </c>
      <c r="G96" s="102" t="n">
        <v>0</v>
      </c>
      <c r="H96" s="103" t="n">
        <v>0</v>
      </c>
    </row>
    <row r="97" customFormat="false" ht="15" hidden="false" customHeight="false" outlineLevel="0" collapsed="false">
      <c r="B97" s="76" t="n">
        <v>210110</v>
      </c>
      <c r="C97" s="92" t="s">
        <v>248</v>
      </c>
      <c r="D97" s="102" t="n">
        <v>0</v>
      </c>
      <c r="E97" s="102" t="n">
        <v>0</v>
      </c>
      <c r="F97" s="102" t="n">
        <v>0</v>
      </c>
      <c r="G97" s="102" t="n">
        <v>0</v>
      </c>
      <c r="H97" s="103" t="n">
        <v>0</v>
      </c>
    </row>
    <row r="98" customFormat="false" ht="15" hidden="false" customHeight="false" outlineLevel="0" collapsed="false">
      <c r="B98" s="76" t="n">
        <v>210115</v>
      </c>
      <c r="C98" s="92" t="s">
        <v>249</v>
      </c>
      <c r="D98" s="102" t="n">
        <v>0</v>
      </c>
      <c r="E98" s="102" t="n">
        <v>0</v>
      </c>
      <c r="F98" s="102" t="n">
        <v>0</v>
      </c>
      <c r="G98" s="102" t="n">
        <v>0</v>
      </c>
      <c r="H98" s="103" t="n">
        <v>0</v>
      </c>
    </row>
    <row r="99" customFormat="false" ht="15" hidden="false" customHeight="false" outlineLevel="0" collapsed="false">
      <c r="B99" s="76" t="n">
        <v>210120</v>
      </c>
      <c r="C99" s="92" t="s">
        <v>250</v>
      </c>
      <c r="D99" s="102" t="n">
        <v>0</v>
      </c>
      <c r="E99" s="102" t="n">
        <v>0</v>
      </c>
      <c r="F99" s="102" t="n">
        <v>0</v>
      </c>
      <c r="G99" s="102" t="n">
        <v>0</v>
      </c>
      <c r="H99" s="103" t="n">
        <v>0</v>
      </c>
    </row>
    <row r="100" customFormat="false" ht="15" hidden="false" customHeight="false" outlineLevel="0" collapsed="false">
      <c r="B100" s="76" t="n">
        <v>210125</v>
      </c>
      <c r="C100" s="92" t="s">
        <v>251</v>
      </c>
      <c r="D100" s="102" t="n">
        <v>0</v>
      </c>
      <c r="E100" s="102" t="n">
        <v>0</v>
      </c>
      <c r="F100" s="102" t="n">
        <v>0</v>
      </c>
      <c r="G100" s="102" t="n">
        <v>0</v>
      </c>
      <c r="H100" s="103" t="n">
        <v>0</v>
      </c>
    </row>
    <row r="101" customFormat="false" ht="15" hidden="false" customHeight="false" outlineLevel="0" collapsed="false">
      <c r="B101" s="76" t="n">
        <v>210130</v>
      </c>
      <c r="C101" s="92" t="s">
        <v>252</v>
      </c>
      <c r="D101" s="102" t="n">
        <v>0</v>
      </c>
      <c r="E101" s="102" t="n">
        <v>0</v>
      </c>
      <c r="F101" s="102" t="n">
        <v>0</v>
      </c>
      <c r="G101" s="102" t="n">
        <v>0</v>
      </c>
      <c r="H101" s="103" t="n">
        <v>0</v>
      </c>
    </row>
    <row r="102" customFormat="false" ht="15" hidden="false" customHeight="false" outlineLevel="0" collapsed="false">
      <c r="B102" s="76" t="n">
        <v>210135</v>
      </c>
      <c r="C102" s="92" t="s">
        <v>253</v>
      </c>
      <c r="D102" s="102" t="n">
        <v>0</v>
      </c>
      <c r="E102" s="102" t="n">
        <v>0</v>
      </c>
      <c r="F102" s="102" t="n">
        <v>0</v>
      </c>
      <c r="G102" s="102" t="n">
        <v>0</v>
      </c>
      <c r="H102" s="103" t="n">
        <v>0</v>
      </c>
    </row>
    <row r="103" customFormat="false" ht="15" hidden="false" customHeight="false" outlineLevel="0" collapsed="false">
      <c r="B103" s="76" t="n">
        <v>210140</v>
      </c>
      <c r="C103" s="92" t="s">
        <v>254</v>
      </c>
      <c r="D103" s="102" t="n">
        <v>0</v>
      </c>
      <c r="E103" s="102" t="n">
        <v>0</v>
      </c>
      <c r="F103" s="102" t="n">
        <v>0</v>
      </c>
      <c r="G103" s="102" t="n">
        <v>0</v>
      </c>
      <c r="H103" s="103" t="n">
        <v>0</v>
      </c>
    </row>
    <row r="104" customFormat="false" ht="15" hidden="false" customHeight="false" outlineLevel="0" collapsed="false">
      <c r="B104" s="76" t="n">
        <v>210145</v>
      </c>
      <c r="C104" s="92" t="s">
        <v>255</v>
      </c>
      <c r="D104" s="102" t="n">
        <v>0</v>
      </c>
      <c r="E104" s="102" t="n">
        <v>0</v>
      </c>
      <c r="F104" s="102" t="n">
        <v>0</v>
      </c>
      <c r="G104" s="102" t="n">
        <v>0</v>
      </c>
      <c r="H104" s="103" t="n">
        <v>0</v>
      </c>
    </row>
    <row r="105" customFormat="false" ht="15" hidden="false" customHeight="false" outlineLevel="0" collapsed="false">
      <c r="B105" s="76" t="n">
        <v>210150</v>
      </c>
      <c r="C105" s="92" t="s">
        <v>256</v>
      </c>
      <c r="D105" s="102" t="n">
        <v>0</v>
      </c>
      <c r="E105" s="102" t="n">
        <v>0</v>
      </c>
      <c r="F105" s="102" t="n">
        <v>0</v>
      </c>
      <c r="G105" s="102" t="n">
        <v>0</v>
      </c>
      <c r="H105" s="103" t="n">
        <v>0</v>
      </c>
    </row>
    <row r="106" customFormat="false" ht="15" hidden="false" customHeight="false" outlineLevel="0" collapsed="false">
      <c r="B106" s="76" t="n">
        <v>2102</v>
      </c>
      <c r="C106" s="92" t="s">
        <v>257</v>
      </c>
      <c r="D106" s="102" t="n">
        <v>0</v>
      </c>
      <c r="E106" s="102" t="n">
        <v>0</v>
      </c>
      <c r="F106" s="102" t="n">
        <v>0</v>
      </c>
      <c r="G106" s="102" t="n">
        <v>0</v>
      </c>
      <c r="H106" s="103" t="n">
        <v>0</v>
      </c>
    </row>
    <row r="107" customFormat="false" ht="15" hidden="false" customHeight="false" outlineLevel="0" collapsed="false">
      <c r="B107" s="76" t="n">
        <v>210215</v>
      </c>
      <c r="C107" s="92" t="s">
        <v>260</v>
      </c>
      <c r="D107" s="102" t="n">
        <v>0</v>
      </c>
      <c r="E107" s="102" t="n">
        <v>0</v>
      </c>
      <c r="F107" s="102" t="n">
        <v>0</v>
      </c>
      <c r="G107" s="102" t="n">
        <v>0</v>
      </c>
      <c r="H107" s="103" t="n">
        <v>0</v>
      </c>
    </row>
    <row r="108" customFormat="false" ht="15" hidden="false" customHeight="false" outlineLevel="0" collapsed="false">
      <c r="B108" s="76" t="n">
        <v>2103</v>
      </c>
      <c r="C108" s="92" t="s">
        <v>261</v>
      </c>
      <c r="D108" s="102" t="n">
        <v>0</v>
      </c>
      <c r="E108" s="102" t="n">
        <v>0</v>
      </c>
      <c r="F108" s="102" t="n">
        <v>0</v>
      </c>
      <c r="G108" s="102" t="n">
        <v>0</v>
      </c>
      <c r="H108" s="103" t="n">
        <v>0</v>
      </c>
    </row>
    <row r="109" customFormat="false" ht="15" hidden="false" customHeight="false" outlineLevel="0" collapsed="false">
      <c r="B109" s="76" t="n">
        <v>2104</v>
      </c>
      <c r="C109" s="92" t="s">
        <v>263</v>
      </c>
      <c r="D109" s="102" t="n">
        <v>0</v>
      </c>
      <c r="E109" s="102" t="n">
        <v>0</v>
      </c>
      <c r="F109" s="102" t="n">
        <v>0</v>
      </c>
      <c r="G109" s="102" t="n">
        <v>0</v>
      </c>
      <c r="H109" s="103" t="n">
        <v>0</v>
      </c>
    </row>
    <row r="110" customFormat="false" ht="15" hidden="false" customHeight="false" outlineLevel="0" collapsed="false">
      <c r="B110" s="76" t="n">
        <v>2105</v>
      </c>
      <c r="C110" s="92" t="s">
        <v>264</v>
      </c>
      <c r="D110" s="102" t="n">
        <v>0</v>
      </c>
      <c r="E110" s="102" t="n">
        <v>0</v>
      </c>
      <c r="F110" s="102" t="n">
        <v>0</v>
      </c>
      <c r="G110" s="102" t="n">
        <v>0</v>
      </c>
      <c r="H110" s="103" t="n">
        <v>0</v>
      </c>
    </row>
    <row r="111" customFormat="false" ht="15" hidden="false" customHeight="false" outlineLevel="0" collapsed="false">
      <c r="B111" s="76" t="n">
        <v>22</v>
      </c>
      <c r="C111" s="92" t="s">
        <v>26</v>
      </c>
      <c r="D111" s="102" t="n">
        <v>0</v>
      </c>
      <c r="E111" s="102" t="n">
        <v>0</v>
      </c>
      <c r="F111" s="102" t="n">
        <v>0</v>
      </c>
      <c r="G111" s="102" t="n">
        <v>0</v>
      </c>
      <c r="H111" s="103" t="n">
        <v>0</v>
      </c>
    </row>
    <row r="112" customFormat="false" ht="15" hidden="false" customHeight="false" outlineLevel="0" collapsed="false">
      <c r="B112" s="76" t="n">
        <v>2201</v>
      </c>
      <c r="C112" s="92" t="s">
        <v>265</v>
      </c>
      <c r="D112" s="102" t="n">
        <v>0</v>
      </c>
      <c r="E112" s="102" t="n">
        <v>0</v>
      </c>
      <c r="F112" s="102" t="n">
        <v>0</v>
      </c>
      <c r="G112" s="102" t="n">
        <v>0</v>
      </c>
      <c r="H112" s="103" t="n">
        <v>0</v>
      </c>
    </row>
    <row r="113" customFormat="false" ht="15" hidden="false" customHeight="false" outlineLevel="0" collapsed="false">
      <c r="B113" s="76" t="n">
        <v>2202</v>
      </c>
      <c r="C113" s="92" t="s">
        <v>30</v>
      </c>
      <c r="D113" s="102" t="n">
        <v>0</v>
      </c>
      <c r="E113" s="102" t="n">
        <v>0</v>
      </c>
      <c r="F113" s="102" t="n">
        <v>0</v>
      </c>
      <c r="G113" s="102" t="n">
        <v>0</v>
      </c>
      <c r="H113" s="103" t="n">
        <v>0</v>
      </c>
    </row>
    <row r="114" customFormat="false" ht="15" hidden="false" customHeight="false" outlineLevel="0" collapsed="false">
      <c r="B114" s="76" t="n">
        <v>2203</v>
      </c>
      <c r="C114" s="92" t="s">
        <v>266</v>
      </c>
      <c r="D114" s="102" t="n">
        <v>0</v>
      </c>
      <c r="E114" s="102" t="n">
        <v>0</v>
      </c>
      <c r="F114" s="102" t="n">
        <v>0</v>
      </c>
      <c r="G114" s="102" t="n">
        <v>0</v>
      </c>
      <c r="H114" s="103" t="n">
        <v>0</v>
      </c>
    </row>
    <row r="115" customFormat="false" ht="15" hidden="false" customHeight="false" outlineLevel="0" collapsed="false">
      <c r="B115" s="76" t="n">
        <v>23</v>
      </c>
      <c r="C115" s="92" t="s">
        <v>267</v>
      </c>
      <c r="D115" s="102" t="n">
        <v>0</v>
      </c>
      <c r="E115" s="102" t="n">
        <v>0</v>
      </c>
      <c r="F115" s="102" t="n">
        <v>0</v>
      </c>
      <c r="G115" s="102" t="n">
        <v>0</v>
      </c>
      <c r="H115" s="103" t="n">
        <v>0</v>
      </c>
    </row>
    <row r="116" customFormat="false" ht="15" hidden="false" customHeight="false" outlineLevel="0" collapsed="false">
      <c r="B116" s="76" t="n">
        <v>2301</v>
      </c>
      <c r="C116" s="92" t="s">
        <v>268</v>
      </c>
      <c r="D116" s="102" t="n">
        <v>0</v>
      </c>
      <c r="E116" s="102" t="n">
        <v>0</v>
      </c>
      <c r="F116" s="102" t="n">
        <v>0</v>
      </c>
      <c r="G116" s="102" t="n">
        <v>0</v>
      </c>
      <c r="H116" s="103" t="n">
        <v>0</v>
      </c>
    </row>
    <row r="117" customFormat="false" ht="15" hidden="false" customHeight="false" outlineLevel="0" collapsed="false">
      <c r="B117" s="76" t="n">
        <v>2302</v>
      </c>
      <c r="C117" s="92" t="s">
        <v>269</v>
      </c>
      <c r="D117" s="102" t="n">
        <v>0</v>
      </c>
      <c r="E117" s="102" t="n">
        <v>0</v>
      </c>
      <c r="F117" s="102" t="n">
        <v>0</v>
      </c>
      <c r="G117" s="102" t="n">
        <v>0</v>
      </c>
      <c r="H117" s="103" t="n">
        <v>0</v>
      </c>
    </row>
    <row r="118" customFormat="false" ht="15" hidden="false" customHeight="false" outlineLevel="0" collapsed="false">
      <c r="B118" s="76" t="n">
        <v>2303</v>
      </c>
      <c r="C118" s="92" t="s">
        <v>272</v>
      </c>
      <c r="D118" s="102" t="n">
        <v>0</v>
      </c>
      <c r="E118" s="102" t="n">
        <v>0</v>
      </c>
      <c r="F118" s="102" t="n">
        <v>0</v>
      </c>
      <c r="G118" s="102" t="n">
        <v>0</v>
      </c>
      <c r="H118" s="103" t="n">
        <v>0</v>
      </c>
    </row>
    <row r="119" customFormat="false" ht="15" hidden="false" customHeight="false" outlineLevel="0" collapsed="false">
      <c r="B119" s="76" t="n">
        <v>2304</v>
      </c>
      <c r="C119" s="92" t="s">
        <v>273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3" t="n">
        <v>0</v>
      </c>
    </row>
    <row r="120" customFormat="false" ht="15" hidden="false" customHeight="false" outlineLevel="0" collapsed="false">
      <c r="B120" s="76" t="n">
        <v>24</v>
      </c>
      <c r="C120" s="92" t="s">
        <v>276</v>
      </c>
      <c r="D120" s="102" t="n">
        <v>0</v>
      </c>
      <c r="E120" s="102" t="n">
        <v>0</v>
      </c>
      <c r="F120" s="102" t="n">
        <v>0</v>
      </c>
      <c r="G120" s="102" t="n">
        <v>0</v>
      </c>
      <c r="H120" s="103" t="n">
        <v>0</v>
      </c>
    </row>
    <row r="121" customFormat="false" ht="15" hidden="false" customHeight="false" outlineLevel="0" collapsed="false">
      <c r="B121" s="76" t="n">
        <v>25</v>
      </c>
      <c r="C121" s="92" t="s">
        <v>277</v>
      </c>
      <c r="D121" s="102" t="n">
        <v>100</v>
      </c>
      <c r="E121" s="102" t="n">
        <v>30.0816018773451</v>
      </c>
      <c r="F121" s="102" t="n">
        <v>98.5467319947552</v>
      </c>
      <c r="G121" s="102" t="n">
        <v>65.7211391608702</v>
      </c>
      <c r="H121" s="103" t="n">
        <v>57.1829153639674</v>
      </c>
    </row>
    <row r="122" customFormat="false" ht="15" hidden="false" customHeight="false" outlineLevel="0" collapsed="false">
      <c r="B122" s="76" t="n">
        <v>2501</v>
      </c>
      <c r="C122" s="92" t="s">
        <v>278</v>
      </c>
      <c r="D122" s="102" t="n">
        <v>0.7090441860334</v>
      </c>
      <c r="E122" s="102" t="n">
        <v>0</v>
      </c>
      <c r="F122" s="102" t="n">
        <v>0</v>
      </c>
      <c r="G122" s="102" t="n">
        <v>0</v>
      </c>
      <c r="H122" s="103" t="n">
        <v>0.1278240379974</v>
      </c>
    </row>
    <row r="123" customFormat="false" ht="15" hidden="false" customHeight="false" outlineLevel="0" collapsed="false">
      <c r="B123" s="76" t="n">
        <v>2502</v>
      </c>
      <c r="C123" s="92" t="s">
        <v>282</v>
      </c>
      <c r="D123" s="102" t="n">
        <v>0</v>
      </c>
      <c r="E123" s="102" t="n">
        <v>0</v>
      </c>
      <c r="F123" s="102" t="n">
        <v>3.05015304715451</v>
      </c>
      <c r="G123" s="102" t="n">
        <v>0</v>
      </c>
      <c r="H123" s="103" t="n">
        <v>0.605990240972012</v>
      </c>
    </row>
    <row r="124" customFormat="false" ht="15" hidden="false" customHeight="false" outlineLevel="0" collapsed="false">
      <c r="B124" s="76" t="n">
        <v>2510</v>
      </c>
      <c r="C124" s="92" t="s">
        <v>301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3" t="n">
        <v>0</v>
      </c>
    </row>
    <row r="125" customFormat="false" ht="15" hidden="false" customHeight="false" outlineLevel="0" collapsed="false">
      <c r="B125" s="76" t="n">
        <v>2511</v>
      </c>
      <c r="C125" s="92" t="s">
        <v>302</v>
      </c>
      <c r="D125" s="102" t="n">
        <v>50.8065316067155</v>
      </c>
      <c r="E125" s="102" t="n">
        <v>0</v>
      </c>
      <c r="F125" s="102" t="n">
        <v>32.7082718737434</v>
      </c>
      <c r="G125" s="102" t="n">
        <v>9.21670441949521</v>
      </c>
      <c r="H125" s="103" t="n">
        <v>15.8888359435017</v>
      </c>
    </row>
    <row r="126" customFormat="false" ht="15" hidden="false" customHeight="false" outlineLevel="0" collapsed="false">
      <c r="B126" s="76" t="n">
        <v>2590</v>
      </c>
      <c r="C126" s="92" t="s">
        <v>303</v>
      </c>
      <c r="D126" s="102" t="n">
        <v>5.24626224772276</v>
      </c>
      <c r="E126" s="102" t="n">
        <v>2.3354934550562</v>
      </c>
      <c r="F126" s="102" t="n">
        <v>4.48487357158009</v>
      </c>
      <c r="G126" s="102" t="n">
        <v>43.3458893103693</v>
      </c>
      <c r="H126" s="103" t="n">
        <v>4.31637298901609</v>
      </c>
    </row>
    <row r="127" customFormat="false" ht="15" hidden="false" customHeight="false" outlineLevel="0" collapsed="false">
      <c r="B127" s="76" t="n">
        <v>26</v>
      </c>
      <c r="C127" s="92" t="s">
        <v>280</v>
      </c>
      <c r="D127" s="102" t="n">
        <v>0</v>
      </c>
      <c r="E127" s="102" t="n">
        <v>69.8474407617562</v>
      </c>
      <c r="F127" s="102" t="n">
        <v>0</v>
      </c>
      <c r="G127" s="102" t="n">
        <v>0</v>
      </c>
      <c r="H127" s="103" t="n">
        <v>41.6258813300982</v>
      </c>
    </row>
    <row r="128" customFormat="false" ht="15" hidden="false" customHeight="false" outlineLevel="0" collapsed="false">
      <c r="B128" s="76" t="n">
        <v>2601</v>
      </c>
      <c r="C128" s="92" t="s">
        <v>309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3" t="n">
        <v>0</v>
      </c>
    </row>
    <row r="129" customFormat="false" ht="15" hidden="false" customHeight="false" outlineLevel="0" collapsed="false">
      <c r="B129" s="76" t="n">
        <v>2602</v>
      </c>
      <c r="C129" s="92" t="s">
        <v>310</v>
      </c>
      <c r="D129" s="102" t="n">
        <v>0</v>
      </c>
      <c r="E129" s="102" t="n">
        <v>0</v>
      </c>
      <c r="F129" s="102" t="n">
        <v>0</v>
      </c>
      <c r="G129" s="102" t="n">
        <v>0</v>
      </c>
      <c r="H129" s="103" t="n">
        <v>0</v>
      </c>
    </row>
    <row r="130" customFormat="false" ht="15" hidden="false" customHeight="false" outlineLevel="0" collapsed="false">
      <c r="B130" s="76" t="n">
        <v>2603</v>
      </c>
      <c r="C130" s="92" t="s">
        <v>311</v>
      </c>
      <c r="D130" s="102" t="n">
        <v>0</v>
      </c>
      <c r="E130" s="102" t="n">
        <v>0</v>
      </c>
      <c r="F130" s="102" t="n">
        <v>0</v>
      </c>
      <c r="G130" s="102" t="n">
        <v>0</v>
      </c>
      <c r="H130" s="103" t="n">
        <v>0</v>
      </c>
    </row>
    <row r="131" customFormat="false" ht="15" hidden="false" customHeight="false" outlineLevel="0" collapsed="false">
      <c r="B131" s="76" t="n">
        <v>2604</v>
      </c>
      <c r="C131" s="92" t="s">
        <v>312</v>
      </c>
      <c r="D131" s="102" t="n">
        <v>0</v>
      </c>
      <c r="E131" s="102" t="n">
        <v>69.8474407617562</v>
      </c>
      <c r="F131" s="102" t="n">
        <v>0</v>
      </c>
      <c r="G131" s="102" t="n">
        <v>0</v>
      </c>
      <c r="H131" s="103" t="n">
        <v>41.6258813300982</v>
      </c>
    </row>
    <row r="132" customFormat="false" ht="15" hidden="false" customHeight="false" outlineLevel="0" collapsed="false">
      <c r="B132" s="76" t="n">
        <v>2605</v>
      </c>
      <c r="C132" s="92" t="s">
        <v>313</v>
      </c>
      <c r="D132" s="102" t="n">
        <v>0</v>
      </c>
      <c r="E132" s="102" t="n">
        <v>0</v>
      </c>
      <c r="F132" s="102" t="n">
        <v>0</v>
      </c>
      <c r="G132" s="102" t="n">
        <v>0</v>
      </c>
      <c r="H132" s="103" t="n">
        <v>0</v>
      </c>
    </row>
    <row r="133" customFormat="false" ht="15" hidden="false" customHeight="false" outlineLevel="0" collapsed="false">
      <c r="B133" s="76" t="n">
        <v>2606</v>
      </c>
      <c r="C133" s="92" t="s">
        <v>314</v>
      </c>
      <c r="D133" s="102" t="n">
        <v>0</v>
      </c>
      <c r="E133" s="102" t="n">
        <v>0</v>
      </c>
      <c r="F133" s="102" t="n">
        <v>0</v>
      </c>
      <c r="G133" s="102" t="n">
        <v>0</v>
      </c>
      <c r="H133" s="103" t="n">
        <v>0</v>
      </c>
    </row>
    <row r="134" customFormat="false" ht="15" hidden="false" customHeight="false" outlineLevel="0" collapsed="false">
      <c r="B134" s="76" t="n">
        <v>2607</v>
      </c>
      <c r="C134" s="92" t="s">
        <v>315</v>
      </c>
      <c r="D134" s="102" t="n">
        <v>0</v>
      </c>
      <c r="E134" s="102" t="n">
        <v>0</v>
      </c>
      <c r="F134" s="102" t="n">
        <v>0</v>
      </c>
      <c r="G134" s="102" t="n">
        <v>0</v>
      </c>
      <c r="H134" s="103" t="n">
        <v>0</v>
      </c>
    </row>
    <row r="135" customFormat="false" ht="15" hidden="false" customHeight="false" outlineLevel="0" collapsed="false">
      <c r="B135" s="76" t="n">
        <v>2608</v>
      </c>
      <c r="C135" s="92" t="s">
        <v>316</v>
      </c>
      <c r="D135" s="102" t="n">
        <v>0</v>
      </c>
      <c r="E135" s="102" t="n">
        <v>0</v>
      </c>
      <c r="F135" s="102" t="n">
        <v>0</v>
      </c>
      <c r="G135" s="102" t="n">
        <v>0</v>
      </c>
      <c r="H135" s="103" t="n">
        <v>0</v>
      </c>
    </row>
    <row r="136" customFormat="false" ht="15" hidden="false" customHeight="false" outlineLevel="0" collapsed="false">
      <c r="B136" s="76" t="n">
        <v>2609</v>
      </c>
      <c r="C136" s="92" t="s">
        <v>317</v>
      </c>
      <c r="D136" s="102" t="n">
        <v>0</v>
      </c>
      <c r="E136" s="102" t="n">
        <v>0</v>
      </c>
      <c r="F136" s="102" t="n">
        <v>0</v>
      </c>
      <c r="G136" s="102" t="n">
        <v>0</v>
      </c>
      <c r="H136" s="103" t="n">
        <v>0</v>
      </c>
    </row>
    <row r="137" customFormat="false" ht="15" hidden="false" customHeight="false" outlineLevel="0" collapsed="false">
      <c r="B137" s="76" t="n">
        <v>27</v>
      </c>
      <c r="C137" s="92" t="s">
        <v>319</v>
      </c>
      <c r="D137" s="102" t="n">
        <v>0</v>
      </c>
      <c r="E137" s="102" t="n">
        <v>0</v>
      </c>
      <c r="F137" s="102" t="n">
        <v>0</v>
      </c>
      <c r="G137" s="102" t="n">
        <v>0</v>
      </c>
      <c r="H137" s="103" t="n">
        <v>0</v>
      </c>
    </row>
    <row r="138" customFormat="false" ht="15" hidden="false" customHeight="false" outlineLevel="0" collapsed="false">
      <c r="B138" s="76" t="n">
        <v>28</v>
      </c>
      <c r="C138" s="92" t="s">
        <v>329</v>
      </c>
      <c r="D138" s="102" t="n">
        <v>0</v>
      </c>
      <c r="E138" s="102" t="n">
        <v>0</v>
      </c>
      <c r="F138" s="102" t="n">
        <v>0</v>
      </c>
      <c r="G138" s="102" t="n">
        <v>32.8639035734923</v>
      </c>
      <c r="H138" s="103" t="n">
        <v>0.824680748147348</v>
      </c>
    </row>
    <row r="139" customFormat="false" ht="15" hidden="false" customHeight="false" outlineLevel="0" collapsed="false">
      <c r="B139" s="76" t="n">
        <v>2801</v>
      </c>
      <c r="C139" s="92" t="s">
        <v>330</v>
      </c>
      <c r="D139" s="102" t="n">
        <v>0</v>
      </c>
      <c r="E139" s="102" t="n">
        <v>0</v>
      </c>
      <c r="F139" s="102" t="n">
        <v>0</v>
      </c>
      <c r="G139" s="102" t="n">
        <v>0</v>
      </c>
      <c r="H139" s="103" t="n">
        <v>0</v>
      </c>
    </row>
    <row r="140" customFormat="false" ht="15" hidden="false" customHeight="false" outlineLevel="0" collapsed="false">
      <c r="B140" s="76" t="n">
        <v>2802</v>
      </c>
      <c r="C140" s="92" t="s">
        <v>332</v>
      </c>
      <c r="D140" s="102" t="n">
        <v>0</v>
      </c>
      <c r="E140" s="102" t="n">
        <v>0</v>
      </c>
      <c r="F140" s="102" t="n">
        <v>0</v>
      </c>
      <c r="G140" s="102" t="n">
        <v>32.8639035734923</v>
      </c>
      <c r="H140" s="103" t="n">
        <v>0.824680748147348</v>
      </c>
    </row>
    <row r="141" customFormat="false" ht="15" hidden="false" customHeight="false" outlineLevel="0" collapsed="false">
      <c r="B141" s="76" t="n">
        <v>29</v>
      </c>
      <c r="C141" s="92" t="s">
        <v>333</v>
      </c>
      <c r="D141" s="102" t="n">
        <v>0</v>
      </c>
      <c r="E141" s="102" t="n">
        <v>0.0709573608987075</v>
      </c>
      <c r="F141" s="102" t="n">
        <v>1.45326800524485</v>
      </c>
      <c r="G141" s="102" t="n">
        <v>1.41495726563753</v>
      </c>
      <c r="H141" s="103" t="n">
        <v>0.366522557787051</v>
      </c>
    </row>
    <row r="142" s="78" customFormat="true" ht="15" hidden="false" customHeight="false" outlineLevel="0" collapsed="false">
      <c r="B142" s="79"/>
      <c r="C142" s="71" t="s">
        <v>346</v>
      </c>
      <c r="D142" s="104" t="n">
        <v>100</v>
      </c>
      <c r="E142" s="104" t="n">
        <v>100</v>
      </c>
      <c r="F142" s="104" t="n">
        <v>100</v>
      </c>
      <c r="G142" s="104" t="n">
        <v>100</v>
      </c>
      <c r="H142" s="105" t="n">
        <v>100</v>
      </c>
    </row>
    <row r="143" s="78" customFormat="true" ht="15" hidden="false" customHeight="false" outlineLevel="0" collapsed="false">
      <c r="B143" s="79"/>
      <c r="C143" s="71"/>
      <c r="D143" s="104"/>
      <c r="E143" s="104"/>
      <c r="F143" s="104"/>
      <c r="G143" s="104"/>
      <c r="H143" s="105"/>
    </row>
    <row r="144" customFormat="false" ht="15" hidden="false" customHeight="false" outlineLevel="0" collapsed="false">
      <c r="B144" s="76" t="n">
        <v>0</v>
      </c>
      <c r="C144" s="71" t="s">
        <v>662</v>
      </c>
      <c r="D144" s="106" t="n">
        <v>18.0276547661274</v>
      </c>
      <c r="E144" s="106" t="n">
        <v>59.5954280874523</v>
      </c>
      <c r="F144" s="106" t="n">
        <v>19.8675355499732</v>
      </c>
      <c r="G144" s="106" t="n">
        <v>2.50938159644714</v>
      </c>
      <c r="H144" s="107" t="n">
        <v>100</v>
      </c>
    </row>
    <row r="145" customFormat="false" ht="15" hidden="false" customHeight="false" outlineLevel="0" collapsed="false">
      <c r="B145" s="76"/>
      <c r="C145" s="71"/>
      <c r="H145" s="75"/>
    </row>
    <row r="146" s="78" customFormat="true" ht="15" hidden="false" customHeight="false" outlineLevel="0" collapsed="false">
      <c r="B146" s="79"/>
      <c r="C146" s="71" t="s">
        <v>347</v>
      </c>
      <c r="D146" s="108" t="n">
        <v>0</v>
      </c>
      <c r="E146" s="108" t="n">
        <v>0</v>
      </c>
      <c r="F146" s="108" t="n">
        <v>0</v>
      </c>
      <c r="G146" s="108" t="n">
        <v>0</v>
      </c>
      <c r="H146" s="109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102" t="n">
        <v>46.7585013299267</v>
      </c>
      <c r="E147" s="110" t="n">
        <v>32.0815188095897</v>
      </c>
      <c r="F147" s="110" t="n">
        <v>12.6402483173238</v>
      </c>
      <c r="G147" s="110" t="n">
        <v>20.2654867395724</v>
      </c>
      <c r="H147" s="111" t="n">
        <v>28.6642570952994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102" t="n">
        <v>0</v>
      </c>
      <c r="E148" s="110" t="n">
        <v>0</v>
      </c>
      <c r="F148" s="110" t="n">
        <v>0</v>
      </c>
      <c r="G148" s="110" t="n">
        <v>0</v>
      </c>
      <c r="H148" s="111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102" t="n">
        <v>7.92382828292429</v>
      </c>
      <c r="E149" s="110" t="n">
        <v>31.765580709726</v>
      </c>
      <c r="F149" s="110" t="n">
        <v>15.6520398408932</v>
      </c>
      <c r="G149" s="110" t="n">
        <v>62.7619229679115</v>
      </c>
      <c r="H149" s="111" t="n">
        <v>24.1668161185163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102" t="n">
        <v>4.48520907846637</v>
      </c>
      <c r="E150" s="110" t="n">
        <v>2.84025940671593</v>
      </c>
      <c r="F150" s="110" t="n">
        <v>3.36918435575651</v>
      </c>
      <c r="G150" s="110" t="n">
        <v>6.79991457801883</v>
      </c>
      <c r="H150" s="111" t="n">
        <v>3.4768291905605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102" t="n">
        <v>0.0890418508887902</v>
      </c>
      <c r="E151" s="110" t="n">
        <v>3.33427419229368</v>
      </c>
      <c r="F151" s="110" t="n">
        <v>0.00740931191086494</v>
      </c>
      <c r="G151" s="110" t="n">
        <v>27.9384610048</v>
      </c>
      <c r="H151" s="111" t="n">
        <v>2.90920885292391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102" t="n">
        <v>2.21271111787567</v>
      </c>
      <c r="E152" s="110" t="n">
        <v>9.08986127265635</v>
      </c>
      <c r="F152" s="110" t="n">
        <v>12.2754461732258</v>
      </c>
      <c r="G152" s="110" t="n">
        <v>28.0235473850927</v>
      </c>
      <c r="H152" s="111" t="n">
        <v>9.60481878418468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102" t="n">
        <v>0</v>
      </c>
      <c r="E153" s="110" t="n">
        <v>0</v>
      </c>
      <c r="F153" s="110" t="n">
        <v>0</v>
      </c>
      <c r="G153" s="110" t="n">
        <v>0</v>
      </c>
      <c r="H153" s="111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102" t="n">
        <v>45.317670387149</v>
      </c>
      <c r="E154" s="110" t="n">
        <v>31.8265463649796</v>
      </c>
      <c r="F154" s="110" t="n">
        <v>56.2304060092355</v>
      </c>
      <c r="G154" s="110" t="n">
        <v>0</v>
      </c>
      <c r="H154" s="111" t="n">
        <v>39.8592319311561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102" t="n">
        <v>0</v>
      </c>
      <c r="E155" s="110" t="n">
        <v>4.32635411570472</v>
      </c>
      <c r="F155" s="110" t="n">
        <v>15.4773058325476</v>
      </c>
      <c r="G155" s="110" t="n">
        <v>16.9725902925161</v>
      </c>
      <c r="H155" s="111" t="n">
        <v>7.30969485502824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102" t="n">
        <v>0</v>
      </c>
      <c r="E156" s="110" t="n">
        <v>4.32635411570472</v>
      </c>
      <c r="F156" s="110" t="n">
        <v>15.4773058325476</v>
      </c>
      <c r="G156" s="110" t="n">
        <v>16.9725902925161</v>
      </c>
      <c r="H156" s="111" t="n">
        <v>7.30969485502824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102" t="n">
        <v>0</v>
      </c>
      <c r="E157" s="110" t="n">
        <v>0</v>
      </c>
      <c r="F157" s="110" t="n">
        <v>0</v>
      </c>
      <c r="G157" s="110" t="n">
        <v>0</v>
      </c>
      <c r="H157" s="111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102" t="n">
        <v>0</v>
      </c>
      <c r="E158" s="110" t="n">
        <v>0</v>
      </c>
      <c r="F158" s="110" t="n">
        <v>0</v>
      </c>
      <c r="G158" s="110" t="n">
        <v>0</v>
      </c>
      <c r="H158" s="111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102" t="n">
        <v>0</v>
      </c>
      <c r="E159" s="110" t="n">
        <v>0</v>
      </c>
      <c r="F159" s="110" t="n">
        <v>0</v>
      </c>
      <c r="G159" s="110" t="n">
        <v>0</v>
      </c>
      <c r="H159" s="111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104" t="n">
        <v>100</v>
      </c>
      <c r="E160" s="106" t="n">
        <v>100</v>
      </c>
      <c r="F160" s="106" t="n">
        <v>100</v>
      </c>
      <c r="G160" s="106" t="n">
        <v>100</v>
      </c>
      <c r="H160" s="107" t="n">
        <v>100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 t="n">
        <v>0</v>
      </c>
      <c r="C162" s="71" t="s">
        <v>662</v>
      </c>
      <c r="D162" s="106" t="n">
        <v>18.4316978150218</v>
      </c>
      <c r="E162" s="106" t="n">
        <v>48.27783663492</v>
      </c>
      <c r="F162" s="106" t="n">
        <v>28.7055508816994</v>
      </c>
      <c r="G162" s="106" t="n">
        <v>4.58491466835882</v>
      </c>
      <c r="H162" s="107" t="n">
        <v>100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6"/>
      <c r="C164" s="97"/>
      <c r="D164" s="88"/>
      <c r="E164" s="88"/>
      <c r="F164" s="88"/>
      <c r="G164" s="88"/>
      <c r="H164" s="89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0" t="s">
        <v>512</v>
      </c>
    </row>
    <row r="171" customFormat="false" ht="15" hidden="false" customHeight="false" outlineLevel="0" collapsed="false">
      <c r="B171" s="112"/>
    </row>
    <row r="172" customFormat="false" ht="15" hidden="false" customHeight="false" outlineLevel="0" collapsed="false">
      <c r="B172" s="67" t="s">
        <v>655</v>
      </c>
      <c r="D172" s="66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</row>
    <row r="173" customFormat="false" ht="15" hidden="false" customHeight="false" outlineLevel="0" collapsed="false">
      <c r="B173" s="67" t="s">
        <v>656</v>
      </c>
      <c r="D173" s="66" t="n">
        <v>0</v>
      </c>
      <c r="E173" s="66" t="n">
        <v>0</v>
      </c>
      <c r="F173" s="66" t="n">
        <v>-1.99840144432528E-015</v>
      </c>
      <c r="G173" s="66" t="n">
        <v>0</v>
      </c>
      <c r="H173" s="66" t="n">
        <v>-1.2490009027033E-016</v>
      </c>
    </row>
    <row r="174" customFormat="false" ht="15" hidden="false" customHeight="false" outlineLevel="0" collapsed="false">
      <c r="B174" s="67" t="s">
        <v>657</v>
      </c>
      <c r="D174" s="66" t="n">
        <v>0</v>
      </c>
      <c r="E174" s="66" t="n">
        <v>0</v>
      </c>
      <c r="F174" s="66" t="n">
        <v>0</v>
      </c>
      <c r="G174" s="66" t="n">
        <v>0</v>
      </c>
      <c r="H174" s="66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" activeCellId="0" sqref="F2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27.42"/>
    <col collapsed="false" customWidth="true" hidden="false" outlineLevel="0" max="7" min="4" style="113" width="22.7"/>
    <col collapsed="false" customWidth="true" hidden="false" outlineLevel="0" max="8" min="8" style="113" width="2.7"/>
    <col collapsed="false" customWidth="true" hidden="false" outlineLevel="0" max="10" min="9" style="113" width="11.7"/>
    <col collapsed="false" customWidth="true" hidden="false" outlineLevel="0" max="18" min="11" style="14" width="11.7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C3" s="114"/>
      <c r="D3" s="114"/>
      <c r="E3" s="114"/>
      <c r="F3" s="114"/>
      <c r="G3" s="114"/>
      <c r="I3" s="115"/>
      <c r="J3" s="115"/>
      <c r="K3" s="115"/>
      <c r="L3" s="115"/>
      <c r="M3" s="115"/>
      <c r="N3" s="115"/>
      <c r="O3" s="115"/>
      <c r="P3" s="115"/>
      <c r="Q3" s="115"/>
      <c r="R3" s="115"/>
    </row>
    <row r="4" customFormat="false" ht="15" hidden="false" customHeight="false" outlineLevel="0" collapsed="false">
      <c r="C4" s="114"/>
      <c r="D4" s="114"/>
      <c r="E4" s="114"/>
      <c r="F4" s="114"/>
      <c r="G4" s="114"/>
      <c r="I4" s="115"/>
      <c r="J4" s="115"/>
      <c r="K4" s="115"/>
      <c r="L4" s="115"/>
      <c r="M4" s="115"/>
      <c r="N4" s="115"/>
      <c r="O4" s="115"/>
      <c r="P4" s="115"/>
      <c r="Q4" s="115"/>
      <c r="R4" s="115"/>
    </row>
    <row r="5" customFormat="false" ht="15" hidden="false" customHeight="false" outlineLevel="0" collapsed="false">
      <c r="C5" s="114"/>
      <c r="D5" s="114"/>
      <c r="E5" s="114"/>
      <c r="F5" s="114"/>
      <c r="G5" s="114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customFormat="false" ht="15" hidden="false" customHeight="false" outlineLevel="0" collapsed="false">
      <c r="C6" s="114"/>
      <c r="D6" s="114"/>
      <c r="E6" s="114"/>
      <c r="F6" s="114"/>
      <c r="G6" s="114"/>
      <c r="I6" s="115"/>
      <c r="J6" s="115"/>
      <c r="K6" s="115"/>
      <c r="L6" s="115"/>
      <c r="M6" s="115"/>
      <c r="N6" s="115"/>
      <c r="O6" s="115"/>
      <c r="P6" s="115"/>
      <c r="Q6" s="115"/>
      <c r="R6" s="115"/>
    </row>
    <row r="7" customFormat="false" ht="15" hidden="false" customHeight="false" outlineLevel="0" collapsed="false">
      <c r="C7" s="114"/>
      <c r="D7" s="114"/>
      <c r="E7" s="114"/>
      <c r="F7" s="114"/>
      <c r="G7" s="114"/>
      <c r="I7" s="115"/>
      <c r="J7" s="115"/>
      <c r="K7" s="115"/>
      <c r="L7" s="115"/>
      <c r="M7" s="115"/>
      <c r="N7" s="115"/>
      <c r="O7" s="115"/>
      <c r="P7" s="115"/>
      <c r="Q7" s="115"/>
      <c r="R7" s="115"/>
    </row>
    <row r="8" customFormat="false" ht="15" hidden="false" customHeight="false" outlineLevel="0" collapsed="false">
      <c r="C8" s="114"/>
      <c r="D8" s="114"/>
      <c r="E8" s="114"/>
      <c r="F8" s="114"/>
      <c r="G8" s="114"/>
      <c r="I8" s="115"/>
      <c r="J8" s="115"/>
      <c r="K8" s="115"/>
      <c r="L8" s="115"/>
      <c r="M8" s="115"/>
      <c r="N8" s="115"/>
      <c r="O8" s="115"/>
      <c r="P8" s="115"/>
      <c r="Q8" s="115"/>
      <c r="R8" s="115"/>
    </row>
    <row r="9" customFormat="false" ht="15" hidden="false" customHeight="false" outlineLevel="0" collapsed="false">
      <c r="C9" s="114"/>
      <c r="D9" s="114"/>
      <c r="E9" s="114"/>
      <c r="F9" s="114"/>
      <c r="G9" s="114"/>
      <c r="I9" s="115"/>
      <c r="J9" s="115"/>
      <c r="K9" s="115"/>
      <c r="L9" s="115"/>
      <c r="M9" s="115"/>
      <c r="N9" s="115"/>
      <c r="O9" s="115"/>
      <c r="P9" s="115"/>
      <c r="Q9" s="115"/>
      <c r="R9" s="115"/>
    </row>
    <row r="10" customFormat="false" ht="15" hidden="false" customHeight="false" outlineLevel="0" collapsed="false">
      <c r="C10" s="114"/>
      <c r="D10" s="114"/>
      <c r="E10" s="114"/>
      <c r="F10" s="114"/>
      <c r="G10" s="114"/>
      <c r="I10" s="115"/>
      <c r="J10" s="115"/>
      <c r="K10" s="115"/>
      <c r="L10" s="115"/>
      <c r="M10" s="115"/>
      <c r="N10" s="115"/>
      <c r="O10" s="115"/>
      <c r="P10" s="115"/>
      <c r="Q10" s="115"/>
      <c r="R10" s="115"/>
    </row>
    <row r="11" customFormat="false" ht="15" hidden="false" customHeight="false" outlineLevel="0" collapsed="false">
      <c r="C11" s="114"/>
      <c r="D11" s="114"/>
      <c r="E11" s="114"/>
      <c r="F11" s="114"/>
      <c r="G11" s="114"/>
      <c r="I11" s="115"/>
      <c r="J11" s="115"/>
      <c r="K11" s="115"/>
      <c r="L11" s="115"/>
      <c r="M11" s="115"/>
      <c r="N11" s="115"/>
      <c r="O11" s="115"/>
      <c r="P11" s="115"/>
      <c r="Q11" s="115"/>
      <c r="R11" s="115"/>
    </row>
    <row r="12" customFormat="false" ht="15" hidden="false" customHeight="false" outlineLevel="0" collapsed="false">
      <c r="C12" s="114"/>
      <c r="D12" s="114"/>
      <c r="E12" s="114"/>
      <c r="F12" s="114"/>
      <c r="G12" s="114"/>
      <c r="I12" s="115"/>
      <c r="J12" s="115"/>
      <c r="K12" s="115"/>
      <c r="L12" s="115"/>
      <c r="M12" s="115"/>
      <c r="N12" s="115"/>
      <c r="O12" s="115"/>
      <c r="P12" s="115"/>
      <c r="Q12" s="115"/>
      <c r="R12" s="115"/>
    </row>
    <row r="13" customFormat="false" ht="15" hidden="false" customHeight="false" outlineLevel="0" collapsed="false">
      <c r="C13" s="114"/>
      <c r="D13" s="114"/>
      <c r="E13" s="114"/>
      <c r="F13" s="114"/>
      <c r="G13" s="114"/>
      <c r="I13" s="115"/>
      <c r="J13" s="115"/>
      <c r="K13" s="115"/>
      <c r="L13" s="115"/>
      <c r="M13" s="115"/>
      <c r="N13" s="115"/>
      <c r="O13" s="115"/>
      <c r="P13" s="115"/>
      <c r="Q13" s="115"/>
      <c r="R13" s="115"/>
    </row>
    <row r="14" customFormat="false" ht="15" hidden="false" customHeight="false" outlineLevel="0" collapsed="false">
      <c r="C14" s="114"/>
      <c r="D14" s="114"/>
      <c r="E14" s="114"/>
      <c r="F14" s="114"/>
      <c r="G14" s="114"/>
      <c r="I14" s="115"/>
      <c r="J14" s="115"/>
      <c r="K14" s="115"/>
      <c r="L14" s="115"/>
      <c r="M14" s="115"/>
      <c r="N14" s="115"/>
      <c r="O14" s="115"/>
      <c r="P14" s="115"/>
      <c r="Q14" s="115"/>
      <c r="R14" s="115"/>
    </row>
    <row r="15" customFormat="false" ht="15" hidden="false" customHeight="false" outlineLevel="0" collapsed="false">
      <c r="C15" s="114"/>
      <c r="D15" s="114"/>
      <c r="E15" s="114"/>
      <c r="F15" s="114"/>
      <c r="G15" s="114"/>
      <c r="I15" s="115"/>
      <c r="J15" s="115"/>
      <c r="K15" s="115"/>
      <c r="L15" s="115"/>
      <c r="M15" s="115"/>
      <c r="N15" s="115"/>
      <c r="O15" s="115"/>
      <c r="P15" s="115"/>
      <c r="Q15" s="115"/>
      <c r="R15" s="115"/>
    </row>
    <row r="16" customFormat="false" ht="15" hidden="false" customHeight="false" outlineLevel="0" collapsed="false">
      <c r="C16" s="114"/>
      <c r="D16" s="114"/>
      <c r="E16" s="114"/>
      <c r="F16" s="114"/>
      <c r="G16" s="114"/>
      <c r="I16" s="115"/>
      <c r="J16" s="115"/>
      <c r="K16" s="115"/>
      <c r="L16" s="115"/>
      <c r="M16" s="115"/>
      <c r="N16" s="115"/>
      <c r="O16" s="115"/>
      <c r="P16" s="115"/>
      <c r="Q16" s="115"/>
      <c r="R16" s="115"/>
    </row>
    <row r="17" customFormat="false" ht="15" hidden="false" customHeight="false" outlineLevel="0" collapsed="false">
      <c r="C17" s="114"/>
      <c r="D17" s="114"/>
      <c r="E17" s="114"/>
      <c r="F17" s="114"/>
      <c r="G17" s="114"/>
      <c r="I17" s="115"/>
      <c r="J17" s="115"/>
      <c r="K17" s="115"/>
      <c r="L17" s="115"/>
      <c r="M17" s="115"/>
      <c r="N17" s="115"/>
      <c r="O17" s="115"/>
      <c r="P17" s="115"/>
      <c r="Q17" s="115"/>
      <c r="R17" s="115"/>
    </row>
    <row r="18" customFormat="false" ht="15" hidden="false" customHeight="false" outlineLevel="0" collapsed="false">
      <c r="C18" s="114"/>
      <c r="D18" s="114"/>
      <c r="E18" s="114"/>
      <c r="F18" s="114"/>
      <c r="G18" s="114"/>
      <c r="I18" s="115"/>
      <c r="J18" s="115"/>
      <c r="K18" s="115"/>
      <c r="L18" s="115"/>
      <c r="M18" s="115"/>
      <c r="N18" s="115"/>
      <c r="O18" s="115"/>
      <c r="P18" s="115"/>
      <c r="Q18" s="115"/>
      <c r="R18" s="115"/>
    </row>
    <row r="19" customFormat="false" ht="15" hidden="false" customHeight="false" outlineLevel="0" collapsed="false">
      <c r="C19" s="114"/>
      <c r="D19" s="114"/>
      <c r="E19" s="114"/>
      <c r="F19" s="114"/>
      <c r="G19" s="114"/>
      <c r="I19" s="115"/>
      <c r="J19" s="115"/>
      <c r="K19" s="115"/>
      <c r="L19" s="115"/>
      <c r="M19" s="115"/>
      <c r="N19" s="115"/>
      <c r="O19" s="115"/>
      <c r="P19" s="115"/>
      <c r="Q19" s="115"/>
      <c r="R19" s="115"/>
    </row>
    <row r="20" customFormat="false" ht="15" hidden="false" customHeight="false" outlineLevel="0" collapsed="false">
      <c r="C20" s="114"/>
      <c r="D20" s="114"/>
      <c r="E20" s="114"/>
      <c r="F20" s="114"/>
      <c r="G20" s="114"/>
      <c r="I20" s="115"/>
      <c r="J20" s="115"/>
      <c r="K20" s="115"/>
      <c r="L20" s="115"/>
      <c r="M20" s="115"/>
      <c r="N20" s="115"/>
      <c r="O20" s="115"/>
      <c r="P20" s="115"/>
      <c r="Q20" s="115"/>
      <c r="R20" s="115"/>
    </row>
    <row r="21" customFormat="false" ht="15" hidden="false" customHeight="false" outlineLevel="0" collapsed="false">
      <c r="C21" s="114"/>
      <c r="D21" s="114"/>
      <c r="E21" s="114"/>
      <c r="F21" s="114"/>
      <c r="G21" s="114"/>
      <c r="I21" s="115"/>
      <c r="J21" s="115"/>
      <c r="K21" s="115"/>
      <c r="L21" s="115"/>
      <c r="M21" s="115"/>
      <c r="N21" s="115"/>
      <c r="O21" s="115"/>
      <c r="P21" s="115"/>
      <c r="Q21" s="115"/>
      <c r="R21" s="115"/>
    </row>
    <row r="22" customFormat="false" ht="15" hidden="false" customHeight="false" outlineLevel="0" collapsed="false">
      <c r="C22" s="114"/>
      <c r="D22" s="114"/>
      <c r="E22" s="114"/>
      <c r="F22" s="114"/>
      <c r="G22" s="114"/>
      <c r="I22" s="115"/>
      <c r="J22" s="115"/>
      <c r="K22" s="115"/>
      <c r="L22" s="115"/>
      <c r="M22" s="115"/>
      <c r="N22" s="115"/>
      <c r="O22" s="115"/>
      <c r="P22" s="115"/>
      <c r="Q22" s="115"/>
      <c r="R22" s="115"/>
    </row>
    <row r="23" customFormat="false" ht="15" hidden="false" customHeight="false" outlineLevel="0" collapsed="false">
      <c r="C23" s="114"/>
      <c r="D23" s="114"/>
      <c r="E23" s="114"/>
      <c r="F23" s="114"/>
      <c r="G23" s="114"/>
      <c r="I23" s="115"/>
      <c r="J23" s="115"/>
      <c r="K23" s="115"/>
      <c r="L23" s="115"/>
      <c r="M23" s="115"/>
      <c r="N23" s="115"/>
      <c r="O23" s="115"/>
      <c r="P23" s="115"/>
      <c r="Q23" s="115"/>
      <c r="R23" s="115"/>
    </row>
    <row r="24" customFormat="false" ht="15" hidden="false" customHeight="false" outlineLevel="0" collapsed="false">
      <c r="C24" s="114"/>
      <c r="D24" s="114"/>
      <c r="E24" s="114"/>
      <c r="F24" s="114"/>
      <c r="G24" s="114"/>
      <c r="I24" s="115"/>
      <c r="J24" s="115"/>
      <c r="K24" s="115"/>
      <c r="L24" s="115"/>
      <c r="M24" s="115"/>
      <c r="N24" s="115"/>
      <c r="O24" s="115"/>
      <c r="P24" s="115"/>
      <c r="Q24" s="115"/>
      <c r="R24" s="115"/>
    </row>
    <row r="25" customFormat="false" ht="15" hidden="false" customHeight="false" outlineLevel="0" collapsed="false">
      <c r="C25" s="114"/>
      <c r="D25" s="114"/>
      <c r="E25" s="114"/>
      <c r="F25" s="114"/>
      <c r="G25" s="114"/>
      <c r="I25" s="115"/>
      <c r="J25" s="115"/>
      <c r="K25" s="115"/>
      <c r="L25" s="115"/>
      <c r="M25" s="115"/>
      <c r="N25" s="115"/>
      <c r="O25" s="115"/>
      <c r="P25" s="115"/>
      <c r="Q25" s="115"/>
      <c r="R25" s="115"/>
    </row>
    <row r="26" customFormat="false" ht="15" hidden="false" customHeight="false" outlineLevel="0" collapsed="false">
      <c r="C26" s="114"/>
      <c r="D26" s="114"/>
      <c r="E26" s="114"/>
      <c r="F26" s="114"/>
      <c r="G26" s="114"/>
      <c r="I26" s="115"/>
      <c r="J26" s="115"/>
      <c r="K26" s="115"/>
      <c r="L26" s="115"/>
      <c r="M26" s="115"/>
      <c r="N26" s="115"/>
      <c r="O26" s="115"/>
      <c r="P26" s="115"/>
      <c r="Q26" s="115"/>
      <c r="R26" s="115"/>
    </row>
    <row r="27" customFormat="false" ht="15" hidden="false" customHeight="false" outlineLevel="0" collapsed="false">
      <c r="C27" s="114"/>
      <c r="D27" s="114"/>
      <c r="E27" s="114"/>
      <c r="F27" s="114"/>
      <c r="G27" s="114"/>
      <c r="I27" s="115"/>
      <c r="J27" s="115"/>
      <c r="K27" s="115"/>
      <c r="L27" s="115"/>
      <c r="M27" s="115"/>
      <c r="N27" s="115"/>
      <c r="O27" s="115"/>
      <c r="P27" s="115"/>
      <c r="Q27" s="115"/>
      <c r="R27" s="115"/>
    </row>
    <row r="29" customFormat="false" ht="15" hidden="false" customHeight="false" outlineLevel="0" collapsed="false">
      <c r="C29" s="114"/>
      <c r="D29" s="114"/>
      <c r="E29" s="114"/>
      <c r="F29" s="114"/>
      <c r="G29" s="114"/>
      <c r="I29" s="115"/>
      <c r="J29" s="115"/>
      <c r="K29" s="115"/>
      <c r="L29" s="115"/>
      <c r="M29" s="115"/>
      <c r="N29" s="115"/>
      <c r="O29" s="115"/>
      <c r="P29" s="115"/>
      <c r="Q29" s="115"/>
      <c r="R29" s="115"/>
    </row>
    <row r="30" customFormat="false" ht="15" hidden="false" customHeight="false" outlineLevel="0" collapsed="false">
      <c r="C30" s="114"/>
      <c r="D30" s="114"/>
      <c r="E30" s="114"/>
      <c r="F30" s="114"/>
      <c r="G30" s="114"/>
      <c r="I30" s="115"/>
      <c r="J30" s="115"/>
      <c r="K30" s="115"/>
      <c r="L30" s="115"/>
      <c r="M30" s="115"/>
      <c r="N30" s="115"/>
      <c r="O30" s="115"/>
      <c r="P30" s="115"/>
      <c r="Q30" s="115"/>
      <c r="R30" s="115"/>
    </row>
    <row r="31" customFormat="false" ht="15" hidden="false" customHeight="false" outlineLevel="0" collapsed="false">
      <c r="C31" s="114"/>
      <c r="D31" s="114"/>
      <c r="E31" s="114"/>
      <c r="F31" s="114"/>
      <c r="G31" s="114"/>
      <c r="I31" s="115"/>
      <c r="J31" s="115"/>
      <c r="K31" s="115"/>
      <c r="L31" s="115"/>
      <c r="M31" s="115"/>
      <c r="N31" s="115"/>
      <c r="O31" s="115"/>
      <c r="P31" s="115"/>
      <c r="Q31" s="115"/>
      <c r="R31" s="115"/>
    </row>
    <row r="32" customFormat="false" ht="15" hidden="false" customHeight="false" outlineLevel="0" collapsed="false">
      <c r="C32" s="114"/>
      <c r="D32" s="114"/>
      <c r="E32" s="114"/>
      <c r="F32" s="114"/>
      <c r="G32" s="114"/>
      <c r="I32" s="115"/>
      <c r="J32" s="115"/>
      <c r="K32" s="115"/>
      <c r="L32" s="115"/>
      <c r="M32" s="115"/>
      <c r="N32" s="115"/>
      <c r="O32" s="115"/>
      <c r="P32" s="115"/>
      <c r="Q32" s="115"/>
      <c r="R32" s="115"/>
    </row>
    <row r="33" customFormat="false" ht="15" hidden="false" customHeight="false" outlineLevel="0" collapsed="false">
      <c r="C33" s="114"/>
      <c r="D33" s="114"/>
      <c r="E33" s="114"/>
      <c r="F33" s="114"/>
      <c r="G33" s="114"/>
      <c r="I33" s="115"/>
      <c r="J33" s="115"/>
      <c r="K33" s="115"/>
      <c r="L33" s="115"/>
      <c r="M33" s="115"/>
      <c r="N33" s="115"/>
      <c r="O33" s="115"/>
      <c r="P33" s="115"/>
      <c r="Q33" s="115"/>
      <c r="R33" s="115"/>
    </row>
    <row r="34" customFormat="false" ht="15" hidden="false" customHeight="false" outlineLevel="0" collapsed="false">
      <c r="C34" s="114"/>
      <c r="D34" s="114"/>
      <c r="E34" s="114"/>
      <c r="F34" s="114"/>
      <c r="G34" s="114"/>
      <c r="I34" s="115"/>
      <c r="J34" s="115"/>
      <c r="K34" s="115"/>
      <c r="L34" s="115"/>
      <c r="M34" s="115"/>
      <c r="N34" s="115"/>
      <c r="O34" s="115"/>
      <c r="P34" s="115"/>
      <c r="Q34" s="115"/>
      <c r="R34" s="115"/>
    </row>
    <row r="35" customFormat="false" ht="15" hidden="false" customHeight="false" outlineLevel="0" collapsed="false">
      <c r="C35" s="114"/>
      <c r="D35" s="114"/>
      <c r="E35" s="114"/>
      <c r="F35" s="114"/>
      <c r="G35" s="114"/>
      <c r="I35" s="115"/>
      <c r="J35" s="115"/>
      <c r="K35" s="115"/>
      <c r="L35" s="115"/>
      <c r="M35" s="115"/>
      <c r="N35" s="115"/>
      <c r="O35" s="115"/>
      <c r="P35" s="115"/>
      <c r="Q35" s="115"/>
      <c r="R35" s="115"/>
    </row>
    <row r="36" customFormat="false" ht="15" hidden="false" customHeight="false" outlineLevel="0" collapsed="false">
      <c r="C36" s="114"/>
      <c r="D36" s="114"/>
      <c r="E36" s="114"/>
      <c r="F36" s="114"/>
      <c r="G36" s="114"/>
      <c r="I36" s="115"/>
      <c r="J36" s="115"/>
      <c r="K36" s="115"/>
      <c r="L36" s="115"/>
      <c r="M36" s="115"/>
      <c r="N36" s="115"/>
      <c r="O36" s="115"/>
      <c r="P36" s="115"/>
      <c r="Q36" s="115"/>
      <c r="R36" s="115"/>
    </row>
    <row r="37" customFormat="false" ht="15" hidden="false" customHeight="false" outlineLevel="0" collapsed="false">
      <c r="C37" s="114"/>
      <c r="D37" s="114"/>
      <c r="E37" s="114"/>
      <c r="F37" s="114"/>
      <c r="G37" s="114"/>
      <c r="I37" s="115"/>
      <c r="J37" s="115"/>
      <c r="K37" s="115"/>
      <c r="L37" s="115"/>
      <c r="M37" s="115"/>
      <c r="N37" s="115"/>
      <c r="O37" s="115"/>
      <c r="P37" s="115"/>
      <c r="Q37" s="115"/>
      <c r="R37" s="115"/>
    </row>
    <row r="38" customFormat="false" ht="15" hidden="false" customHeight="false" outlineLevel="0" collapsed="false">
      <c r="C38" s="114"/>
      <c r="D38" s="114"/>
      <c r="E38" s="114"/>
      <c r="F38" s="114"/>
      <c r="G38" s="114"/>
      <c r="I38" s="115"/>
      <c r="J38" s="115"/>
      <c r="K38" s="115"/>
      <c r="L38" s="115"/>
      <c r="M38" s="115"/>
      <c r="N38" s="115"/>
      <c r="O38" s="115"/>
      <c r="P38" s="115"/>
      <c r="Q38" s="115"/>
      <c r="R38" s="115"/>
    </row>
    <row r="39" customFormat="false" ht="15" hidden="false" customHeight="false" outlineLevel="0" collapsed="false">
      <c r="C39" s="114"/>
      <c r="D39" s="114"/>
      <c r="E39" s="114"/>
      <c r="F39" s="114"/>
      <c r="G39" s="114"/>
      <c r="I39" s="115"/>
      <c r="J39" s="115"/>
      <c r="K39" s="115"/>
      <c r="L39" s="115"/>
      <c r="M39" s="115"/>
      <c r="N39" s="115"/>
      <c r="O39" s="115"/>
      <c r="P39" s="115"/>
      <c r="Q39" s="115"/>
      <c r="R39" s="115"/>
    </row>
    <row r="40" customFormat="false" ht="15" hidden="false" customHeight="false" outlineLevel="0" collapsed="false">
      <c r="C40" s="114"/>
      <c r="D40" s="114"/>
      <c r="E40" s="114"/>
      <c r="F40" s="114"/>
      <c r="G40" s="114"/>
      <c r="I40" s="115"/>
      <c r="J40" s="115"/>
      <c r="K40" s="115"/>
      <c r="L40" s="115"/>
      <c r="M40" s="115"/>
      <c r="N40" s="115"/>
      <c r="O40" s="115"/>
      <c r="P40" s="115"/>
      <c r="Q40" s="115"/>
      <c r="R40" s="115"/>
    </row>
    <row r="41" customFormat="false" ht="15" hidden="false" customHeight="false" outlineLevel="0" collapsed="false">
      <c r="C41" s="114"/>
      <c r="D41" s="114"/>
      <c r="E41" s="114"/>
      <c r="F41" s="114"/>
      <c r="G41" s="114"/>
      <c r="I41" s="115"/>
      <c r="J41" s="115"/>
      <c r="K41" s="115"/>
      <c r="L41" s="115"/>
      <c r="M41" s="115"/>
      <c r="N41" s="115"/>
      <c r="O41" s="115"/>
      <c r="P41" s="115"/>
      <c r="Q41" s="115"/>
      <c r="R41" s="115"/>
    </row>
    <row r="42" customFormat="false" ht="15" hidden="false" customHeight="false" outlineLevel="0" collapsed="false">
      <c r="C42" s="114"/>
      <c r="D42" s="114"/>
      <c r="E42" s="114"/>
      <c r="F42" s="114"/>
      <c r="G42" s="114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" hidden="false" customHeight="false" outlineLevel="0" collapsed="false">
      <c r="C43" s="114"/>
      <c r="D43" s="114"/>
      <c r="E43" s="114"/>
      <c r="F43" s="114"/>
      <c r="G43" s="114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" hidden="false" customHeight="false" outlineLevel="0" collapsed="false">
      <c r="C44" s="114"/>
      <c r="D44" s="114"/>
      <c r="E44" s="114"/>
      <c r="F44" s="114"/>
      <c r="G44" s="114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false" customHeight="false" outlineLevel="0" collapsed="false">
      <c r="C45" s="114"/>
      <c r="D45" s="114"/>
      <c r="E45" s="114"/>
      <c r="F45" s="114"/>
      <c r="G45" s="114"/>
      <c r="I45" s="115"/>
      <c r="J45" s="115"/>
      <c r="K45" s="115"/>
      <c r="L45" s="115"/>
      <c r="M45" s="115"/>
      <c r="N45" s="115"/>
      <c r="O45" s="115"/>
      <c r="P45" s="115"/>
      <c r="Q45" s="115"/>
      <c r="R45" s="115"/>
    </row>
    <row r="46" customFormat="false" ht="15" hidden="false" customHeight="false" outlineLevel="0" collapsed="false">
      <c r="C46" s="114"/>
      <c r="D46" s="114"/>
      <c r="E46" s="114"/>
      <c r="F46" s="114"/>
      <c r="G46" s="114"/>
      <c r="I46" s="115"/>
      <c r="J46" s="115"/>
      <c r="K46" s="115"/>
      <c r="L46" s="115"/>
      <c r="M46" s="115"/>
      <c r="N46" s="115"/>
      <c r="O46" s="115"/>
      <c r="P46" s="115"/>
      <c r="Q46" s="115"/>
      <c r="R46" s="115"/>
    </row>
    <row r="47" customFormat="false" ht="15" hidden="false" customHeight="false" outlineLevel="0" collapsed="false">
      <c r="C47" s="114"/>
      <c r="D47" s="114"/>
      <c r="E47" s="114"/>
      <c r="F47" s="114"/>
      <c r="G47" s="114"/>
      <c r="I47" s="115"/>
      <c r="J47" s="115"/>
      <c r="K47" s="115"/>
      <c r="L47" s="115"/>
      <c r="M47" s="115"/>
      <c r="N47" s="115"/>
      <c r="O47" s="115"/>
      <c r="P47" s="115"/>
      <c r="Q47" s="115"/>
      <c r="R47" s="115"/>
    </row>
    <row r="48" customFormat="false" ht="15" hidden="false" customHeight="false" outlineLevel="0" collapsed="false">
      <c r="C48" s="114"/>
      <c r="D48" s="114"/>
      <c r="E48" s="114"/>
      <c r="F48" s="114"/>
      <c r="G48" s="114"/>
      <c r="I48" s="115"/>
      <c r="J48" s="115"/>
      <c r="K48" s="115"/>
      <c r="L48" s="115"/>
      <c r="M48" s="115"/>
      <c r="N48" s="115"/>
      <c r="O48" s="115"/>
      <c r="P48" s="115"/>
      <c r="Q48" s="115"/>
      <c r="R48" s="115"/>
    </row>
    <row r="49" customFormat="false" ht="15" hidden="false" customHeight="false" outlineLevel="0" collapsed="false">
      <c r="C49" s="114"/>
      <c r="D49" s="114"/>
      <c r="E49" s="114"/>
      <c r="F49" s="114"/>
      <c r="G49" s="114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15" hidden="false" customHeight="false" outlineLevel="0" collapsed="false">
      <c r="C50" s="114"/>
      <c r="D50" s="114"/>
      <c r="E50" s="114"/>
      <c r="F50" s="114"/>
      <c r="G50" s="114"/>
      <c r="I50" s="115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5" hidden="false" customHeight="false" outlineLevel="0" collapsed="false">
      <c r="C51" s="114"/>
      <c r="D51" s="114"/>
      <c r="E51" s="114"/>
      <c r="F51" s="114"/>
      <c r="G51" s="114"/>
      <c r="I51" s="115"/>
      <c r="J51" s="115"/>
      <c r="K51" s="115"/>
      <c r="L51" s="115"/>
      <c r="M51" s="115"/>
      <c r="N51" s="115"/>
      <c r="O51" s="115"/>
      <c r="P51" s="115"/>
      <c r="Q51" s="115"/>
      <c r="R51" s="115"/>
    </row>
    <row r="52" customFormat="false" ht="15" hidden="false" customHeight="false" outlineLevel="0" collapsed="false">
      <c r="C52" s="114"/>
      <c r="D52" s="114"/>
      <c r="E52" s="114"/>
      <c r="F52" s="114"/>
      <c r="G52" s="114"/>
      <c r="I52" s="115"/>
      <c r="J52" s="115"/>
      <c r="K52" s="115"/>
      <c r="L52" s="115"/>
      <c r="M52" s="115"/>
      <c r="N52" s="115"/>
      <c r="O52" s="115"/>
      <c r="P52" s="115"/>
      <c r="Q52" s="115"/>
      <c r="R52" s="115"/>
    </row>
    <row r="53" customFormat="false" ht="15" hidden="false" customHeight="false" outlineLevel="0" collapsed="false">
      <c r="C53" s="114"/>
      <c r="D53" s="114"/>
      <c r="E53" s="114"/>
      <c r="F53" s="114"/>
      <c r="G53" s="114"/>
      <c r="I53" s="115"/>
      <c r="J53" s="115"/>
      <c r="K53" s="115"/>
      <c r="L53" s="115"/>
      <c r="M53" s="115"/>
      <c r="N53" s="115"/>
      <c r="O53" s="115"/>
      <c r="P53" s="115"/>
      <c r="Q53" s="115"/>
      <c r="R53" s="115"/>
    </row>
    <row r="55" customFormat="false" ht="15" hidden="false" customHeight="false" outlineLevel="0" collapsed="false">
      <c r="C55" s="114"/>
      <c r="D55" s="114"/>
      <c r="E55" s="114"/>
      <c r="F55" s="114"/>
      <c r="G55" s="114"/>
      <c r="I55" s="115"/>
      <c r="J55" s="115"/>
      <c r="K55" s="115"/>
      <c r="L55" s="115"/>
      <c r="M55" s="115"/>
      <c r="N55" s="115"/>
      <c r="O55" s="115"/>
      <c r="P55" s="115"/>
      <c r="Q55" s="115"/>
      <c r="R55" s="115"/>
    </row>
    <row r="56" customFormat="false" ht="15" hidden="false" customHeight="false" outlineLevel="0" collapsed="false">
      <c r="C56" s="114"/>
      <c r="D56" s="114"/>
      <c r="E56" s="114"/>
      <c r="F56" s="114"/>
      <c r="G56" s="114"/>
      <c r="I56" s="115"/>
      <c r="J56" s="115"/>
      <c r="K56" s="115"/>
      <c r="L56" s="115"/>
      <c r="M56" s="115"/>
      <c r="N56" s="115"/>
      <c r="O56" s="115"/>
      <c r="P56" s="115"/>
      <c r="Q56" s="115"/>
      <c r="R56" s="115"/>
    </row>
    <row r="57" customFormat="false" ht="15" hidden="false" customHeight="false" outlineLevel="0" collapsed="false">
      <c r="C57" s="114"/>
      <c r="D57" s="114"/>
      <c r="E57" s="114"/>
      <c r="F57" s="114"/>
      <c r="G57" s="114"/>
      <c r="I57" s="115"/>
      <c r="J57" s="115"/>
      <c r="K57" s="115"/>
      <c r="L57" s="115"/>
      <c r="M57" s="115"/>
      <c r="N57" s="115"/>
      <c r="O57" s="115"/>
      <c r="P57" s="115"/>
      <c r="Q57" s="115"/>
      <c r="R57" s="115"/>
    </row>
    <row r="58" customFormat="false" ht="15" hidden="false" customHeight="false" outlineLevel="0" collapsed="false">
      <c r="C58" s="114"/>
      <c r="D58" s="114"/>
      <c r="E58" s="114"/>
      <c r="F58" s="114"/>
      <c r="G58" s="114"/>
      <c r="I58" s="115"/>
      <c r="J58" s="115"/>
      <c r="K58" s="115"/>
      <c r="L58" s="115"/>
      <c r="M58" s="115"/>
      <c r="N58" s="115"/>
      <c r="O58" s="115"/>
      <c r="P58" s="115"/>
      <c r="Q58" s="115"/>
      <c r="R58" s="115"/>
    </row>
    <row r="59" customFormat="false" ht="15" hidden="false" customHeight="false" outlineLevel="0" collapsed="false">
      <c r="C59" s="114"/>
      <c r="D59" s="114"/>
      <c r="E59" s="114"/>
      <c r="F59" s="114"/>
      <c r="G59" s="114"/>
      <c r="I59" s="115"/>
      <c r="J59" s="115"/>
      <c r="K59" s="115"/>
      <c r="L59" s="115"/>
      <c r="M59" s="115"/>
      <c r="N59" s="115"/>
      <c r="O59" s="115"/>
      <c r="P59" s="115"/>
      <c r="Q59" s="115"/>
      <c r="R59" s="115"/>
    </row>
    <row r="60" customFormat="false" ht="15" hidden="false" customHeight="false" outlineLevel="0" collapsed="false">
      <c r="C60" s="114"/>
      <c r="D60" s="114"/>
      <c r="E60" s="114"/>
      <c r="F60" s="114"/>
      <c r="G60" s="114"/>
      <c r="I60" s="115"/>
      <c r="J60" s="115"/>
      <c r="K60" s="115"/>
      <c r="L60" s="115"/>
      <c r="M60" s="115"/>
      <c r="N60" s="115"/>
      <c r="O60" s="115"/>
      <c r="P60" s="115"/>
      <c r="Q60" s="115"/>
      <c r="R60" s="115"/>
    </row>
    <row r="61" customFormat="false" ht="15" hidden="false" customHeight="false" outlineLevel="0" collapsed="false">
      <c r="C61" s="114"/>
      <c r="D61" s="114"/>
      <c r="E61" s="114"/>
      <c r="F61" s="114"/>
      <c r="G61" s="114"/>
      <c r="I61" s="115"/>
      <c r="J61" s="115"/>
      <c r="K61" s="115"/>
      <c r="L61" s="115"/>
      <c r="M61" s="115"/>
      <c r="N61" s="115"/>
      <c r="O61" s="115"/>
      <c r="P61" s="115"/>
      <c r="Q61" s="115"/>
      <c r="R61" s="115"/>
    </row>
    <row r="62" customFormat="false" ht="15" hidden="false" customHeight="false" outlineLevel="0" collapsed="false">
      <c r="C62" s="114"/>
      <c r="D62" s="114"/>
      <c r="E62" s="114"/>
      <c r="F62" s="114"/>
      <c r="G62" s="114"/>
      <c r="I62" s="115"/>
      <c r="J62" s="115"/>
      <c r="K62" s="115"/>
      <c r="L62" s="115"/>
      <c r="M62" s="115"/>
      <c r="N62" s="115"/>
      <c r="O62" s="115"/>
      <c r="P62" s="115"/>
      <c r="Q62" s="115"/>
      <c r="R62" s="115"/>
    </row>
    <row r="63" customFormat="false" ht="15" hidden="false" customHeight="false" outlineLevel="0" collapsed="false">
      <c r="C63" s="114"/>
      <c r="D63" s="114"/>
      <c r="E63" s="114"/>
      <c r="F63" s="114"/>
      <c r="G63" s="114"/>
      <c r="I63" s="115"/>
      <c r="J63" s="115"/>
      <c r="K63" s="115"/>
      <c r="L63" s="115"/>
      <c r="M63" s="115"/>
      <c r="N63" s="115"/>
      <c r="O63" s="115"/>
      <c r="P63" s="115"/>
      <c r="Q63" s="115"/>
      <c r="R63" s="115"/>
    </row>
    <row r="64" customFormat="false" ht="15" hidden="false" customHeight="false" outlineLevel="0" collapsed="false">
      <c r="C64" s="114"/>
      <c r="D64" s="114"/>
      <c r="E64" s="114"/>
      <c r="F64" s="114"/>
      <c r="G64" s="114"/>
      <c r="I64" s="115"/>
      <c r="J64" s="115"/>
      <c r="K64" s="115"/>
      <c r="L64" s="115"/>
      <c r="M64" s="115"/>
      <c r="N64" s="115"/>
      <c r="O64" s="115"/>
      <c r="P64" s="115"/>
      <c r="Q64" s="115"/>
      <c r="R64" s="115"/>
    </row>
    <row r="65" customFormat="false" ht="15" hidden="false" customHeight="false" outlineLevel="0" collapsed="false">
      <c r="C65" s="114"/>
      <c r="D65" s="114"/>
      <c r="E65" s="114"/>
      <c r="F65" s="114"/>
      <c r="G65" s="114"/>
      <c r="I65" s="115"/>
      <c r="J65" s="115"/>
      <c r="K65" s="115"/>
      <c r="L65" s="115"/>
      <c r="M65" s="115"/>
      <c r="N65" s="115"/>
      <c r="O65" s="115"/>
      <c r="P65" s="115"/>
      <c r="Q65" s="115"/>
      <c r="R65" s="115"/>
    </row>
    <row r="66" customFormat="false" ht="15" hidden="false" customHeight="false" outlineLevel="0" collapsed="false">
      <c r="C66" s="114"/>
      <c r="D66" s="114"/>
      <c r="E66" s="114"/>
      <c r="F66" s="114"/>
      <c r="G66" s="114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" hidden="false" customHeight="false" outlineLevel="0" collapsed="false">
      <c r="C67" s="114"/>
      <c r="D67" s="114"/>
      <c r="E67" s="114"/>
      <c r="F67" s="114"/>
      <c r="G67" s="114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" hidden="false" customHeight="false" outlineLevel="0" collapsed="false">
      <c r="C68" s="114"/>
      <c r="D68" s="114"/>
      <c r="E68" s="114"/>
      <c r="F68" s="114"/>
      <c r="G68" s="114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" hidden="false" customHeight="false" outlineLevel="0" collapsed="false">
      <c r="C69" s="114"/>
      <c r="D69" s="114"/>
      <c r="E69" s="114"/>
      <c r="F69" s="114"/>
      <c r="G69" s="114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" hidden="false" customHeight="false" outlineLevel="0" collapsed="false">
      <c r="C70" s="114"/>
      <c r="D70" s="114"/>
      <c r="E70" s="114"/>
      <c r="F70" s="114"/>
      <c r="G70" s="114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" hidden="false" customHeight="false" outlineLevel="0" collapsed="false">
      <c r="C71" s="114"/>
      <c r="D71" s="114"/>
      <c r="E71" s="114"/>
      <c r="F71" s="114"/>
      <c r="G71" s="114"/>
      <c r="I71" s="115"/>
      <c r="J71" s="115"/>
      <c r="K71" s="115"/>
      <c r="L71" s="115"/>
      <c r="M71" s="115"/>
      <c r="N71" s="115"/>
      <c r="O71" s="115"/>
      <c r="P71" s="115"/>
      <c r="Q71" s="115"/>
      <c r="R71" s="115"/>
    </row>
    <row r="72" customFormat="false" ht="15" hidden="false" customHeight="false" outlineLevel="0" collapsed="false">
      <c r="C72" s="114"/>
      <c r="D72" s="114"/>
      <c r="E72" s="114"/>
      <c r="F72" s="114"/>
      <c r="G72" s="114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" hidden="false" customHeight="false" outlineLevel="0" collapsed="false">
      <c r="C73" s="114"/>
      <c r="D73" s="114"/>
      <c r="E73" s="114"/>
      <c r="F73" s="114"/>
      <c r="G73" s="114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" hidden="false" customHeight="false" outlineLevel="0" collapsed="false">
      <c r="C74" s="114"/>
      <c r="D74" s="114"/>
      <c r="E74" s="114"/>
      <c r="F74" s="114"/>
      <c r="G74" s="114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" hidden="false" customHeight="false" outlineLevel="0" collapsed="false">
      <c r="C75" s="114"/>
      <c r="D75" s="114"/>
      <c r="E75" s="114"/>
      <c r="F75" s="114"/>
      <c r="G75" s="114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" hidden="false" customHeight="false" outlineLevel="0" collapsed="false">
      <c r="C76" s="114"/>
      <c r="D76" s="114"/>
      <c r="E76" s="114"/>
      <c r="F76" s="114"/>
      <c r="G76" s="114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" hidden="false" customHeight="false" outlineLevel="0" collapsed="false">
      <c r="C77" s="114"/>
      <c r="D77" s="114"/>
      <c r="E77" s="114"/>
      <c r="F77" s="114"/>
      <c r="G77" s="114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" hidden="false" customHeight="false" outlineLevel="0" collapsed="false">
      <c r="C78" s="114"/>
      <c r="D78" s="114"/>
      <c r="E78" s="114"/>
      <c r="F78" s="114"/>
      <c r="G78" s="114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" hidden="false" customHeight="false" outlineLevel="0" collapsed="false">
      <c r="C79" s="114"/>
      <c r="D79" s="114"/>
      <c r="E79" s="114"/>
      <c r="F79" s="114"/>
      <c r="G79" s="114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117" s="116" customFormat="true" ht="11.25" hidden="false" customHeight="false" outlineLevel="0" collapsed="false">
      <c r="C117" s="117" t="s">
        <v>663</v>
      </c>
      <c r="D117" s="118" t="s">
        <v>5</v>
      </c>
      <c r="E117" s="119" t="s">
        <v>6</v>
      </c>
      <c r="F117" s="118" t="s">
        <v>7</v>
      </c>
      <c r="G117" s="120" t="s">
        <v>8</v>
      </c>
      <c r="H117" s="121"/>
      <c r="I117" s="122"/>
      <c r="J117" s="122"/>
      <c r="K117" s="123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5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s="127" customFormat="true" ht="14.25" hidden="false" customHeight="false" outlineLevel="0" collapsed="false">
      <c r="C118" s="127" t="s">
        <v>10</v>
      </c>
      <c r="D118" s="128" t="n">
        <v>5668.6211</v>
      </c>
      <c r="E118" s="128" t="n">
        <v>14530.42571</v>
      </c>
      <c r="F118" s="128" t="n">
        <v>8621.4759</v>
      </c>
      <c r="G118" s="128" t="n">
        <v>1234.8082</v>
      </c>
      <c r="H118" s="128"/>
      <c r="I118" s="129"/>
      <c r="J118" s="129"/>
    </row>
    <row r="119" s="130" customFormat="true" ht="14.25" hidden="false" customHeight="false" outlineLevel="0" collapsed="false">
      <c r="B119" s="130" t="n">
        <v>11</v>
      </c>
      <c r="C119" s="130" t="s">
        <v>11</v>
      </c>
      <c r="D119" s="131" t="n">
        <v>84.09929</v>
      </c>
      <c r="E119" s="131" t="n">
        <v>480.7148</v>
      </c>
      <c r="F119" s="131" t="n">
        <v>43.92672</v>
      </c>
      <c r="G119" s="131" t="n">
        <v>48.67393</v>
      </c>
      <c r="H119" s="131"/>
      <c r="I119" s="132"/>
      <c r="J119" s="132"/>
    </row>
    <row r="120" s="133" customFormat="true" ht="14.25" hidden="true" customHeight="false" outlineLevel="0" collapsed="false">
      <c r="B120" s="133" t="n">
        <v>12</v>
      </c>
      <c r="C120" s="133" t="s">
        <v>26</v>
      </c>
      <c r="D120" s="134" t="n">
        <v>0</v>
      </c>
      <c r="E120" s="134" t="n">
        <v>0</v>
      </c>
      <c r="F120" s="134" t="n">
        <v>0</v>
      </c>
      <c r="G120" s="134" t="n">
        <v>0</v>
      </c>
      <c r="H120" s="134"/>
      <c r="I120" s="135"/>
      <c r="J120" s="135"/>
    </row>
    <row r="121" s="130" customFormat="true" ht="14.25" hidden="false" customHeight="false" outlineLevel="0" collapsed="false">
      <c r="B121" s="130" t="n">
        <v>13</v>
      </c>
      <c r="C121" s="130" t="s">
        <v>33</v>
      </c>
      <c r="D121" s="131" t="n">
        <v>2764</v>
      </c>
      <c r="E121" s="131" t="n">
        <v>200</v>
      </c>
      <c r="F121" s="131" t="n">
        <v>3446.28391</v>
      </c>
      <c r="G121" s="131" t="n">
        <v>0</v>
      </c>
      <c r="H121" s="131"/>
      <c r="I121" s="132"/>
      <c r="J121" s="132"/>
    </row>
    <row r="122" s="130" customFormat="true" ht="14.25" hidden="true" customHeight="false" outlineLevel="0" collapsed="false">
      <c r="B122" s="130" t="n">
        <v>14</v>
      </c>
      <c r="C122" s="130" t="s">
        <v>58</v>
      </c>
      <c r="D122" s="131" t="n">
        <v>0</v>
      </c>
      <c r="E122" s="131" t="n">
        <v>0</v>
      </c>
      <c r="F122" s="131" t="n">
        <v>0</v>
      </c>
      <c r="G122" s="131" t="n">
        <v>0</v>
      </c>
      <c r="H122" s="131"/>
      <c r="I122" s="132"/>
      <c r="J122" s="132"/>
    </row>
    <row r="123" s="133" customFormat="true" ht="14.25" hidden="true" customHeight="false" outlineLevel="0" collapsed="false">
      <c r="B123" s="133" t="n">
        <v>15</v>
      </c>
      <c r="C123" s="133" t="s">
        <v>96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/>
      <c r="I123" s="135"/>
      <c r="J123" s="135"/>
    </row>
    <row r="124" s="130" customFormat="true" ht="14.25" hidden="false" customHeight="false" outlineLevel="0" collapsed="false">
      <c r="B124" s="130" t="n">
        <v>16</v>
      </c>
      <c r="C124" s="130" t="s">
        <v>99</v>
      </c>
      <c r="D124" s="131" t="n">
        <v>390.02055</v>
      </c>
      <c r="E124" s="131" t="n">
        <v>269.46596</v>
      </c>
      <c r="F124" s="131" t="n">
        <v>231.18038</v>
      </c>
      <c r="G124" s="131" t="n">
        <v>26.52982</v>
      </c>
      <c r="H124" s="131"/>
      <c r="I124" s="132"/>
      <c r="J124" s="132"/>
    </row>
    <row r="125" s="133" customFormat="true" ht="14.25" hidden="true" customHeight="false" outlineLevel="0" collapsed="false">
      <c r="B125" s="133" t="n">
        <v>17</v>
      </c>
      <c r="C125" s="133" t="s">
        <v>149</v>
      </c>
      <c r="D125" s="134" t="n">
        <v>0</v>
      </c>
      <c r="E125" s="134" t="n">
        <v>2694.07852</v>
      </c>
      <c r="F125" s="134" t="n">
        <v>5.48856</v>
      </c>
      <c r="G125" s="134" t="n">
        <v>0</v>
      </c>
      <c r="H125" s="134"/>
      <c r="I125" s="135"/>
      <c r="J125" s="135"/>
    </row>
    <row r="126" s="130" customFormat="true" ht="14.25" hidden="false" customHeight="false" outlineLevel="0" collapsed="false">
      <c r="B126" s="130" t="n">
        <v>18</v>
      </c>
      <c r="C126" s="130" t="s">
        <v>185</v>
      </c>
      <c r="D126" s="131" t="n">
        <v>2242.40548</v>
      </c>
      <c r="E126" s="131" t="n">
        <v>10442.77863</v>
      </c>
      <c r="F126" s="131" t="n">
        <v>4639.83797</v>
      </c>
      <c r="G126" s="131" t="n">
        <v>1126.78178</v>
      </c>
      <c r="H126" s="131"/>
      <c r="I126" s="132"/>
      <c r="J126" s="132"/>
    </row>
    <row r="127" s="130" customFormat="true" ht="14.25" hidden="false" customHeight="false" outlineLevel="0" collapsed="false">
      <c r="B127" s="130" t="n">
        <v>19</v>
      </c>
      <c r="C127" s="130" t="s">
        <v>196</v>
      </c>
      <c r="D127" s="131" t="n">
        <v>188.09578</v>
      </c>
      <c r="E127" s="131" t="n">
        <v>443.3878</v>
      </c>
      <c r="F127" s="131" t="n">
        <v>254.75836</v>
      </c>
      <c r="G127" s="131" t="n">
        <v>32.82267</v>
      </c>
      <c r="H127" s="131"/>
      <c r="I127" s="132"/>
      <c r="J127" s="132"/>
    </row>
    <row r="128" s="130" customFormat="true" ht="14.25" hidden="false" customHeight="false" outlineLevel="0" collapsed="false">
      <c r="D128" s="132"/>
      <c r="E128" s="132"/>
      <c r="F128" s="132"/>
      <c r="G128" s="132"/>
      <c r="H128" s="136"/>
      <c r="I128" s="132"/>
      <c r="J128" s="132"/>
    </row>
    <row r="129" s="127" customFormat="true" ht="14.25" hidden="false" customHeight="false" outlineLevel="0" collapsed="false">
      <c r="C129" s="127" t="s">
        <v>244</v>
      </c>
      <c r="D129" s="129" t="n">
        <v>812.36122</v>
      </c>
      <c r="E129" s="129" t="n">
        <v>2685.48601</v>
      </c>
      <c r="F129" s="129" t="n">
        <v>895.26983</v>
      </c>
      <c r="G129" s="129" t="n">
        <v>113.07762</v>
      </c>
      <c r="H129" s="137"/>
      <c r="I129" s="129"/>
      <c r="J129" s="129"/>
    </row>
    <row r="130" s="130" customFormat="true" ht="14.25" hidden="true" customHeight="false" outlineLevel="0" collapsed="false">
      <c r="B130" s="130" t="n">
        <v>21</v>
      </c>
      <c r="C130" s="130" t="s">
        <v>245</v>
      </c>
      <c r="D130" s="131" t="n">
        <v>0</v>
      </c>
      <c r="E130" s="131" t="n">
        <v>0</v>
      </c>
      <c r="F130" s="131" t="n">
        <v>0</v>
      </c>
      <c r="G130" s="131" t="n">
        <v>0</v>
      </c>
      <c r="H130" s="131"/>
      <c r="I130" s="132"/>
      <c r="J130" s="132"/>
    </row>
    <row r="131" s="133" customFormat="true" ht="14.25" hidden="true" customHeight="false" outlineLevel="0" collapsed="false">
      <c r="B131" s="133" t="n">
        <v>22</v>
      </c>
      <c r="C131" s="133" t="s">
        <v>26</v>
      </c>
      <c r="D131" s="134" t="n">
        <v>0</v>
      </c>
      <c r="E131" s="134" t="n">
        <v>0</v>
      </c>
      <c r="F131" s="134" t="n">
        <v>0</v>
      </c>
      <c r="G131" s="134" t="n">
        <v>0</v>
      </c>
      <c r="H131" s="134"/>
      <c r="I131" s="135"/>
      <c r="J131" s="135"/>
    </row>
    <row r="132" s="133" customFormat="true" ht="14.25" hidden="true" customHeight="false" outlineLevel="0" collapsed="false">
      <c r="B132" s="133" t="n">
        <v>23</v>
      </c>
      <c r="C132" s="133" t="s">
        <v>267</v>
      </c>
      <c r="D132" s="134" t="n">
        <v>0</v>
      </c>
      <c r="E132" s="134" t="n">
        <v>0</v>
      </c>
      <c r="F132" s="134" t="n">
        <v>0</v>
      </c>
      <c r="G132" s="134" t="n">
        <v>0</v>
      </c>
      <c r="H132" s="134"/>
      <c r="I132" s="135"/>
      <c r="J132" s="135"/>
    </row>
    <row r="133" s="133" customFormat="true" ht="14.25" hidden="true" customHeight="false" outlineLevel="0" collapsed="false">
      <c r="B133" s="133" t="n">
        <v>24</v>
      </c>
      <c r="C133" s="133" t="s">
        <v>276</v>
      </c>
      <c r="D133" s="134" t="n">
        <v>0</v>
      </c>
      <c r="E133" s="134" t="n">
        <v>0</v>
      </c>
      <c r="F133" s="134" t="n">
        <v>0</v>
      </c>
      <c r="G133" s="134" t="n">
        <v>0</v>
      </c>
      <c r="H133" s="134"/>
      <c r="I133" s="135"/>
      <c r="J133" s="135"/>
    </row>
    <row r="134" s="130" customFormat="true" ht="14.25" hidden="false" customHeight="false" outlineLevel="0" collapsed="false">
      <c r="B134" s="130" t="n">
        <v>25</v>
      </c>
      <c r="C134" s="130" t="s">
        <v>277</v>
      </c>
      <c r="D134" s="131" t="n">
        <v>812.36122</v>
      </c>
      <c r="E134" s="131" t="n">
        <v>807.83721</v>
      </c>
      <c r="F134" s="131" t="n">
        <v>882.25916</v>
      </c>
      <c r="G134" s="131" t="n">
        <v>74.3159</v>
      </c>
      <c r="H134" s="131"/>
      <c r="I134" s="132"/>
      <c r="J134" s="132"/>
    </row>
    <row r="135" s="130" customFormat="true" ht="14.25" hidden="false" customHeight="false" outlineLevel="0" collapsed="false">
      <c r="B135" s="130" t="n">
        <v>26</v>
      </c>
      <c r="C135" s="130" t="s">
        <v>280</v>
      </c>
      <c r="D135" s="131" t="n">
        <v>0</v>
      </c>
      <c r="E135" s="131" t="n">
        <v>1875.74325</v>
      </c>
      <c r="F135" s="131" t="n">
        <v>0</v>
      </c>
      <c r="G135" s="131" t="n">
        <v>0</v>
      </c>
      <c r="H135" s="131"/>
      <c r="I135" s="132"/>
      <c r="J135" s="132"/>
    </row>
    <row r="136" s="133" customFormat="true" ht="14.25" hidden="true" customHeight="false" outlineLevel="0" collapsed="false">
      <c r="B136" s="133" t="n">
        <v>27</v>
      </c>
      <c r="C136" s="133" t="s">
        <v>319</v>
      </c>
      <c r="D136" s="134" t="n">
        <v>0</v>
      </c>
      <c r="E136" s="134" t="n">
        <v>0</v>
      </c>
      <c r="F136" s="134" t="n">
        <v>0</v>
      </c>
      <c r="G136" s="134" t="n">
        <v>0</v>
      </c>
      <c r="H136" s="134"/>
      <c r="I136" s="135"/>
      <c r="J136" s="135"/>
    </row>
    <row r="137" s="130" customFormat="true" ht="14.25" hidden="true" customHeight="false" outlineLevel="0" collapsed="false">
      <c r="B137" s="130" t="n">
        <v>28</v>
      </c>
      <c r="C137" s="130" t="s">
        <v>329</v>
      </c>
      <c r="D137" s="131" t="n">
        <v>0</v>
      </c>
      <c r="E137" s="131" t="n">
        <v>0</v>
      </c>
      <c r="F137" s="131" t="n">
        <v>0</v>
      </c>
      <c r="G137" s="131" t="n">
        <v>37.16172</v>
      </c>
      <c r="H137" s="131"/>
      <c r="I137" s="132"/>
      <c r="J137" s="132"/>
    </row>
    <row r="138" s="130" customFormat="true" ht="14.25" hidden="false" customHeight="false" outlineLevel="0" collapsed="false">
      <c r="B138" s="130" t="n">
        <v>29</v>
      </c>
      <c r="C138" s="130" t="s">
        <v>333</v>
      </c>
      <c r="D138" s="131" t="n">
        <v>0</v>
      </c>
      <c r="E138" s="131" t="n">
        <v>1.90555</v>
      </c>
      <c r="F138" s="131" t="n">
        <v>13.01067</v>
      </c>
      <c r="G138" s="131" t="n">
        <v>1.6</v>
      </c>
      <c r="H138" s="131"/>
      <c r="I138" s="132"/>
      <c r="J138" s="132"/>
    </row>
    <row r="139" s="130" customFormat="true" ht="14.25" hidden="false" customHeight="false" outlineLevel="0" collapsed="false">
      <c r="D139" s="132"/>
      <c r="E139" s="132"/>
      <c r="F139" s="132"/>
      <c r="G139" s="132"/>
      <c r="H139" s="136"/>
      <c r="I139" s="132"/>
      <c r="J139" s="132"/>
    </row>
    <row r="140" s="130" customFormat="true" ht="14.25" hidden="false" customHeight="false" outlineLevel="0" collapsed="false">
      <c r="C140" s="127" t="s">
        <v>347</v>
      </c>
      <c r="D140" s="129" t="n">
        <v>4348.28113</v>
      </c>
      <c r="E140" s="129" t="n">
        <v>11389.37976</v>
      </c>
      <c r="F140" s="129" t="n">
        <v>6772.01886</v>
      </c>
      <c r="G140" s="129" t="n">
        <v>1081.64197</v>
      </c>
      <c r="H140" s="137"/>
      <c r="I140" s="132"/>
      <c r="J140" s="132"/>
    </row>
    <row r="141" s="130" customFormat="true" ht="14.25" hidden="false" customHeight="false" outlineLevel="0" collapsed="false">
      <c r="B141" s="130" t="n">
        <v>31</v>
      </c>
      <c r="C141" s="130" t="s">
        <v>348</v>
      </c>
      <c r="D141" s="131" t="n">
        <v>2033.19109</v>
      </c>
      <c r="E141" s="131" t="n">
        <v>3653.88601</v>
      </c>
      <c r="F141" s="131" t="n">
        <v>856</v>
      </c>
      <c r="G141" s="131" t="n">
        <v>219.20001</v>
      </c>
      <c r="H141" s="131"/>
      <c r="I141" s="132"/>
      <c r="J141" s="132"/>
    </row>
    <row r="142" s="133" customFormat="true" ht="14.25" hidden="true" customHeight="false" outlineLevel="0" collapsed="false">
      <c r="B142" s="133" t="n">
        <v>32</v>
      </c>
      <c r="C142" s="133" t="s">
        <v>354</v>
      </c>
      <c r="D142" s="134" t="n">
        <v>0</v>
      </c>
      <c r="E142" s="134" t="n">
        <v>0</v>
      </c>
      <c r="F142" s="134" t="n">
        <v>0</v>
      </c>
      <c r="G142" s="134" t="n">
        <v>0</v>
      </c>
      <c r="H142" s="134"/>
      <c r="I142" s="135"/>
      <c r="J142" s="135"/>
    </row>
    <row r="143" s="130" customFormat="true" ht="14.25" hidden="false" customHeight="false" outlineLevel="0" collapsed="false">
      <c r="B143" s="130" t="n">
        <v>33</v>
      </c>
      <c r="C143" s="130" t="s">
        <v>357</v>
      </c>
      <c r="D143" s="131" t="n">
        <v>344.55033</v>
      </c>
      <c r="E143" s="131" t="n">
        <v>3617.90262</v>
      </c>
      <c r="F143" s="131" t="n">
        <v>1059.95909</v>
      </c>
      <c r="G143" s="131" t="n">
        <v>678.8593</v>
      </c>
      <c r="H143" s="131"/>
      <c r="I143" s="132"/>
      <c r="J143" s="132"/>
    </row>
    <row r="144" s="133" customFormat="true" ht="14.25" hidden="true" customHeight="false" outlineLevel="0" collapsed="false">
      <c r="B144" s="133" t="n">
        <v>34</v>
      </c>
      <c r="C144" s="133" t="s">
        <v>366</v>
      </c>
      <c r="D144" s="134" t="n">
        <v>0</v>
      </c>
      <c r="E144" s="134" t="n">
        <v>0</v>
      </c>
      <c r="F144" s="134" t="n">
        <v>0</v>
      </c>
      <c r="G144" s="134" t="n">
        <v>0</v>
      </c>
      <c r="H144" s="134"/>
      <c r="I144" s="135"/>
      <c r="J144" s="135"/>
    </row>
    <row r="145" s="130" customFormat="true" ht="14.25" hidden="false" customHeight="false" outlineLevel="0" collapsed="false">
      <c r="B145" s="130" t="n">
        <v>35</v>
      </c>
      <c r="C145" s="130" t="s">
        <v>370</v>
      </c>
      <c r="D145" s="131" t="n">
        <v>1970.53971</v>
      </c>
      <c r="E145" s="131" t="n">
        <v>3624.84623</v>
      </c>
      <c r="F145" s="131" t="n">
        <v>3807.9337</v>
      </c>
      <c r="G145" s="131" t="n">
        <v>0</v>
      </c>
      <c r="H145" s="131"/>
      <c r="I145" s="132"/>
      <c r="J145" s="132"/>
    </row>
    <row r="146" s="130" customFormat="true" ht="14.25" hidden="false" customHeight="false" outlineLevel="0" collapsed="false">
      <c r="B146" s="130" t="n">
        <v>36</v>
      </c>
      <c r="C146" s="130" t="s">
        <v>373</v>
      </c>
      <c r="D146" s="131" t="n">
        <v>0</v>
      </c>
      <c r="E146" s="131" t="n">
        <v>492.7449</v>
      </c>
      <c r="F146" s="131" t="n">
        <v>1048.12607</v>
      </c>
      <c r="G146" s="131" t="n">
        <v>183.58266</v>
      </c>
      <c r="H146" s="131"/>
      <c r="I146" s="132"/>
      <c r="J146" s="132"/>
    </row>
    <row r="147" customFormat="false" ht="15" hidden="false" customHeight="false" outlineLevel="0" collapsed="false">
      <c r="H147" s="138"/>
    </row>
    <row r="148" customFormat="false" ht="15" hidden="false" customHeight="false" outlineLevel="0" collapsed="false">
      <c r="C148" s="139"/>
      <c r="D148" s="140" t="s">
        <v>5</v>
      </c>
      <c r="E148" s="140" t="s">
        <v>6</v>
      </c>
      <c r="F148" s="140" t="s">
        <v>7</v>
      </c>
      <c r="G148" s="140" t="s">
        <v>8</v>
      </c>
      <c r="H148" s="138"/>
    </row>
    <row r="149" customFormat="false" ht="15" hidden="false" customHeight="false" outlineLevel="0" collapsed="false">
      <c r="C149" s="139" t="s">
        <v>99</v>
      </c>
      <c r="D149" s="141" t="n">
        <v>390.02055</v>
      </c>
      <c r="E149" s="141" t="n">
        <v>269.46596</v>
      </c>
      <c r="F149" s="141" t="n">
        <v>231.18038</v>
      </c>
      <c r="G149" s="141" t="n">
        <v>26.52982</v>
      </c>
      <c r="H149" s="113" t="n">
        <v>0</v>
      </c>
    </row>
    <row r="150" customFormat="false" ht="15" hidden="false" customHeight="false" outlineLevel="0" collapsed="false">
      <c r="C150" s="139"/>
      <c r="D150" s="140"/>
      <c r="E150" s="140"/>
      <c r="F150" s="140"/>
      <c r="G150" s="140"/>
      <c r="H150" s="138"/>
    </row>
    <row r="151" customFormat="false" ht="15" hidden="false" customHeight="false" outlineLevel="0" collapsed="false">
      <c r="C151" s="139"/>
      <c r="D151" s="140" t="s">
        <v>5</v>
      </c>
      <c r="E151" s="140" t="s">
        <v>6</v>
      </c>
      <c r="F151" s="140" t="s">
        <v>7</v>
      </c>
      <c r="G151" s="140" t="s">
        <v>8</v>
      </c>
      <c r="H151" s="138"/>
    </row>
    <row r="152" customFormat="false" ht="15" hidden="false" customHeight="false" outlineLevel="0" collapsed="false">
      <c r="C152" s="139" t="s">
        <v>277</v>
      </c>
      <c r="D152" s="140" t="n">
        <v>812.36122</v>
      </c>
      <c r="E152" s="140" t="n">
        <v>807.83721</v>
      </c>
      <c r="F152" s="140" t="n">
        <v>882.25916</v>
      </c>
      <c r="G152" s="140" t="n">
        <v>74.3159</v>
      </c>
      <c r="H152" s="138"/>
    </row>
    <row r="153" customFormat="false" ht="15" hidden="false" customHeight="false" outlineLevel="0" collapsed="false">
      <c r="H153" s="138"/>
    </row>
    <row r="154" customFormat="false" ht="15" hidden="false" customHeight="false" outlineLevel="0" collapsed="false">
      <c r="H154" s="138"/>
    </row>
    <row r="155" customFormat="false" ht="15" hidden="false" customHeight="false" outlineLevel="0" collapsed="false">
      <c r="H155" s="138"/>
    </row>
    <row r="156" customFormat="false" ht="15" hidden="false" customHeight="false" outlineLevel="0" collapsed="false">
      <c r="H156" s="138"/>
    </row>
    <row r="157" customFormat="false" ht="15" hidden="false" customHeight="false" outlineLevel="0" collapsed="false">
      <c r="H157" s="138"/>
    </row>
    <row r="158" customFormat="false" ht="15" hidden="false" customHeight="false" outlineLevel="0" collapsed="false">
      <c r="H158" s="138"/>
    </row>
    <row r="159" customFormat="false" ht="15" hidden="false" customHeight="false" outlineLevel="0" collapsed="false">
      <c r="H159" s="138"/>
    </row>
    <row r="160" customFormat="false" ht="15" hidden="false" customHeight="false" outlineLevel="0" collapsed="false">
      <c r="H160" s="138"/>
    </row>
    <row r="161" customFormat="false" ht="15" hidden="false" customHeight="false" outlineLevel="0" collapsed="false">
      <c r="H161" s="138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42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4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4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4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4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true" outlineLevel="0" max="34" min="34" style="3" width="14.85"/>
    <col collapsed="false" customWidth="true" hidden="false" outlineLevel="0" max="35" min="35" style="142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43" t="n">
        <v>40086</v>
      </c>
      <c r="H4" s="143"/>
      <c r="N4" s="143"/>
      <c r="T4" s="143" t="n">
        <v>40086</v>
      </c>
      <c r="Z4" s="143"/>
      <c r="AF4" s="143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44" t="s">
        <v>666</v>
      </c>
      <c r="C7" s="144"/>
      <c r="D7" s="144"/>
      <c r="E7" s="144"/>
      <c r="F7" s="144"/>
      <c r="H7" s="144" t="s">
        <v>667</v>
      </c>
      <c r="I7" s="144"/>
      <c r="J7" s="144"/>
      <c r="K7" s="144"/>
      <c r="L7" s="144"/>
      <c r="N7" s="144" t="s">
        <v>347</v>
      </c>
      <c r="O7" s="144"/>
      <c r="P7" s="144"/>
      <c r="Q7" s="144"/>
      <c r="R7" s="144"/>
      <c r="T7" s="144" t="s">
        <v>668</v>
      </c>
      <c r="U7" s="144"/>
      <c r="V7" s="144"/>
      <c r="W7" s="144"/>
      <c r="X7" s="144"/>
      <c r="Z7" s="144" t="s">
        <v>669</v>
      </c>
      <c r="AA7" s="144"/>
      <c r="AB7" s="144"/>
      <c r="AC7" s="144"/>
      <c r="AD7" s="144"/>
      <c r="AF7" s="144" t="s">
        <v>373</v>
      </c>
      <c r="AG7" s="144"/>
      <c r="AH7" s="144"/>
      <c r="AI7" s="144"/>
      <c r="AJ7" s="144"/>
    </row>
    <row r="8" customFormat="false" ht="15" hidden="false" customHeight="false" outlineLevel="0" collapsed="false">
      <c r="B8" s="144"/>
      <c r="C8" s="144"/>
      <c r="D8" s="144"/>
      <c r="E8" s="144"/>
      <c r="F8" s="144"/>
      <c r="H8" s="144"/>
      <c r="I8" s="144"/>
      <c r="J8" s="144"/>
      <c r="K8" s="144"/>
      <c r="L8" s="144"/>
      <c r="N8" s="144"/>
      <c r="O8" s="144"/>
      <c r="P8" s="144"/>
      <c r="Q8" s="144"/>
      <c r="R8" s="144"/>
      <c r="T8" s="144"/>
      <c r="U8" s="144"/>
      <c r="V8" s="144"/>
      <c r="W8" s="144"/>
      <c r="X8" s="144"/>
      <c r="Z8" s="144"/>
      <c r="AA8" s="144"/>
      <c r="AB8" s="144"/>
      <c r="AC8" s="144"/>
      <c r="AD8" s="144"/>
      <c r="AF8" s="144"/>
      <c r="AG8" s="144"/>
      <c r="AH8" s="144"/>
      <c r="AI8" s="144"/>
      <c r="AJ8" s="144"/>
    </row>
    <row r="9" s="145" customFormat="true" ht="15" hidden="false" customHeight="false" outlineLevel="0" collapsed="false">
      <c r="B9" s="146" t="s">
        <v>670</v>
      </c>
      <c r="C9" s="147" t="n">
        <v>40056</v>
      </c>
      <c r="D9" s="147" t="n">
        <v>40056</v>
      </c>
      <c r="E9" s="147" t="n">
        <v>40086</v>
      </c>
      <c r="F9" s="148" t="n">
        <v>40086</v>
      </c>
      <c r="G9" s="149"/>
      <c r="H9" s="146" t="s">
        <v>670</v>
      </c>
      <c r="I9" s="147" t="n">
        <v>40056</v>
      </c>
      <c r="J9" s="147" t="n">
        <v>40056</v>
      </c>
      <c r="K9" s="147" t="n">
        <v>40086</v>
      </c>
      <c r="L9" s="148" t="n">
        <v>40086</v>
      </c>
      <c r="M9" s="149"/>
      <c r="N9" s="146" t="s">
        <v>670</v>
      </c>
      <c r="O9" s="147" t="n">
        <v>40056</v>
      </c>
      <c r="P9" s="147" t="n">
        <v>40056</v>
      </c>
      <c r="Q9" s="147" t="n">
        <v>40086</v>
      </c>
      <c r="R9" s="148" t="n">
        <v>40086</v>
      </c>
      <c r="S9" s="149"/>
      <c r="T9" s="146" t="s">
        <v>670</v>
      </c>
      <c r="U9" s="147" t="n">
        <v>40056</v>
      </c>
      <c r="V9" s="147" t="n">
        <v>40056</v>
      </c>
      <c r="W9" s="147" t="n">
        <v>40086</v>
      </c>
      <c r="X9" s="148" t="n">
        <v>40086</v>
      </c>
      <c r="Y9" s="149"/>
      <c r="Z9" s="146" t="s">
        <v>670</v>
      </c>
      <c r="AA9" s="147" t="n">
        <v>40056</v>
      </c>
      <c r="AB9" s="147" t="n">
        <v>40056</v>
      </c>
      <c r="AC9" s="147" t="n">
        <v>40086</v>
      </c>
      <c r="AD9" s="148" t="n">
        <v>40086</v>
      </c>
      <c r="AE9" s="149"/>
      <c r="AF9" s="146" t="s">
        <v>670</v>
      </c>
      <c r="AG9" s="147" t="n">
        <v>40056</v>
      </c>
      <c r="AH9" s="147" t="n">
        <v>40056</v>
      </c>
      <c r="AI9" s="147" t="n">
        <v>40086</v>
      </c>
      <c r="AJ9" s="148" t="n">
        <v>40086</v>
      </c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</row>
    <row r="10" customFormat="false" ht="15.75" hidden="false" customHeight="false" outlineLevel="0" collapsed="false">
      <c r="B10" s="146"/>
      <c r="C10" s="150" t="s">
        <v>671</v>
      </c>
      <c r="D10" s="151" t="s">
        <v>672</v>
      </c>
      <c r="E10" s="150" t="s">
        <v>671</v>
      </c>
      <c r="F10" s="152" t="s">
        <v>672</v>
      </c>
      <c r="H10" s="146"/>
      <c r="I10" s="150" t="s">
        <v>671</v>
      </c>
      <c r="J10" s="151" t="s">
        <v>672</v>
      </c>
      <c r="K10" s="150" t="s">
        <v>671</v>
      </c>
      <c r="L10" s="152" t="s">
        <v>672</v>
      </c>
      <c r="N10" s="146"/>
      <c r="O10" s="150" t="s">
        <v>671</v>
      </c>
      <c r="P10" s="151" t="s">
        <v>672</v>
      </c>
      <c r="Q10" s="150" t="s">
        <v>671</v>
      </c>
      <c r="R10" s="152" t="s">
        <v>672</v>
      </c>
      <c r="T10" s="146"/>
      <c r="U10" s="150" t="s">
        <v>671</v>
      </c>
      <c r="V10" s="151" t="s">
        <v>672</v>
      </c>
      <c r="W10" s="150" t="s">
        <v>671</v>
      </c>
      <c r="X10" s="152" t="s">
        <v>672</v>
      </c>
      <c r="Z10" s="146"/>
      <c r="AA10" s="150" t="s">
        <v>671</v>
      </c>
      <c r="AB10" s="151" t="s">
        <v>672</v>
      </c>
      <c r="AC10" s="150" t="s">
        <v>671</v>
      </c>
      <c r="AD10" s="152" t="s">
        <v>672</v>
      </c>
      <c r="AF10" s="146"/>
      <c r="AG10" s="150" t="s">
        <v>671</v>
      </c>
      <c r="AH10" s="151" t="s">
        <v>673</v>
      </c>
      <c r="AI10" s="150" t="s">
        <v>671</v>
      </c>
      <c r="AJ10" s="152" t="s">
        <v>673</v>
      </c>
    </row>
    <row r="11" customFormat="false" ht="15.75" hidden="false" customHeight="false" outlineLevel="0" collapsed="false">
      <c r="B11" s="13"/>
      <c r="C11" s="14"/>
      <c r="D11" s="14"/>
      <c r="E11" s="153"/>
      <c r="F11" s="16"/>
      <c r="H11" s="13"/>
      <c r="I11" s="14"/>
      <c r="J11" s="14"/>
      <c r="K11" s="153"/>
      <c r="L11" s="16"/>
      <c r="N11" s="13"/>
      <c r="O11" s="14"/>
      <c r="P11" s="14"/>
      <c r="Q11" s="153"/>
      <c r="R11" s="16"/>
      <c r="T11" s="13"/>
      <c r="U11" s="14"/>
      <c r="V11" s="14"/>
      <c r="W11" s="153"/>
      <c r="X11" s="16"/>
      <c r="Z11" s="13"/>
      <c r="AA11" s="14"/>
      <c r="AB11" s="14"/>
      <c r="AC11" s="153"/>
      <c r="AD11" s="16"/>
      <c r="AF11" s="13"/>
      <c r="AG11" s="14"/>
      <c r="AH11" s="32"/>
      <c r="AI11" s="153"/>
      <c r="AJ11" s="16"/>
    </row>
    <row r="12" s="32" customFormat="true" ht="15" hidden="false" customHeight="false" outlineLevel="0" collapsed="false">
      <c r="B12" s="154" t="s">
        <v>6</v>
      </c>
      <c r="C12" s="32" t="n">
        <v>14559.80723</v>
      </c>
      <c r="D12" s="28" t="n">
        <v>48.6748354505594</v>
      </c>
      <c r="E12" s="32" t="n">
        <v>14530.42571</v>
      </c>
      <c r="F12" s="155" t="n">
        <v>48.3455855252801</v>
      </c>
      <c r="H12" s="154" t="s">
        <v>6</v>
      </c>
      <c r="I12" s="32" t="n">
        <v>2758.10529</v>
      </c>
      <c r="J12" s="28" t="n">
        <v>61.0725832542256</v>
      </c>
      <c r="K12" s="32" t="n">
        <v>2685.48601</v>
      </c>
      <c r="L12" s="155" t="n">
        <v>59.5954280874523</v>
      </c>
      <c r="N12" s="154" t="s">
        <v>6</v>
      </c>
      <c r="O12" s="32" t="n">
        <v>11389.37976</v>
      </c>
      <c r="P12" s="28" t="n">
        <v>48.27783663492</v>
      </c>
      <c r="Q12" s="32" t="n">
        <v>11389.37976</v>
      </c>
      <c r="R12" s="155" t="n">
        <v>48.27783663492</v>
      </c>
      <c r="T12" s="154" t="s">
        <v>7</v>
      </c>
      <c r="U12" s="32" t="n">
        <v>3521.09486</v>
      </c>
      <c r="V12" s="28" t="n">
        <v>56.7452221028576</v>
      </c>
      <c r="W12" s="32" t="n">
        <v>3481.09486</v>
      </c>
      <c r="X12" s="155" t="n">
        <v>54.011538008612</v>
      </c>
      <c r="Z12" s="154" t="s">
        <v>6</v>
      </c>
      <c r="AA12" s="32" t="n">
        <v>7271.78863</v>
      </c>
      <c r="AB12" s="28" t="n">
        <v>58.3444486870832</v>
      </c>
      <c r="AC12" s="32" t="n">
        <v>7271.78863</v>
      </c>
      <c r="AD12" s="155" t="n">
        <v>58.3444486870832</v>
      </c>
      <c r="AF12" s="154" t="s">
        <v>7</v>
      </c>
      <c r="AG12" s="32" t="n">
        <v>912.68387</v>
      </c>
      <c r="AH12" s="32" t="n">
        <v>2</v>
      </c>
      <c r="AI12" s="32" t="n">
        <v>954.18721</v>
      </c>
      <c r="AJ12" s="60" t="n">
        <v>1</v>
      </c>
    </row>
    <row r="13" s="32" customFormat="true" ht="15" hidden="false" customHeight="false" outlineLevel="0" collapsed="false">
      <c r="B13" s="154" t="s">
        <v>7</v>
      </c>
      <c r="C13" s="32" t="n">
        <v>8549.52067</v>
      </c>
      <c r="D13" s="28" t="n">
        <v>28.5818696099184</v>
      </c>
      <c r="E13" s="32" t="n">
        <v>8621.4759</v>
      </c>
      <c r="F13" s="155" t="n">
        <v>28.6853467886173</v>
      </c>
      <c r="H13" s="154" t="s">
        <v>7</v>
      </c>
      <c r="I13" s="32" t="n">
        <v>864.81794</v>
      </c>
      <c r="J13" s="28" t="n">
        <v>19.1496190634542</v>
      </c>
      <c r="K13" s="32" t="n">
        <v>895.26983</v>
      </c>
      <c r="L13" s="155" t="n">
        <v>19.8675355499732</v>
      </c>
      <c r="N13" s="154" t="s">
        <v>7</v>
      </c>
      <c r="O13" s="32" t="n">
        <v>6772.01886</v>
      </c>
      <c r="P13" s="28" t="n">
        <v>28.7055508816994</v>
      </c>
      <c r="Q13" s="32" t="n">
        <v>6772.01886</v>
      </c>
      <c r="R13" s="155" t="n">
        <v>28.7055508816994</v>
      </c>
      <c r="T13" s="154" t="s">
        <v>5</v>
      </c>
      <c r="U13" s="32" t="n">
        <v>2684</v>
      </c>
      <c r="V13" s="28" t="n">
        <v>43.2547778971424</v>
      </c>
      <c r="W13" s="32" t="n">
        <v>2764</v>
      </c>
      <c r="X13" s="155" t="n">
        <v>42.8853269042498</v>
      </c>
      <c r="Z13" s="154" t="s">
        <v>5</v>
      </c>
      <c r="AA13" s="32" t="n">
        <v>2377.74142</v>
      </c>
      <c r="AB13" s="28" t="n">
        <v>19.077563901956</v>
      </c>
      <c r="AC13" s="32" t="n">
        <v>2377.74142</v>
      </c>
      <c r="AD13" s="155" t="n">
        <v>19.077563901956</v>
      </c>
      <c r="AF13" s="154" t="s">
        <v>5</v>
      </c>
      <c r="AG13" s="32" t="n">
        <v>459.71596</v>
      </c>
      <c r="AH13" s="32" t="n">
        <v>1</v>
      </c>
      <c r="AI13" s="32" t="n">
        <v>507.97875</v>
      </c>
      <c r="AJ13" s="60" t="n">
        <v>3</v>
      </c>
    </row>
    <row r="14" s="32" customFormat="true" ht="15" hidden="false" customHeight="false" outlineLevel="0" collapsed="false">
      <c r="B14" s="154" t="s">
        <v>5</v>
      </c>
      <c r="C14" s="32" t="n">
        <v>5597.90852</v>
      </c>
      <c r="D14" s="28" t="n">
        <v>18.7143464040413</v>
      </c>
      <c r="E14" s="32" t="n">
        <v>5668.6211</v>
      </c>
      <c r="F14" s="155" t="n">
        <v>18.8606178284131</v>
      </c>
      <c r="H14" s="154" t="s">
        <v>5</v>
      </c>
      <c r="I14" s="32" t="n">
        <v>789.91143</v>
      </c>
      <c r="J14" s="28" t="n">
        <v>17.4909680740069</v>
      </c>
      <c r="K14" s="32" t="n">
        <v>812.36122</v>
      </c>
      <c r="L14" s="155" t="n">
        <v>18.0276547661274</v>
      </c>
      <c r="N14" s="154" t="s">
        <v>5</v>
      </c>
      <c r="O14" s="32" t="n">
        <v>4348.28113</v>
      </c>
      <c r="P14" s="28" t="n">
        <v>18.4316978150218</v>
      </c>
      <c r="Q14" s="32" t="n">
        <v>4348.28113</v>
      </c>
      <c r="R14" s="155" t="n">
        <v>18.4316978150218</v>
      </c>
      <c r="T14" s="154" t="s">
        <v>6</v>
      </c>
      <c r="U14" s="32" t="n">
        <v>0</v>
      </c>
      <c r="V14" s="28" t="n">
        <v>0</v>
      </c>
      <c r="W14" s="32" t="n">
        <v>200</v>
      </c>
      <c r="X14" s="155" t="n">
        <v>3.10313508713819</v>
      </c>
      <c r="Z14" s="154" t="s">
        <v>7</v>
      </c>
      <c r="AA14" s="32" t="n">
        <v>1915.95909</v>
      </c>
      <c r="AB14" s="28" t="n">
        <v>15.3725008386356</v>
      </c>
      <c r="AC14" s="32" t="n">
        <v>1915.95909</v>
      </c>
      <c r="AD14" s="155" t="n">
        <v>15.3725008386356</v>
      </c>
      <c r="AF14" s="154" t="s">
        <v>6</v>
      </c>
      <c r="AG14" s="32" t="n">
        <v>412.32218</v>
      </c>
      <c r="AH14" s="32" t="n">
        <v>3</v>
      </c>
      <c r="AI14" s="32" t="n">
        <v>455.55994</v>
      </c>
      <c r="AJ14" s="60" t="n">
        <v>2</v>
      </c>
    </row>
    <row r="15" s="32" customFormat="true" ht="15" hidden="false" customHeight="false" outlineLevel="0" collapsed="false">
      <c r="B15" s="154" t="s">
        <v>8</v>
      </c>
      <c r="C15" s="32" t="n">
        <v>1205.15485</v>
      </c>
      <c r="D15" s="28" t="n">
        <v>4.02894853548096</v>
      </c>
      <c r="E15" s="32" t="n">
        <v>1234.8082</v>
      </c>
      <c r="F15" s="155" t="n">
        <v>4.10844985768949</v>
      </c>
      <c r="H15" s="154" t="s">
        <v>8</v>
      </c>
      <c r="I15" s="32" t="n">
        <v>103.27575</v>
      </c>
      <c r="J15" s="28" t="n">
        <v>2.28682960831332</v>
      </c>
      <c r="K15" s="32" t="n">
        <v>113.07762</v>
      </c>
      <c r="L15" s="155" t="n">
        <v>2.50938159644714</v>
      </c>
      <c r="N15" s="154" t="s">
        <v>8</v>
      </c>
      <c r="O15" s="32" t="n">
        <v>1081.64197</v>
      </c>
      <c r="P15" s="28" t="n">
        <v>4.58491466835882</v>
      </c>
      <c r="Q15" s="32" t="n">
        <v>1081.64197</v>
      </c>
      <c r="R15" s="155" t="n">
        <v>4.58491466835882</v>
      </c>
      <c r="T15" s="154" t="s">
        <v>8</v>
      </c>
      <c r="U15" s="32" t="n">
        <v>0</v>
      </c>
      <c r="V15" s="28" t="n">
        <v>0</v>
      </c>
      <c r="W15" s="32" t="n">
        <v>0</v>
      </c>
      <c r="X15" s="155" t="n">
        <v>0</v>
      </c>
      <c r="Z15" s="154" t="s">
        <v>8</v>
      </c>
      <c r="AA15" s="32" t="n">
        <v>898.05931</v>
      </c>
      <c r="AB15" s="28" t="n">
        <v>7.20548657232524</v>
      </c>
      <c r="AC15" s="32" t="n">
        <v>898.05931</v>
      </c>
      <c r="AD15" s="155" t="n">
        <v>7.20548657232524</v>
      </c>
      <c r="AF15" s="154" t="s">
        <v>8</v>
      </c>
      <c r="AG15" s="32" t="n">
        <v>20.23713</v>
      </c>
      <c r="AH15" s="32" t="n">
        <v>4</v>
      </c>
      <c r="AI15" s="32" t="n">
        <v>40.08861</v>
      </c>
      <c r="AJ15" s="60" t="n">
        <v>4</v>
      </c>
    </row>
    <row r="16" s="32" customFormat="true" ht="15" hidden="false" customHeight="false" outlineLevel="0" collapsed="false">
      <c r="B16" s="154"/>
      <c r="D16" s="28"/>
      <c r="F16" s="155"/>
      <c r="H16" s="154"/>
      <c r="J16" s="28"/>
      <c r="L16" s="155"/>
      <c r="N16" s="154"/>
      <c r="P16" s="28"/>
      <c r="R16" s="155"/>
      <c r="T16" s="154"/>
      <c r="V16" s="28"/>
      <c r="X16" s="155"/>
      <c r="Z16" s="154"/>
      <c r="AB16" s="28"/>
      <c r="AD16" s="155"/>
      <c r="AF16" s="154"/>
      <c r="AH16" s="28"/>
      <c r="AJ16" s="155"/>
    </row>
    <row r="17" s="35" customFormat="true" ht="15" hidden="false" customHeight="false" outlineLevel="0" collapsed="false">
      <c r="B17" s="156" t="s">
        <v>9</v>
      </c>
      <c r="C17" s="63" t="n">
        <v>29912.39127</v>
      </c>
      <c r="D17" s="157" t="n">
        <v>100</v>
      </c>
      <c r="E17" s="63" t="n">
        <v>30055.33091</v>
      </c>
      <c r="F17" s="158" t="n">
        <v>100</v>
      </c>
      <c r="H17" s="156" t="s">
        <v>9</v>
      </c>
      <c r="I17" s="63" t="n">
        <v>4516.11041</v>
      </c>
      <c r="J17" s="157" t="n">
        <v>100</v>
      </c>
      <c r="K17" s="63" t="n">
        <v>4506.19468</v>
      </c>
      <c r="L17" s="158" t="n">
        <v>100</v>
      </c>
      <c r="N17" s="156" t="s">
        <v>9</v>
      </c>
      <c r="O17" s="63" t="n">
        <v>23591.32172</v>
      </c>
      <c r="P17" s="157" t="n">
        <v>100</v>
      </c>
      <c r="Q17" s="63" t="n">
        <v>23591.32172</v>
      </c>
      <c r="R17" s="158" t="n">
        <v>100</v>
      </c>
      <c r="T17" s="156" t="s">
        <v>9</v>
      </c>
      <c r="U17" s="63" t="n">
        <v>6205.09486</v>
      </c>
      <c r="V17" s="157" t="n">
        <v>100</v>
      </c>
      <c r="W17" s="63" t="n">
        <v>6445.09486</v>
      </c>
      <c r="X17" s="158" t="n">
        <v>100</v>
      </c>
      <c r="Z17" s="156" t="s">
        <v>9</v>
      </c>
      <c r="AA17" s="63" t="n">
        <v>12463.54845</v>
      </c>
      <c r="AB17" s="157" t="n">
        <v>100</v>
      </c>
      <c r="AC17" s="63" t="n">
        <v>12463.54845</v>
      </c>
      <c r="AD17" s="158" t="n">
        <v>100</v>
      </c>
      <c r="AF17" s="156" t="s">
        <v>9</v>
      </c>
      <c r="AG17" s="63" t="n">
        <v>1804.95914</v>
      </c>
      <c r="AH17" s="157"/>
      <c r="AI17" s="63" t="n">
        <v>1957.81451</v>
      </c>
      <c r="AJ17" s="158"/>
    </row>
    <row r="18" s="26" customFormat="true" ht="15" hidden="false" customHeight="false" outlineLevel="0" collapsed="false">
      <c r="C18" s="159" t="n">
        <v>0</v>
      </c>
      <c r="D18" s="160" t="n">
        <v>0</v>
      </c>
      <c r="E18" s="161" t="n">
        <v>0</v>
      </c>
      <c r="F18" s="161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AA18" s="72" t="n">
        <v>0</v>
      </c>
      <c r="AB18" s="72" t="n">
        <v>0</v>
      </c>
      <c r="AC18" s="72" t="n">
        <v>0</v>
      </c>
      <c r="AD18" s="72" t="n">
        <v>0</v>
      </c>
      <c r="AG18" s="72" t="n">
        <v>0</v>
      </c>
      <c r="AH18" s="161"/>
      <c r="AI18" s="72" t="n">
        <v>0</v>
      </c>
      <c r="AJ18" s="161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6</v>
      </c>
      <c r="H21" s="4"/>
      <c r="N21" s="4"/>
      <c r="T21" s="4" t="s">
        <v>646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0" t="s">
        <v>512</v>
      </c>
      <c r="H23" s="112"/>
      <c r="N23" s="112"/>
      <c r="T23" s="30" t="s">
        <v>512</v>
      </c>
      <c r="Z23" s="112"/>
      <c r="AF23" s="112"/>
    </row>
    <row r="28" customFormat="false" ht="15" hidden="false" customHeight="false" outlineLevel="0" collapsed="false">
      <c r="C28" s="159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" activeCellId="0" sqref="F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" activeCellId="0" sqref="F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5" t="s">
        <v>568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166" t="s">
        <v>569</v>
      </c>
    </row>
    <row r="5" customFormat="false" ht="15" hidden="false" customHeight="false" outlineLevel="0" collapsed="false">
      <c r="B5" s="5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167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68"/>
      <c r="B9" s="169"/>
      <c r="C9" s="35" t="s">
        <v>570</v>
      </c>
      <c r="D9" s="35" t="n">
        <v>1646.34666</v>
      </c>
      <c r="E9" s="35" t="n">
        <v>3067.06654</v>
      </c>
      <c r="F9" s="35" t="n">
        <v>2441.30909</v>
      </c>
      <c r="G9" s="35" t="n">
        <v>202.69619</v>
      </c>
      <c r="H9" s="59" t="n">
        <v>7357.41848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67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67" t="n">
        <v>51</v>
      </c>
      <c r="C11" s="32" t="s">
        <v>571</v>
      </c>
      <c r="D11" s="32" t="n">
        <v>123.71155</v>
      </c>
      <c r="E11" s="32" t="n">
        <v>4.67584</v>
      </c>
      <c r="F11" s="32" t="n">
        <v>96.04361</v>
      </c>
      <c r="G11" s="32" t="n">
        <v>7.57583</v>
      </c>
      <c r="H11" s="60" t="n">
        <v>232.00683</v>
      </c>
    </row>
    <row r="12" customFormat="false" ht="15" hidden="false" customHeight="false" outlineLevel="0" collapsed="false">
      <c r="B12" s="167" t="n">
        <v>5101</v>
      </c>
      <c r="C12" s="170" t="s">
        <v>572</v>
      </c>
      <c r="D12" s="170" t="n">
        <v>0</v>
      </c>
      <c r="E12" s="170" t="n">
        <v>0.21112</v>
      </c>
      <c r="F12" s="170" t="n">
        <v>0</v>
      </c>
      <c r="G12" s="170" t="n">
        <v>0</v>
      </c>
      <c r="H12" s="171" t="n">
        <v>0.21112</v>
      </c>
    </row>
    <row r="13" customFormat="false" ht="15" hidden="false" customHeight="false" outlineLevel="0" collapsed="false">
      <c r="B13" s="167" t="n">
        <v>5102</v>
      </c>
      <c r="C13" s="170" t="s">
        <v>573</v>
      </c>
      <c r="D13" s="170" t="n">
        <v>0</v>
      </c>
      <c r="E13" s="170" t="n">
        <v>0</v>
      </c>
      <c r="F13" s="170" t="n">
        <v>0</v>
      </c>
      <c r="G13" s="170" t="n">
        <v>0</v>
      </c>
      <c r="H13" s="171" t="n">
        <v>0</v>
      </c>
    </row>
    <row r="14" customFormat="false" ht="15" hidden="false" customHeight="false" outlineLevel="0" collapsed="false">
      <c r="B14" s="167" t="n">
        <v>5103</v>
      </c>
      <c r="C14" s="170" t="s">
        <v>574</v>
      </c>
      <c r="D14" s="170" t="n">
        <v>123.70855</v>
      </c>
      <c r="E14" s="170" t="n">
        <v>3.13207</v>
      </c>
      <c r="F14" s="170" t="n">
        <v>96.04361</v>
      </c>
      <c r="G14" s="170" t="n">
        <v>7.57583</v>
      </c>
      <c r="H14" s="171" t="n">
        <v>230.46006</v>
      </c>
    </row>
    <row r="15" customFormat="false" ht="15" hidden="false" customHeight="false" outlineLevel="0" collapsed="false">
      <c r="B15" s="167" t="n">
        <v>5104</v>
      </c>
      <c r="C15" s="170" t="s">
        <v>575</v>
      </c>
      <c r="D15" s="170" t="n">
        <v>0</v>
      </c>
      <c r="E15" s="170" t="n">
        <v>0</v>
      </c>
      <c r="F15" s="170" t="n">
        <v>0</v>
      </c>
      <c r="G15" s="170" t="n">
        <v>0</v>
      </c>
      <c r="H15" s="171" t="n">
        <v>0</v>
      </c>
    </row>
    <row r="16" customFormat="false" ht="15" hidden="false" customHeight="false" outlineLevel="0" collapsed="false">
      <c r="B16" s="167" t="n">
        <v>5190</v>
      </c>
      <c r="C16" s="170" t="s">
        <v>582</v>
      </c>
      <c r="D16" s="170" t="n">
        <v>0.003</v>
      </c>
      <c r="E16" s="170" t="n">
        <v>1.33265</v>
      </c>
      <c r="F16" s="170" t="n">
        <v>0</v>
      </c>
      <c r="G16" s="170" t="n">
        <v>0</v>
      </c>
      <c r="H16" s="171" t="n">
        <v>1.33565</v>
      </c>
    </row>
    <row r="17" customFormat="false" ht="15" hidden="false" customHeight="false" outlineLevel="0" collapsed="false">
      <c r="B17" s="167" t="n">
        <v>41</v>
      </c>
      <c r="C17" s="32" t="s">
        <v>583</v>
      </c>
      <c r="D17" s="32" t="n">
        <v>0.03781</v>
      </c>
      <c r="E17" s="32" t="n">
        <v>145.026</v>
      </c>
      <c r="F17" s="32" t="n">
        <v>0</v>
      </c>
      <c r="G17" s="32" t="n">
        <v>0.03575</v>
      </c>
      <c r="H17" s="60" t="n">
        <v>145.09956</v>
      </c>
    </row>
    <row r="18" customFormat="false" ht="15" hidden="false" customHeight="false" outlineLevel="0" collapsed="false">
      <c r="B18" s="167" t="n">
        <v>4101</v>
      </c>
      <c r="C18" s="170" t="s">
        <v>584</v>
      </c>
      <c r="D18" s="170" t="n">
        <v>0</v>
      </c>
      <c r="E18" s="170" t="n">
        <v>0</v>
      </c>
      <c r="F18" s="170" t="n">
        <v>0</v>
      </c>
      <c r="G18" s="170" t="n">
        <v>0</v>
      </c>
      <c r="H18" s="171" t="n">
        <v>0</v>
      </c>
    </row>
    <row r="19" customFormat="false" ht="15" hidden="false" customHeight="false" outlineLevel="0" collapsed="false">
      <c r="B19" s="167" t="n">
        <v>4102</v>
      </c>
      <c r="C19" s="170" t="s">
        <v>573</v>
      </c>
      <c r="D19" s="170" t="n">
        <v>0</v>
      </c>
      <c r="E19" s="170" t="n">
        <v>0</v>
      </c>
      <c r="F19" s="170" t="n">
        <v>0</v>
      </c>
      <c r="G19" s="170" t="n">
        <v>0</v>
      </c>
      <c r="H19" s="171" t="n">
        <v>0</v>
      </c>
    </row>
    <row r="20" customFormat="false" ht="15" hidden="false" customHeight="false" outlineLevel="0" collapsed="false">
      <c r="B20" s="167" t="n">
        <v>4103</v>
      </c>
      <c r="C20" s="170" t="s">
        <v>585</v>
      </c>
      <c r="D20" s="170" t="n">
        <v>0</v>
      </c>
      <c r="E20" s="170" t="n">
        <v>145.026</v>
      </c>
      <c r="F20" s="170" t="n">
        <v>0</v>
      </c>
      <c r="G20" s="170" t="n">
        <v>0</v>
      </c>
      <c r="H20" s="171" t="n">
        <v>145.026</v>
      </c>
    </row>
    <row r="21" customFormat="false" ht="15" hidden="false" customHeight="false" outlineLevel="0" collapsed="false">
      <c r="B21" s="167" t="n">
        <v>4104</v>
      </c>
      <c r="C21" s="170" t="s">
        <v>586</v>
      </c>
      <c r="D21" s="170" t="n">
        <v>0</v>
      </c>
      <c r="E21" s="170" t="n">
        <v>0</v>
      </c>
      <c r="F21" s="170" t="n">
        <v>0</v>
      </c>
      <c r="G21" s="170" t="n">
        <v>0</v>
      </c>
      <c r="H21" s="171" t="n">
        <v>0</v>
      </c>
    </row>
    <row r="22" customFormat="false" ht="15" hidden="false" customHeight="false" outlineLevel="0" collapsed="false">
      <c r="B22" s="167" t="n">
        <v>4105</v>
      </c>
      <c r="C22" s="170" t="s">
        <v>587</v>
      </c>
      <c r="D22" s="170" t="n">
        <v>0.03781</v>
      </c>
      <c r="E22" s="170" t="n">
        <v>0</v>
      </c>
      <c r="F22" s="170" t="n">
        <v>0</v>
      </c>
      <c r="G22" s="170" t="n">
        <v>0.03575</v>
      </c>
      <c r="H22" s="171" t="n">
        <v>0.07356</v>
      </c>
    </row>
    <row r="23" s="4" customFormat="true" ht="15" hidden="false" customHeight="false" outlineLevel="0" collapsed="false">
      <c r="A23" s="168"/>
      <c r="B23" s="169"/>
      <c r="C23" s="35" t="s">
        <v>588</v>
      </c>
      <c r="D23" s="35" t="n">
        <v>123.67374</v>
      </c>
      <c r="E23" s="35" t="n">
        <v>-140.35016</v>
      </c>
      <c r="F23" s="35" t="n">
        <v>96.04361</v>
      </c>
      <c r="G23" s="35" t="n">
        <v>7.54008</v>
      </c>
      <c r="H23" s="59" t="n">
        <v>86.90727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67"/>
      <c r="C24" s="32"/>
      <c r="D24" s="32"/>
      <c r="E24" s="32"/>
      <c r="F24" s="32"/>
      <c r="G24" s="32"/>
      <c r="H24" s="60"/>
    </row>
    <row r="25" customFormat="false" ht="15" hidden="false" customHeight="false" outlineLevel="0" collapsed="false">
      <c r="B25" s="167" t="n">
        <v>52</v>
      </c>
      <c r="C25" s="32" t="s">
        <v>589</v>
      </c>
      <c r="D25" s="32" t="n">
        <v>0</v>
      </c>
      <c r="E25" s="32" t="n">
        <v>0</v>
      </c>
      <c r="F25" s="32" t="n">
        <v>0</v>
      </c>
      <c r="G25" s="32" t="n">
        <v>0</v>
      </c>
      <c r="H25" s="60" t="n">
        <v>0</v>
      </c>
    </row>
    <row r="26" customFormat="false" ht="15" hidden="false" customHeight="false" outlineLevel="0" collapsed="false">
      <c r="B26" s="167" t="n">
        <v>5201</v>
      </c>
      <c r="C26" s="170" t="s">
        <v>590</v>
      </c>
      <c r="D26" s="170" t="n">
        <v>0</v>
      </c>
      <c r="E26" s="170" t="n">
        <v>0</v>
      </c>
      <c r="F26" s="170" t="n">
        <v>0</v>
      </c>
      <c r="G26" s="170" t="n">
        <v>0</v>
      </c>
      <c r="H26" s="171" t="n">
        <v>0</v>
      </c>
    </row>
    <row r="27" customFormat="false" ht="15" hidden="false" customHeight="false" outlineLevel="0" collapsed="false">
      <c r="B27" s="167" t="n">
        <v>5290</v>
      </c>
      <c r="C27" s="170" t="s">
        <v>596</v>
      </c>
      <c r="D27" s="170" t="n">
        <v>0</v>
      </c>
      <c r="E27" s="170" t="n">
        <v>0</v>
      </c>
      <c r="F27" s="170" t="n">
        <v>0</v>
      </c>
      <c r="G27" s="170" t="n">
        <v>0</v>
      </c>
      <c r="H27" s="171" t="n">
        <v>0</v>
      </c>
    </row>
    <row r="28" customFormat="false" ht="15" hidden="false" customHeight="false" outlineLevel="0" collapsed="false">
      <c r="B28" s="167" t="n">
        <v>54</v>
      </c>
      <c r="C28" s="32" t="s">
        <v>597</v>
      </c>
      <c r="D28" s="32" t="n">
        <v>1521.9508</v>
      </c>
      <c r="E28" s="32" t="n">
        <v>2130.84422</v>
      </c>
      <c r="F28" s="32" t="n">
        <v>2196.80722</v>
      </c>
      <c r="G28" s="32" t="n">
        <v>174.74862</v>
      </c>
      <c r="H28" s="60" t="n">
        <v>6024.35086</v>
      </c>
    </row>
    <row r="29" customFormat="false" ht="15" hidden="false" customHeight="false" outlineLevel="0" collapsed="false">
      <c r="B29" s="167" t="n">
        <v>5403</v>
      </c>
      <c r="C29" s="170" t="s">
        <v>598</v>
      </c>
      <c r="D29" s="170" t="n">
        <v>0</v>
      </c>
      <c r="E29" s="170" t="n">
        <v>0</v>
      </c>
      <c r="F29" s="170" t="n">
        <v>0</v>
      </c>
      <c r="G29" s="170" t="n">
        <v>0</v>
      </c>
      <c r="H29" s="171" t="n">
        <v>0</v>
      </c>
    </row>
    <row r="30" customFormat="false" ht="15" hidden="false" customHeight="false" outlineLevel="0" collapsed="false">
      <c r="B30" s="167" t="n">
        <v>5404</v>
      </c>
      <c r="C30" s="170" t="s">
        <v>599</v>
      </c>
      <c r="D30" s="170" t="n">
        <v>0</v>
      </c>
      <c r="E30" s="170" t="n">
        <v>0</v>
      </c>
      <c r="F30" s="170" t="n">
        <v>0</v>
      </c>
      <c r="G30" s="170" t="n">
        <v>0</v>
      </c>
      <c r="H30" s="171" t="n">
        <v>0</v>
      </c>
    </row>
    <row r="31" customFormat="false" ht="15" hidden="false" customHeight="false" outlineLevel="0" collapsed="false">
      <c r="B31" s="167" t="n">
        <v>5406</v>
      </c>
      <c r="C31" s="170" t="s">
        <v>600</v>
      </c>
      <c r="D31" s="170" t="n">
        <v>0</v>
      </c>
      <c r="E31" s="170" t="n">
        <v>0</v>
      </c>
      <c r="F31" s="170" t="n">
        <v>0</v>
      </c>
      <c r="G31" s="170" t="n">
        <v>0</v>
      </c>
      <c r="H31" s="171" t="n">
        <v>0</v>
      </c>
    </row>
    <row r="32" customFormat="false" ht="15" hidden="false" customHeight="false" outlineLevel="0" collapsed="false">
      <c r="B32" s="167" t="n">
        <v>5490</v>
      </c>
      <c r="C32" s="170" t="s">
        <v>601</v>
      </c>
      <c r="D32" s="170" t="n">
        <v>0</v>
      </c>
      <c r="E32" s="170" t="n">
        <v>31.72297</v>
      </c>
      <c r="F32" s="170" t="n">
        <v>0</v>
      </c>
      <c r="G32" s="170" t="n">
        <v>0</v>
      </c>
      <c r="H32" s="171" t="n">
        <v>31.72297</v>
      </c>
    </row>
    <row r="33" customFormat="false" ht="15" hidden="false" customHeight="false" outlineLevel="0" collapsed="false">
      <c r="B33" s="167" t="n">
        <v>42</v>
      </c>
      <c r="C33" s="32" t="s">
        <v>602</v>
      </c>
      <c r="D33" s="32" t="n">
        <v>54.64892</v>
      </c>
      <c r="E33" s="32" t="n">
        <v>0.7852</v>
      </c>
      <c r="F33" s="32" t="n">
        <v>45.65155</v>
      </c>
      <c r="G33" s="32" t="n">
        <v>0</v>
      </c>
      <c r="H33" s="60" t="n">
        <v>101.08567</v>
      </c>
    </row>
    <row r="34" customFormat="false" ht="15" hidden="false" customHeight="false" outlineLevel="0" collapsed="false">
      <c r="B34" s="167" t="n">
        <v>4201</v>
      </c>
      <c r="C34" s="170" t="s">
        <v>585</v>
      </c>
      <c r="D34" s="170" t="n">
        <v>0</v>
      </c>
      <c r="E34" s="170" t="n">
        <v>0</v>
      </c>
      <c r="F34" s="170" t="n">
        <v>0</v>
      </c>
      <c r="G34" s="170" t="n">
        <v>0</v>
      </c>
      <c r="H34" s="171" t="n">
        <v>0</v>
      </c>
    </row>
    <row r="35" customFormat="false" ht="15" hidden="false" customHeight="false" outlineLevel="0" collapsed="false">
      <c r="B35" s="167" t="n">
        <v>4202</v>
      </c>
      <c r="C35" s="170" t="s">
        <v>603</v>
      </c>
      <c r="D35" s="170" t="n">
        <v>0</v>
      </c>
      <c r="E35" s="170" t="n">
        <v>0</v>
      </c>
      <c r="F35" s="170" t="n">
        <v>0</v>
      </c>
      <c r="G35" s="170" t="n">
        <v>0</v>
      </c>
      <c r="H35" s="171" t="n">
        <v>0</v>
      </c>
    </row>
    <row r="36" customFormat="false" ht="15" hidden="false" customHeight="false" outlineLevel="0" collapsed="false">
      <c r="B36" s="167" t="n">
        <v>4203</v>
      </c>
      <c r="C36" s="170" t="s">
        <v>604</v>
      </c>
      <c r="D36" s="170" t="n">
        <v>0</v>
      </c>
      <c r="E36" s="170" t="n">
        <v>0</v>
      </c>
      <c r="F36" s="170" t="n">
        <v>0</v>
      </c>
      <c r="G36" s="170" t="n">
        <v>0</v>
      </c>
      <c r="H36" s="171" t="n">
        <v>0</v>
      </c>
    </row>
    <row r="37" customFormat="false" ht="15" hidden="false" customHeight="false" outlineLevel="0" collapsed="false">
      <c r="B37" s="167" t="n">
        <v>4204</v>
      </c>
      <c r="C37" s="170" t="s">
        <v>605</v>
      </c>
      <c r="D37" s="170" t="n">
        <v>0</v>
      </c>
      <c r="E37" s="170" t="n">
        <v>0</v>
      </c>
      <c r="F37" s="170" t="n">
        <v>0</v>
      </c>
      <c r="G37" s="170" t="n">
        <v>0</v>
      </c>
      <c r="H37" s="171" t="n">
        <v>0</v>
      </c>
    </row>
    <row r="38" customFormat="false" ht="15" hidden="false" customHeight="false" outlineLevel="0" collapsed="false">
      <c r="B38" s="167" t="n">
        <v>4205</v>
      </c>
      <c r="C38" s="170" t="s">
        <v>606</v>
      </c>
      <c r="D38" s="170" t="n">
        <v>0</v>
      </c>
      <c r="E38" s="170" t="n">
        <v>0</v>
      </c>
      <c r="F38" s="170" t="n">
        <v>0</v>
      </c>
      <c r="G38" s="170" t="n">
        <v>0</v>
      </c>
      <c r="H38" s="171" t="n">
        <v>0</v>
      </c>
    </row>
    <row r="39" customFormat="false" ht="15" hidden="false" customHeight="false" outlineLevel="0" collapsed="false">
      <c r="B39" s="167" t="n">
        <v>4290</v>
      </c>
      <c r="C39" s="170" t="s">
        <v>607</v>
      </c>
      <c r="D39" s="170" t="n">
        <v>54.64892</v>
      </c>
      <c r="E39" s="170" t="n">
        <v>0.7852</v>
      </c>
      <c r="F39" s="170" t="n">
        <v>45.65155</v>
      </c>
      <c r="G39" s="170" t="n">
        <v>0</v>
      </c>
      <c r="H39" s="171" t="n">
        <v>101.08567</v>
      </c>
    </row>
    <row r="40" customFormat="false" ht="15" hidden="false" customHeight="false" outlineLevel="0" collapsed="false">
      <c r="B40" s="167" t="n">
        <v>53</v>
      </c>
      <c r="C40" s="32" t="s">
        <v>608</v>
      </c>
      <c r="D40" s="32" t="n">
        <v>0</v>
      </c>
      <c r="E40" s="32" t="n">
        <v>0</v>
      </c>
      <c r="F40" s="32" t="n">
        <v>0</v>
      </c>
      <c r="G40" s="32" t="n">
        <v>0</v>
      </c>
      <c r="H40" s="60" t="n">
        <v>0</v>
      </c>
    </row>
    <row r="41" customFormat="false" ht="15" hidden="false" customHeight="false" outlineLevel="0" collapsed="false">
      <c r="B41" s="167" t="n">
        <v>5301</v>
      </c>
      <c r="C41" s="170" t="s">
        <v>609</v>
      </c>
      <c r="D41" s="170" t="n">
        <v>0</v>
      </c>
      <c r="E41" s="170" t="n">
        <v>0</v>
      </c>
      <c r="F41" s="170" t="n">
        <v>0</v>
      </c>
      <c r="G41" s="170" t="n">
        <v>0</v>
      </c>
      <c r="H41" s="171" t="n">
        <v>0</v>
      </c>
    </row>
    <row r="42" customFormat="false" ht="15" hidden="false" customHeight="false" outlineLevel="0" collapsed="false">
      <c r="B42" s="167" t="n">
        <v>5302</v>
      </c>
      <c r="C42" s="170" t="s">
        <v>610</v>
      </c>
      <c r="D42" s="170" t="n">
        <v>0</v>
      </c>
      <c r="E42" s="170" t="n">
        <v>0</v>
      </c>
      <c r="F42" s="170" t="n">
        <v>0</v>
      </c>
      <c r="G42" s="170" t="n">
        <v>0</v>
      </c>
      <c r="H42" s="171" t="n">
        <v>0</v>
      </c>
    </row>
    <row r="43" customFormat="false" ht="15" hidden="false" customHeight="false" outlineLevel="0" collapsed="false">
      <c r="B43" s="167" t="n">
        <v>5303</v>
      </c>
      <c r="C43" s="170" t="s">
        <v>611</v>
      </c>
      <c r="D43" s="170" t="n">
        <v>0</v>
      </c>
      <c r="E43" s="170" t="n">
        <v>0</v>
      </c>
      <c r="F43" s="170" t="n">
        <v>0</v>
      </c>
      <c r="G43" s="170" t="n">
        <v>0</v>
      </c>
      <c r="H43" s="171" t="n">
        <v>0</v>
      </c>
    </row>
    <row r="44" customFormat="false" ht="15" hidden="false" customHeight="false" outlineLevel="0" collapsed="false">
      <c r="B44" s="167" t="n">
        <v>5304</v>
      </c>
      <c r="C44" s="170" t="s">
        <v>612</v>
      </c>
      <c r="D44" s="170" t="n">
        <v>0</v>
      </c>
      <c r="E44" s="170" t="n">
        <v>0</v>
      </c>
      <c r="F44" s="170" t="n">
        <v>0</v>
      </c>
      <c r="G44" s="170" t="n">
        <v>0</v>
      </c>
      <c r="H44" s="171" t="n">
        <v>0</v>
      </c>
    </row>
    <row r="45" customFormat="false" ht="15" hidden="false" customHeight="false" outlineLevel="0" collapsed="false">
      <c r="B45" s="167" t="n">
        <v>5305</v>
      </c>
      <c r="C45" s="170" t="s">
        <v>613</v>
      </c>
      <c r="D45" s="170" t="n">
        <v>0</v>
      </c>
      <c r="E45" s="170" t="n">
        <v>0</v>
      </c>
      <c r="F45" s="170" t="n">
        <v>0</v>
      </c>
      <c r="G45" s="170" t="n">
        <v>0</v>
      </c>
      <c r="H45" s="171" t="n">
        <v>0</v>
      </c>
    </row>
    <row r="46" customFormat="false" ht="15" hidden="false" customHeight="false" outlineLevel="0" collapsed="false">
      <c r="B46" s="167" t="n">
        <v>43</v>
      </c>
      <c r="C46" s="32" t="s">
        <v>614</v>
      </c>
      <c r="D46" s="32" t="n">
        <v>0</v>
      </c>
      <c r="E46" s="32" t="n">
        <v>0</v>
      </c>
      <c r="F46" s="32" t="n">
        <v>0</v>
      </c>
      <c r="G46" s="32" t="n">
        <v>0</v>
      </c>
      <c r="H46" s="60" t="n">
        <v>0</v>
      </c>
    </row>
    <row r="47" customFormat="false" ht="15" hidden="false" customHeight="false" outlineLevel="0" collapsed="false">
      <c r="B47" s="167" t="n">
        <v>4301</v>
      </c>
      <c r="C47" s="170" t="s">
        <v>615</v>
      </c>
      <c r="D47" s="170" t="n">
        <v>0</v>
      </c>
      <c r="E47" s="170" t="n">
        <v>0</v>
      </c>
      <c r="F47" s="170" t="n">
        <v>0</v>
      </c>
      <c r="G47" s="170" t="n">
        <v>0</v>
      </c>
      <c r="H47" s="171" t="n">
        <v>0</v>
      </c>
    </row>
    <row r="48" customFormat="false" ht="15" hidden="false" customHeight="false" outlineLevel="0" collapsed="false">
      <c r="B48" s="167" t="n">
        <v>4302</v>
      </c>
      <c r="C48" s="170" t="s">
        <v>610</v>
      </c>
      <c r="D48" s="170" t="n">
        <v>0</v>
      </c>
      <c r="E48" s="170" t="n">
        <v>0</v>
      </c>
      <c r="F48" s="170" t="n">
        <v>0</v>
      </c>
      <c r="G48" s="170" t="n">
        <v>0</v>
      </c>
      <c r="H48" s="171" t="n">
        <v>0</v>
      </c>
    </row>
    <row r="49" customFormat="false" ht="15" hidden="false" customHeight="false" outlineLevel="0" collapsed="false">
      <c r="B49" s="167" t="n">
        <v>4303</v>
      </c>
      <c r="C49" s="170" t="s">
        <v>611</v>
      </c>
      <c r="D49" s="170" t="n">
        <v>0</v>
      </c>
      <c r="E49" s="170" t="n">
        <v>0</v>
      </c>
      <c r="F49" s="170" t="n">
        <v>0</v>
      </c>
      <c r="G49" s="170" t="n">
        <v>0</v>
      </c>
      <c r="H49" s="171" t="n">
        <v>0</v>
      </c>
    </row>
    <row r="50" customFormat="false" ht="15" hidden="false" customHeight="false" outlineLevel="0" collapsed="false">
      <c r="B50" s="167" t="n">
        <v>4304</v>
      </c>
      <c r="C50" s="170" t="s">
        <v>616</v>
      </c>
      <c r="D50" s="170" t="n">
        <v>0</v>
      </c>
      <c r="E50" s="170" t="n">
        <v>0</v>
      </c>
      <c r="F50" s="170" t="n">
        <v>0</v>
      </c>
      <c r="G50" s="170" t="n">
        <v>0</v>
      </c>
      <c r="H50" s="171" t="n">
        <v>0</v>
      </c>
    </row>
    <row r="51" s="4" customFormat="true" ht="15" hidden="false" customHeight="false" outlineLevel="0" collapsed="false">
      <c r="A51" s="168"/>
      <c r="B51" s="167"/>
      <c r="C51" s="35" t="s">
        <v>617</v>
      </c>
      <c r="D51" s="35" t="n">
        <v>1590.97562</v>
      </c>
      <c r="E51" s="35" t="n">
        <v>1989.70886</v>
      </c>
      <c r="F51" s="35" t="n">
        <v>2247.19928</v>
      </c>
      <c r="G51" s="35" t="n">
        <v>182.2887</v>
      </c>
      <c r="H51" s="59" t="n">
        <v>6010.17246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67"/>
      <c r="C52" s="14"/>
      <c r="D52" s="14"/>
      <c r="E52" s="14"/>
      <c r="F52" s="14"/>
      <c r="G52" s="14"/>
      <c r="H52" s="16"/>
    </row>
    <row r="53" customFormat="false" ht="15" hidden="false" customHeight="false" outlineLevel="0" collapsed="false">
      <c r="B53" s="167" t="n">
        <v>44</v>
      </c>
      <c r="C53" s="32" t="s">
        <v>541</v>
      </c>
      <c r="D53" s="32" t="n">
        <v>17.5</v>
      </c>
      <c r="E53" s="32" t="n">
        <v>1.202</v>
      </c>
      <c r="F53" s="32" t="n">
        <v>76.42838</v>
      </c>
      <c r="G53" s="32" t="n">
        <v>10.61213</v>
      </c>
      <c r="H53" s="60" t="n">
        <v>105.74251</v>
      </c>
    </row>
    <row r="54" customFormat="false" ht="15" hidden="false" customHeight="false" outlineLevel="0" collapsed="false">
      <c r="B54" s="167" t="n">
        <v>4401</v>
      </c>
      <c r="C54" s="170" t="s">
        <v>618</v>
      </c>
      <c r="D54" s="170" t="n">
        <v>0</v>
      </c>
      <c r="E54" s="170" t="n">
        <v>0</v>
      </c>
      <c r="F54" s="170" t="n">
        <v>8.32533</v>
      </c>
      <c r="G54" s="170" t="n">
        <v>0</v>
      </c>
      <c r="H54" s="171" t="n">
        <v>8.32533</v>
      </c>
    </row>
    <row r="55" customFormat="false" ht="15" hidden="false" customHeight="false" outlineLevel="0" collapsed="false">
      <c r="B55" s="167" t="n">
        <v>4402</v>
      </c>
      <c r="C55" s="170" t="s">
        <v>590</v>
      </c>
      <c r="D55" s="170" t="n">
        <v>0</v>
      </c>
      <c r="E55" s="170" t="n">
        <v>0</v>
      </c>
      <c r="F55" s="170" t="n">
        <v>0</v>
      </c>
      <c r="G55" s="170" t="n">
        <v>0</v>
      </c>
      <c r="H55" s="171" t="n">
        <v>0</v>
      </c>
    </row>
    <row r="56" customFormat="false" ht="15" hidden="false" customHeight="false" outlineLevel="0" collapsed="false">
      <c r="B56" s="167" t="n">
        <v>4403</v>
      </c>
      <c r="C56" s="170" t="s">
        <v>619</v>
      </c>
      <c r="D56" s="170" t="n">
        <v>1.5</v>
      </c>
      <c r="E56" s="170" t="n">
        <v>1.194</v>
      </c>
      <c r="F56" s="170" t="n">
        <v>1.16966</v>
      </c>
      <c r="G56" s="170" t="n">
        <v>0.1901</v>
      </c>
      <c r="H56" s="171" t="n">
        <v>4.05376</v>
      </c>
    </row>
    <row r="57" customFormat="false" ht="15" hidden="false" customHeight="false" outlineLevel="0" collapsed="false">
      <c r="B57" s="167" t="n">
        <v>4404</v>
      </c>
      <c r="C57" s="170" t="s">
        <v>620</v>
      </c>
      <c r="D57" s="170" t="n">
        <v>0</v>
      </c>
      <c r="E57" s="170" t="n">
        <v>0</v>
      </c>
      <c r="F57" s="170" t="n">
        <v>0.05315</v>
      </c>
      <c r="G57" s="170" t="n">
        <v>0</v>
      </c>
      <c r="H57" s="171" t="n">
        <v>0.05315</v>
      </c>
    </row>
    <row r="58" customFormat="false" ht="15" hidden="false" customHeight="false" outlineLevel="0" collapsed="false">
      <c r="B58" s="167" t="n">
        <v>4405</v>
      </c>
      <c r="C58" s="170" t="s">
        <v>621</v>
      </c>
      <c r="D58" s="170" t="n">
        <v>0</v>
      </c>
      <c r="E58" s="170" t="n">
        <v>0.008</v>
      </c>
      <c r="F58" s="170" t="n">
        <v>2.19856</v>
      </c>
      <c r="G58" s="170" t="n">
        <v>0</v>
      </c>
      <c r="H58" s="171" t="n">
        <v>2.20656</v>
      </c>
    </row>
    <row r="59" customFormat="false" ht="15" hidden="false" customHeight="false" outlineLevel="0" collapsed="false">
      <c r="B59" s="167" t="n">
        <v>4406</v>
      </c>
      <c r="C59" s="170" t="s">
        <v>603</v>
      </c>
      <c r="D59" s="170" t="n">
        <v>16</v>
      </c>
      <c r="E59" s="170" t="n">
        <v>0</v>
      </c>
      <c r="F59" s="170" t="n">
        <v>64.68168</v>
      </c>
      <c r="G59" s="170" t="n">
        <v>10.42203</v>
      </c>
      <c r="H59" s="171" t="n">
        <v>91.10371</v>
      </c>
    </row>
    <row r="60" s="4" customFormat="true" ht="15" hidden="false" customHeight="false" outlineLevel="0" collapsed="false">
      <c r="A60" s="168"/>
      <c r="B60" s="167"/>
      <c r="C60" s="172" t="s">
        <v>622</v>
      </c>
      <c r="D60" s="172" t="n">
        <v>1573.47562</v>
      </c>
      <c r="E60" s="172" t="n">
        <v>1988.50686</v>
      </c>
      <c r="F60" s="172" t="n">
        <v>2170.7709</v>
      </c>
      <c r="G60" s="172" t="n">
        <v>171.67657</v>
      </c>
      <c r="H60" s="173" t="n">
        <v>5904.42995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67"/>
      <c r="C61" s="14"/>
      <c r="D61" s="14"/>
      <c r="E61" s="14"/>
      <c r="F61" s="14"/>
      <c r="G61" s="14"/>
      <c r="H61" s="16"/>
    </row>
    <row r="62" customFormat="false" ht="15" hidden="false" customHeight="false" outlineLevel="0" collapsed="false">
      <c r="B62" s="167" t="n">
        <v>45</v>
      </c>
      <c r="C62" s="32" t="s">
        <v>623</v>
      </c>
      <c r="D62" s="32" t="n">
        <v>835.41338</v>
      </c>
      <c r="E62" s="32" t="n">
        <v>2243.55382</v>
      </c>
      <c r="F62" s="32" t="n">
        <v>1359.97319</v>
      </c>
      <c r="G62" s="32" t="n">
        <v>151.32692</v>
      </c>
      <c r="H62" s="60" t="n">
        <v>4590.26731</v>
      </c>
    </row>
    <row r="63" customFormat="false" ht="15" hidden="false" customHeight="false" outlineLevel="0" collapsed="false">
      <c r="B63" s="167" t="n">
        <v>4501</v>
      </c>
      <c r="C63" s="170" t="s">
        <v>624</v>
      </c>
      <c r="D63" s="170" t="n">
        <v>258.54522</v>
      </c>
      <c r="E63" s="170" t="n">
        <v>524.02225</v>
      </c>
      <c r="F63" s="170" t="n">
        <v>633.96447</v>
      </c>
      <c r="G63" s="170" t="n">
        <v>47.06769</v>
      </c>
      <c r="H63" s="171" t="n">
        <v>1463.59963</v>
      </c>
    </row>
    <row r="64" customFormat="false" ht="15" hidden="false" customHeight="false" outlineLevel="0" collapsed="false">
      <c r="B64" s="167" t="n">
        <v>4502</v>
      </c>
      <c r="C64" s="170" t="s">
        <v>625</v>
      </c>
      <c r="D64" s="170" t="n">
        <v>36.15509</v>
      </c>
      <c r="E64" s="170" t="n">
        <v>71.47796</v>
      </c>
      <c r="F64" s="170" t="n">
        <v>43.61638</v>
      </c>
      <c r="G64" s="170" t="n">
        <v>24.67499</v>
      </c>
      <c r="H64" s="171" t="n">
        <v>175.92442</v>
      </c>
    </row>
    <row r="65" customFormat="false" ht="15" hidden="false" customHeight="false" outlineLevel="0" collapsed="false">
      <c r="B65" s="167" t="n">
        <v>4503</v>
      </c>
      <c r="C65" s="170" t="s">
        <v>626</v>
      </c>
      <c r="D65" s="170" t="n">
        <v>418.23654</v>
      </c>
      <c r="E65" s="170" t="n">
        <v>827.76194</v>
      </c>
      <c r="F65" s="170" t="n">
        <v>376.34</v>
      </c>
      <c r="G65" s="170" t="n">
        <v>37.37322</v>
      </c>
      <c r="H65" s="171" t="n">
        <v>1659.7117</v>
      </c>
    </row>
    <row r="66" customFormat="false" ht="15" hidden="false" customHeight="false" outlineLevel="0" collapsed="false">
      <c r="B66" s="167" t="n">
        <v>4504</v>
      </c>
      <c r="C66" s="170" t="s">
        <v>627</v>
      </c>
      <c r="D66" s="170" t="n">
        <v>27.37014</v>
      </c>
      <c r="E66" s="170" t="n">
        <v>82.92217</v>
      </c>
      <c r="F66" s="170" t="n">
        <v>79.53532</v>
      </c>
      <c r="G66" s="170" t="n">
        <v>8.46349</v>
      </c>
      <c r="H66" s="171" t="n">
        <v>198.29112</v>
      </c>
    </row>
    <row r="67" customFormat="false" ht="15" hidden="false" customHeight="false" outlineLevel="0" collapsed="false">
      <c r="B67" s="167" t="n">
        <v>4505</v>
      </c>
      <c r="C67" s="170" t="s">
        <v>628</v>
      </c>
      <c r="D67" s="170" t="n">
        <v>31.18857</v>
      </c>
      <c r="E67" s="170" t="n">
        <v>562.85487</v>
      </c>
      <c r="F67" s="170" t="n">
        <v>105.67522</v>
      </c>
      <c r="G67" s="170" t="n">
        <v>18.02188</v>
      </c>
      <c r="H67" s="171" t="n">
        <v>717.74054</v>
      </c>
    </row>
    <row r="68" customFormat="false" ht="15" hidden="false" customHeight="false" outlineLevel="0" collapsed="false">
      <c r="B68" s="167" t="n">
        <v>4506</v>
      </c>
      <c r="C68" s="170" t="s">
        <v>629</v>
      </c>
      <c r="D68" s="170" t="n">
        <v>15.62813</v>
      </c>
      <c r="E68" s="170" t="n">
        <v>42.84917</v>
      </c>
      <c r="F68" s="170" t="n">
        <v>4.00272</v>
      </c>
      <c r="G68" s="170" t="n">
        <v>0</v>
      </c>
      <c r="H68" s="171" t="n">
        <v>62.48002</v>
      </c>
    </row>
    <row r="69" customFormat="false" ht="15" hidden="false" customHeight="false" outlineLevel="0" collapsed="false">
      <c r="B69" s="167" t="n">
        <v>4507</v>
      </c>
      <c r="C69" s="170" t="s">
        <v>630</v>
      </c>
      <c r="D69" s="170" t="n">
        <v>48.28969</v>
      </c>
      <c r="E69" s="170" t="n">
        <v>131.66546</v>
      </c>
      <c r="F69" s="170" t="n">
        <v>116.83908</v>
      </c>
      <c r="G69" s="170" t="n">
        <v>15.72565</v>
      </c>
      <c r="H69" s="171" t="n">
        <v>312.51988</v>
      </c>
    </row>
    <row r="70" s="4" customFormat="true" ht="15" hidden="false" customHeight="false" outlineLevel="0" collapsed="false">
      <c r="A70" s="168"/>
      <c r="B70" s="167"/>
      <c r="C70" s="172" t="s">
        <v>631</v>
      </c>
      <c r="D70" s="172" t="n">
        <v>738.06224</v>
      </c>
      <c r="E70" s="172" t="n">
        <v>-255.04696</v>
      </c>
      <c r="F70" s="172" t="n">
        <v>810.79771</v>
      </c>
      <c r="G70" s="172" t="n">
        <v>20.34965</v>
      </c>
      <c r="H70" s="173" t="n">
        <v>1314.16264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67"/>
      <c r="C71" s="14"/>
      <c r="D71" s="14"/>
      <c r="E71" s="14"/>
      <c r="F71" s="14"/>
      <c r="G71" s="14"/>
      <c r="H71" s="16"/>
    </row>
    <row r="72" customFormat="false" ht="15" hidden="false" customHeight="false" outlineLevel="0" collapsed="false">
      <c r="B72" s="167" t="n">
        <v>55</v>
      </c>
      <c r="C72" s="32" t="s">
        <v>632</v>
      </c>
      <c r="D72" s="32" t="n">
        <v>0</v>
      </c>
      <c r="E72" s="32" t="n">
        <v>205.84607</v>
      </c>
      <c r="F72" s="32" t="n">
        <v>107.5225</v>
      </c>
      <c r="G72" s="32" t="n">
        <v>0</v>
      </c>
      <c r="H72" s="60" t="n">
        <v>313.36857</v>
      </c>
    </row>
    <row r="73" customFormat="false" ht="15" hidden="false" customHeight="false" outlineLevel="0" collapsed="false">
      <c r="B73" s="167" t="n">
        <v>5590</v>
      </c>
      <c r="C73" s="170" t="s">
        <v>634</v>
      </c>
      <c r="D73" s="170" t="n">
        <v>0</v>
      </c>
      <c r="E73" s="170" t="n">
        <v>205.84607</v>
      </c>
      <c r="F73" s="170" t="n">
        <v>107.5225</v>
      </c>
      <c r="G73" s="170" t="n">
        <v>0</v>
      </c>
      <c r="H73" s="171" t="n">
        <v>313.36857</v>
      </c>
    </row>
    <row r="74" customFormat="false" ht="15" hidden="false" customHeight="false" outlineLevel="0" collapsed="false">
      <c r="B74" s="167" t="n">
        <v>46</v>
      </c>
      <c r="C74" s="32" t="s">
        <v>635</v>
      </c>
      <c r="D74" s="32" t="n">
        <v>0</v>
      </c>
      <c r="E74" s="32" t="n">
        <v>0</v>
      </c>
      <c r="F74" s="32" t="n">
        <v>4.75003</v>
      </c>
      <c r="G74" s="32" t="n">
        <v>0</v>
      </c>
      <c r="H74" s="60" t="n">
        <v>4.75003</v>
      </c>
    </row>
    <row r="75" customFormat="false" ht="15" hidden="false" customHeight="false" outlineLevel="0" collapsed="false">
      <c r="B75" s="167" t="n">
        <v>4690</v>
      </c>
      <c r="C75" s="170" t="s">
        <v>596</v>
      </c>
      <c r="D75" s="170" t="n">
        <v>0</v>
      </c>
      <c r="E75" s="170" t="n">
        <v>0</v>
      </c>
      <c r="F75" s="170" t="n">
        <v>4.75003</v>
      </c>
      <c r="G75" s="170" t="n">
        <v>0</v>
      </c>
      <c r="H75" s="171" t="n">
        <v>4.75003</v>
      </c>
    </row>
    <row r="76" s="4" customFormat="true" ht="15" hidden="false" customHeight="false" outlineLevel="0" collapsed="false">
      <c r="A76" s="168"/>
      <c r="B76" s="167"/>
      <c r="C76" s="172" t="s">
        <v>636</v>
      </c>
      <c r="D76" s="172" t="n">
        <v>738.06224</v>
      </c>
      <c r="E76" s="172" t="n">
        <v>-49.20089</v>
      </c>
      <c r="F76" s="172" t="n">
        <v>913.57018</v>
      </c>
      <c r="G76" s="172" t="n">
        <v>20.34965</v>
      </c>
      <c r="H76" s="173" t="n">
        <v>1622.78118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67"/>
      <c r="C77" s="14"/>
      <c r="D77" s="14"/>
      <c r="E77" s="14"/>
      <c r="F77" s="14"/>
      <c r="G77" s="14"/>
      <c r="H77" s="16"/>
    </row>
    <row r="78" customFormat="false" ht="15" hidden="false" customHeight="false" outlineLevel="0" collapsed="false">
      <c r="B78" s="167" t="n">
        <v>56</v>
      </c>
      <c r="C78" s="32" t="s">
        <v>637</v>
      </c>
      <c r="D78" s="32" t="n">
        <v>0.68431</v>
      </c>
      <c r="E78" s="32" t="n">
        <v>725.70041</v>
      </c>
      <c r="F78" s="32" t="n">
        <v>40.93576</v>
      </c>
      <c r="G78" s="32" t="n">
        <v>20.37174</v>
      </c>
      <c r="H78" s="60" t="n">
        <v>787.69222</v>
      </c>
    </row>
    <row r="79" customFormat="false" ht="15" hidden="false" customHeight="false" outlineLevel="0" collapsed="false">
      <c r="B79" s="167" t="n">
        <v>5604</v>
      </c>
      <c r="C79" s="170" t="s">
        <v>639</v>
      </c>
      <c r="D79" s="170" t="n">
        <v>0</v>
      </c>
      <c r="E79" s="170" t="n">
        <v>9.60309</v>
      </c>
      <c r="F79" s="170" t="n">
        <v>25.39415</v>
      </c>
      <c r="G79" s="170" t="n">
        <v>3.37773</v>
      </c>
      <c r="H79" s="171" t="n">
        <v>38.37497</v>
      </c>
    </row>
    <row r="80" customFormat="false" ht="15" hidden="false" customHeight="false" outlineLevel="0" collapsed="false">
      <c r="B80" s="167" t="n">
        <v>47</v>
      </c>
      <c r="C80" s="32" t="s">
        <v>640</v>
      </c>
      <c r="D80" s="32" t="n">
        <v>0</v>
      </c>
      <c r="E80" s="32" t="n">
        <v>13.16043</v>
      </c>
      <c r="F80" s="32" t="n">
        <v>0.31873</v>
      </c>
      <c r="G80" s="32" t="n">
        <v>0.63278</v>
      </c>
      <c r="H80" s="60" t="n">
        <v>14.11194</v>
      </c>
    </row>
    <row r="81" customFormat="false" ht="15" hidden="false" customHeight="false" outlineLevel="0" collapsed="false">
      <c r="B81" s="167" t="n">
        <v>4703</v>
      </c>
      <c r="C81" s="170" t="s">
        <v>641</v>
      </c>
      <c r="D81" s="170" t="n">
        <v>0</v>
      </c>
      <c r="E81" s="170" t="n">
        <v>0</v>
      </c>
      <c r="F81" s="170" t="n">
        <v>0</v>
      </c>
      <c r="G81" s="170" t="n">
        <v>0</v>
      </c>
      <c r="H81" s="171" t="n">
        <v>0</v>
      </c>
    </row>
    <row r="82" customFormat="false" ht="15" hidden="false" customHeight="false" outlineLevel="0" collapsed="false">
      <c r="B82" s="167" t="n">
        <v>4790</v>
      </c>
      <c r="C82" s="32" t="s">
        <v>634</v>
      </c>
      <c r="D82" s="32" t="n">
        <v>0</v>
      </c>
      <c r="E82" s="32" t="n">
        <v>13.16043</v>
      </c>
      <c r="F82" s="32" t="n">
        <v>0</v>
      </c>
      <c r="G82" s="32" t="n">
        <v>0.63278</v>
      </c>
      <c r="H82" s="60" t="n">
        <v>13.79321</v>
      </c>
    </row>
    <row r="83" s="4" customFormat="true" ht="15" hidden="false" customHeight="false" outlineLevel="0" collapsed="false">
      <c r="A83" s="168"/>
      <c r="B83" s="167"/>
      <c r="C83" s="35" t="s">
        <v>642</v>
      </c>
      <c r="D83" s="35" t="n">
        <v>738.74655</v>
      </c>
      <c r="E83" s="35" t="n">
        <v>663.33909</v>
      </c>
      <c r="F83" s="35" t="n">
        <v>954.18721</v>
      </c>
      <c r="G83" s="35" t="n">
        <v>40.08861</v>
      </c>
      <c r="H83" s="59" t="n">
        <v>2396.36146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67"/>
      <c r="C84" s="14"/>
      <c r="D84" s="14"/>
      <c r="E84" s="14"/>
      <c r="F84" s="14"/>
      <c r="G84" s="14"/>
      <c r="H84" s="16"/>
    </row>
    <row r="85" customFormat="false" ht="15" hidden="false" customHeight="false" outlineLevel="0" collapsed="false">
      <c r="B85" s="167" t="n">
        <v>48</v>
      </c>
      <c r="C85" s="32" t="s">
        <v>643</v>
      </c>
      <c r="D85" s="32" t="n">
        <v>230.7678</v>
      </c>
      <c r="E85" s="32" t="n">
        <v>207.77915</v>
      </c>
      <c r="F85" s="32" t="n">
        <v>0</v>
      </c>
      <c r="G85" s="32" t="n">
        <v>0</v>
      </c>
      <c r="H85" s="60" t="n">
        <v>438.54695</v>
      </c>
    </row>
    <row r="86" customFormat="false" ht="15" hidden="false" customHeight="false" outlineLevel="0" collapsed="false">
      <c r="B86" s="167"/>
      <c r="C86" s="32"/>
      <c r="D86" s="14"/>
      <c r="E86" s="14"/>
      <c r="F86" s="14"/>
      <c r="G86" s="14"/>
      <c r="H86" s="16"/>
    </row>
    <row r="87" s="4" customFormat="true" ht="15" hidden="false" customHeight="false" outlineLevel="0" collapsed="false">
      <c r="A87" s="168"/>
      <c r="B87" s="174"/>
      <c r="C87" s="63" t="s">
        <v>644</v>
      </c>
      <c r="D87" s="63" t="n">
        <v>507.97875</v>
      </c>
      <c r="E87" s="63" t="n">
        <v>455.55994</v>
      </c>
      <c r="F87" s="63" t="n">
        <v>954.18721</v>
      </c>
      <c r="G87" s="63" t="n">
        <v>40.08861</v>
      </c>
      <c r="H87" s="64" t="n">
        <v>1957.81451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  <row r="94" customFormat="false" ht="15" hidden="false" customHeight="false" outlineLevel="0" collapsed="false">
      <c r="B94" s="112"/>
    </row>
    <row r="95" customFormat="false" ht="15" hidden="false" customHeight="false" outlineLevel="0" collapsed="false">
      <c r="C95" s="3" t="s">
        <v>674</v>
      </c>
      <c r="D95" s="32" t="n">
        <v>-1.31450406115619E-013</v>
      </c>
      <c r="E95" s="32" t="n">
        <v>0</v>
      </c>
      <c r="F95" s="32" t="n">
        <v>-1.13686837721616E-013</v>
      </c>
      <c r="G95" s="32" t="n">
        <v>0</v>
      </c>
      <c r="H95" s="32" t="n">
        <v>0</v>
      </c>
    </row>
    <row r="96" customFormat="false" ht="15" hidden="false" customHeight="false" outlineLevel="0" collapsed="false">
      <c r="C96" s="3" t="s">
        <v>675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6:36:54Z</dcterms:created>
  <dc:creator>l</dc:creator>
  <dc:description/>
  <dc:language>en-US</dc:language>
  <cp:lastModifiedBy>l</cp:lastModifiedBy>
  <dcterms:modified xsi:type="dcterms:W3CDTF">2009-10-16T16:45:07Z</dcterms:modified>
  <cp:revision>0</cp:revision>
  <dc:subject/>
  <dc:title/>
</cp:coreProperties>
</file>