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1 de marz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Febrer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366.91564</c:v>
                </c:pt>
                <c:pt idx="1">
                  <c:v>14587.02754</c:v>
                </c:pt>
                <c:pt idx="2">
                  <c:v>8091.86354</c:v>
                </c:pt>
                <c:pt idx="3">
                  <c:v>2153.039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5079377"/>
        <c:axId val="74983240"/>
      </c:barChart>
      <c:catAx>
        <c:axId val="9507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83240"/>
        <c:crossesAt val="0"/>
        <c:auto val="1"/>
        <c:lblAlgn val="ctr"/>
        <c:lblOffset val="100"/>
        <c:noMultiLvlLbl val="0"/>
      </c:catAx>
      <c:valAx>
        <c:axId val="7498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7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7590999"/>
        <c:axId val="3023886"/>
      </c:barChart>
      <c:catAx>
        <c:axId val="175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3886"/>
        <c:crossesAt val="0"/>
        <c:auto val="1"/>
        <c:lblAlgn val="ctr"/>
        <c:lblOffset val="100"/>
        <c:noMultiLvlLbl val="0"/>
      </c:catAx>
      <c:valAx>
        <c:axId val="302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9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215824"/>
        <c:axId val="86827738"/>
      </c:barChart>
      <c:catAx>
        <c:axId val="372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27738"/>
        <c:crossesAt val="0"/>
        <c:auto val="1"/>
        <c:lblAlgn val="ctr"/>
        <c:lblOffset val="100"/>
        <c:noMultiLvlLbl val="0"/>
      </c:catAx>
      <c:valAx>
        <c:axId val="86827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15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803.56868</c:v>
                </c:pt>
                <c:pt idx="1">
                  <c:v>3064.1355</c:v>
                </c:pt>
                <c:pt idx="2">
                  <c:v>1037.70567</c:v>
                </c:pt>
                <c:pt idx="3">
                  <c:v>127.47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47.1859</c:v>
                </c:pt>
                <c:pt idx="2">
                  <c:v>6768.66886</c:v>
                </c:pt>
                <c:pt idx="3">
                  <c:v>2017.5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392</c:v>
                </c:pt>
                <c:pt idx="1">
                  <c:v>210</c:v>
                </c:pt>
                <c:pt idx="2">
                  <c:v>2892.94925</c:v>
                </c:pt>
                <c:pt idx="3">
                  <c:v>931.1714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95.67589</c:v>
                </c:pt>
                <c:pt idx="1">
                  <c:v>514.97772</c:v>
                </c:pt>
                <c:pt idx="2">
                  <c:v>39.75154</c:v>
                </c:pt>
                <c:pt idx="3">
                  <c:v>24.41181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54.18229</c:v>
                </c:pt>
                <c:pt idx="1">
                  <c:v>13019.70426</c:v>
                </c:pt>
                <c:pt idx="2">
                  <c:v>4608.39523</c:v>
                </c:pt>
                <c:pt idx="3">
                  <c:v>1140.4797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528.97987</c:v>
                </c:pt>
                <c:pt idx="1">
                  <c:v>510.7501</c:v>
                </c:pt>
                <c:pt idx="2">
                  <c:v>430.98185</c:v>
                </c:pt>
                <c:pt idx="3">
                  <c:v>21.6178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96.07759</c:v>
                </c:pt>
                <c:pt idx="1">
                  <c:v>331.59546</c:v>
                </c:pt>
                <c:pt idx="2">
                  <c:v>119.55916</c:v>
                </c:pt>
                <c:pt idx="3">
                  <c:v>35.35854</c:v>
                </c:pt>
              </c:numCache>
            </c:numRef>
          </c:val>
        </c:ser>
        <c:gapWidth val="150"/>
        <c:overlap val="100"/>
        <c:axId val="48048229"/>
        <c:axId val="15587587"/>
      </c:barChart>
      <c:catAx>
        <c:axId val="480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87587"/>
        <c:crossesAt val="0"/>
        <c:auto val="1"/>
        <c:lblAlgn val="ctr"/>
        <c:lblOffset val="100"/>
        <c:noMultiLvlLbl val="0"/>
      </c:catAx>
      <c:valAx>
        <c:axId val="155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0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803.56868</c:v>
                </c:pt>
                <c:pt idx="1">
                  <c:v>926.994</c:v>
                </c:pt>
                <c:pt idx="2">
                  <c:v>1012.60165</c:v>
                </c:pt>
                <c:pt idx="3">
                  <c:v>85.9140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132.7221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4.41939</c:v>
                </c:pt>
                <c:pt idx="2">
                  <c:v>25.10402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85056924"/>
        <c:axId val="64612000"/>
      </c:barChart>
      <c:catAx>
        <c:axId val="850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12000"/>
        <c:crossesAt val="0"/>
        <c:auto val="1"/>
        <c:lblAlgn val="ctr"/>
        <c:lblOffset val="100"/>
        <c:noMultiLvlLbl val="0"/>
      </c:catAx>
      <c:valAx>
        <c:axId val="646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640.96436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435.80748</c:v>
                </c:pt>
                <c:pt idx="1">
                  <c:v>935.35259</c:v>
                </c:pt>
                <c:pt idx="2">
                  <c:v>987.86388</c:v>
                </c:pt>
                <c:pt idx="3">
                  <c:v>198.3224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300.96958</c:v>
                </c:pt>
                <c:pt idx="1">
                  <c:v>3613.68323</c:v>
                </c:pt>
                <c:pt idx="2">
                  <c:v>1059.62409</c:v>
                </c:pt>
                <c:pt idx="3">
                  <c:v>1599.9962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65.18089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8959398"/>
        <c:axId val="43841892"/>
      </c:barChart>
      <c:catAx>
        <c:axId val="189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41892"/>
        <c:crossesAt val="0"/>
        <c:auto val="1"/>
        <c:lblAlgn val="ctr"/>
        <c:lblOffset val="100"/>
        <c:noMultiLvlLbl val="0"/>
      </c:catAx>
      <c:valAx>
        <c:axId val="438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8707783"/>
        <c:axId val="9511970"/>
      </c:barChart>
      <c:catAx>
        <c:axId val="587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1970"/>
        <c:crossesAt val="0"/>
        <c:auto val="1"/>
        <c:lblAlgn val="ctr"/>
        <c:lblOffset val="100"/>
        <c:noMultiLvlLbl val="0"/>
      </c:catAx>
      <c:valAx>
        <c:axId val="9511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07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8659650"/>
        <c:axId val="87284209"/>
      </c:barChart>
      <c:catAx>
        <c:axId val="386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84209"/>
        <c:crossesAt val="0"/>
        <c:auto val="1"/>
        <c:lblAlgn val="ctr"/>
        <c:lblOffset val="100"/>
        <c:noMultiLvlLbl val="0"/>
      </c:catAx>
      <c:valAx>
        <c:axId val="8728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65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6351811"/>
        <c:axId val="59372661"/>
      </c:barChart>
      <c:catAx>
        <c:axId val="963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72661"/>
        <c:crossesAt val="0"/>
        <c:auto val="1"/>
        <c:lblAlgn val="ctr"/>
        <c:lblOffset val="100"/>
        <c:noMultiLvlLbl val="0"/>
      </c:catAx>
      <c:valAx>
        <c:axId val="59372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5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7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95.67589</v>
      </c>
      <c r="E9" s="1" t="n">
        <v>514.97772</v>
      </c>
      <c r="F9" s="1" t="n">
        <v>39.75154</v>
      </c>
      <c r="G9" s="1" t="n">
        <v>24.41181</v>
      </c>
      <c r="H9" s="16" t="n">
        <v>674.81696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392</v>
      </c>
      <c r="E11" s="1" t="n">
        <v>210</v>
      </c>
      <c r="F11" s="1" t="n">
        <v>2892.94925</v>
      </c>
      <c r="G11" s="1" t="n">
        <v>931.17149</v>
      </c>
      <c r="H11" s="16" t="n">
        <v>6426.12074</v>
      </c>
    </row>
    <row r="12" customFormat="false" ht="15" hidden="false" customHeight="false" outlineLevel="0" collapsed="false">
      <c r="B12" s="17"/>
      <c r="C12" s="18" t="s">
        <v>14</v>
      </c>
      <c r="D12" s="1" t="n">
        <v>2392</v>
      </c>
      <c r="E12" s="1" t="n">
        <v>210</v>
      </c>
      <c r="F12" s="1" t="n">
        <v>2922.17096</v>
      </c>
      <c r="G12" s="1" t="n">
        <v>931.17149</v>
      </c>
      <c r="H12" s="16" t="n">
        <v>6455.34245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0</v>
      </c>
      <c r="E15" s="1" t="n">
        <v>0</v>
      </c>
      <c r="F15" s="1" t="n">
        <v>-29.22171</v>
      </c>
      <c r="G15" s="1" t="n">
        <v>0</v>
      </c>
      <c r="H15" s="16" t="n">
        <v>-29.22171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528.97987</v>
      </c>
      <c r="E29" s="1" t="n">
        <v>510.7501</v>
      </c>
      <c r="F29" s="1" t="n">
        <v>430.98185</v>
      </c>
      <c r="G29" s="1" t="n">
        <v>21.61784</v>
      </c>
      <c r="H29" s="16" t="n">
        <v>1492.32966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22651</v>
      </c>
      <c r="G30" s="1" t="n">
        <v>0</v>
      </c>
      <c r="H30" s="16" t="n">
        <v>0.22651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54.18229</v>
      </c>
      <c r="E31" s="1" t="n">
        <v>13019.70426</v>
      </c>
      <c r="F31" s="1" t="n">
        <v>4608.39523</v>
      </c>
      <c r="G31" s="1" t="n">
        <v>1140.47977</v>
      </c>
      <c r="H31" s="16" t="n">
        <v>20922.76155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96.07759</v>
      </c>
      <c r="E32" s="1" t="n">
        <v>331.59546</v>
      </c>
      <c r="F32" s="1" t="n">
        <v>119.55916</v>
      </c>
      <c r="G32" s="1" t="n">
        <v>35.35854</v>
      </c>
      <c r="H32" s="16" t="n">
        <v>682.59075</v>
      </c>
    </row>
    <row r="33" s="19" customFormat="true" ht="15" hidden="false" customHeight="false" outlineLevel="0" collapsed="false">
      <c r="B33" s="20"/>
      <c r="C33" s="12" t="s">
        <v>35</v>
      </c>
      <c r="D33" s="19" t="n">
        <v>5366.91564</v>
      </c>
      <c r="E33" s="19" t="n">
        <v>14587.02754</v>
      </c>
      <c r="F33" s="19" t="n">
        <v>8091.86354</v>
      </c>
      <c r="G33" s="19" t="n">
        <v>2153.03945</v>
      </c>
      <c r="H33" s="21" t="n">
        <v>30198.84617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235.99047</v>
      </c>
      <c r="E35" s="19" t="n">
        <v>668.56329</v>
      </c>
      <c r="F35" s="19" t="n">
        <v>359.27604</v>
      </c>
      <c r="G35" s="19" t="n">
        <v>34.11876</v>
      </c>
      <c r="H35" s="21" t="n">
        <v>1297.94856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602.90611</v>
      </c>
      <c r="E37" s="19" t="n">
        <v>15255.59083</v>
      </c>
      <c r="F37" s="19" t="n">
        <v>8451.13958</v>
      </c>
      <c r="G37" s="19" t="n">
        <v>2187.15821</v>
      </c>
      <c r="H37" s="21" t="n">
        <v>31496.79473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803.56868</v>
      </c>
      <c r="E49" s="1" t="n">
        <v>926.994</v>
      </c>
      <c r="F49" s="1" t="n">
        <v>1012.60165</v>
      </c>
      <c r="G49" s="1" t="n">
        <v>85.91407</v>
      </c>
      <c r="H49" s="16" t="n">
        <v>2829.0784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132.72211</v>
      </c>
      <c r="F50" s="1" t="n">
        <v>0</v>
      </c>
      <c r="G50" s="1" t="n">
        <v>0</v>
      </c>
      <c r="H50" s="16" t="n">
        <v>2132.72211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4.41939</v>
      </c>
      <c r="F57" s="1" t="n">
        <v>25.10402</v>
      </c>
      <c r="G57" s="1" t="n">
        <v>4.4</v>
      </c>
      <c r="H57" s="16" t="n">
        <v>33.92341</v>
      </c>
    </row>
    <row r="58" s="19" customFormat="true" ht="15" hidden="false" customHeight="false" outlineLevel="0" collapsed="false">
      <c r="B58" s="20"/>
      <c r="C58" s="12" t="s">
        <v>56</v>
      </c>
      <c r="D58" s="19" t="n">
        <v>803.56868</v>
      </c>
      <c r="E58" s="19" t="n">
        <v>3064.1355</v>
      </c>
      <c r="F58" s="19" t="n">
        <v>1037.70567</v>
      </c>
      <c r="G58" s="19" t="n">
        <v>127.47579</v>
      </c>
      <c r="H58" s="21" t="n">
        <v>5032.88564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640.96436</v>
      </c>
      <c r="E61" s="1" t="n">
        <v>3173.30385</v>
      </c>
      <c r="F61" s="1" t="n">
        <v>856</v>
      </c>
      <c r="G61" s="1" t="n">
        <v>219.20001</v>
      </c>
      <c r="H61" s="16" t="n">
        <v>5889.46822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300.96958</v>
      </c>
      <c r="E63" s="1" t="n">
        <v>3613.68323</v>
      </c>
      <c r="F63" s="1" t="n">
        <v>1059.62409</v>
      </c>
      <c r="G63" s="1" t="n">
        <v>1599.99627</v>
      </c>
      <c r="H63" s="16" t="n">
        <v>6574.27317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865.18089</v>
      </c>
      <c r="G65" s="1" t="n">
        <v>0</v>
      </c>
      <c r="H65" s="16" t="n">
        <v>9460.56683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435.80748</v>
      </c>
      <c r="E66" s="1" t="n">
        <v>935.35259</v>
      </c>
      <c r="F66" s="1" t="n">
        <v>987.86388</v>
      </c>
      <c r="G66" s="1" t="n">
        <v>198.32241</v>
      </c>
      <c r="H66" s="16" t="n">
        <v>2557.34636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435.80748</v>
      </c>
      <c r="E67" s="1" t="n">
        <v>935.35259</v>
      </c>
      <c r="F67" s="1" t="n">
        <v>987.86388</v>
      </c>
      <c r="G67" s="1" t="n">
        <v>198.32241</v>
      </c>
      <c r="H67" s="16" t="n">
        <v>2557.34636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4348.28113</v>
      </c>
      <c r="E71" s="19" t="n">
        <v>11347.1859</v>
      </c>
      <c r="F71" s="19" t="n">
        <v>6768.66886</v>
      </c>
      <c r="G71" s="19" t="n">
        <v>2017.51869</v>
      </c>
      <c r="H71" s="21" t="n">
        <v>24481.65458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5151.84981</v>
      </c>
      <c r="E73" s="19" t="n">
        <v>14411.3214</v>
      </c>
      <c r="F73" s="19" t="n">
        <v>7806.37453</v>
      </c>
      <c r="G73" s="19" t="n">
        <v>2144.99448</v>
      </c>
      <c r="H73" s="21" t="n">
        <v>29514.54022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451.0563</v>
      </c>
      <c r="E75" s="19" t="n">
        <v>844.26943</v>
      </c>
      <c r="F75" s="19" t="n">
        <v>644.76505</v>
      </c>
      <c r="G75" s="19" t="n">
        <v>42.16373</v>
      </c>
      <c r="H75" s="21" t="n">
        <v>1982.25451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602.90611</v>
      </c>
      <c r="E77" s="19" t="n">
        <v>15255.59083</v>
      </c>
      <c r="F77" s="19" t="n">
        <v>8451.13958</v>
      </c>
      <c r="G77" s="19" t="n">
        <v>2187.15821</v>
      </c>
      <c r="H77" s="21" t="n">
        <v>31496.79473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39941.49676</v>
      </c>
      <c r="E79" s="25" t="n">
        <v>64962.01184</v>
      </c>
      <c r="F79" s="25" t="n">
        <v>49040.66267</v>
      </c>
      <c r="G79" s="25" t="n">
        <v>4910.4114</v>
      </c>
      <c r="H79" s="26" t="n">
        <v>158854.58267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110860.66817</v>
      </c>
      <c r="E81" s="29" t="n">
        <v>131450.49024</v>
      </c>
      <c r="F81" s="29" t="n">
        <v>71899.51076</v>
      </c>
      <c r="G81" s="29" t="n">
        <v>5881.81352</v>
      </c>
      <c r="H81" s="30" t="n">
        <v>320092.48269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1.98951966012828E-013</v>
      </c>
      <c r="G90" s="1" t="n">
        <v>0</v>
      </c>
      <c r="H90" s="1" t="n">
        <v>1.98951966012828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-5.11590769747272E-013</v>
      </c>
      <c r="E92" s="1" t="n">
        <v>-1.59161572810262E-012</v>
      </c>
      <c r="F92" s="1" t="n">
        <v>0</v>
      </c>
      <c r="G92" s="1" t="n">
        <v>1.49213974509621E-013</v>
      </c>
      <c r="H92" s="1" t="n">
        <v>1.81898940354586E-012</v>
      </c>
    </row>
    <row r="93" s="34" customFormat="true" ht="15" hidden="false" customHeight="false" outlineLevel="0" collapsed="false">
      <c r="B93" s="35" t="s">
        <v>83</v>
      </c>
      <c r="C93" s="35"/>
      <c r="D93" s="34" t="n">
        <v>215.06583</v>
      </c>
      <c r="E93" s="34" t="n">
        <v>175.706139999998</v>
      </c>
      <c r="F93" s="34" t="n">
        <v>285.48901</v>
      </c>
      <c r="G93" s="34" t="n">
        <v>8.04497000000015</v>
      </c>
      <c r="H93" s="34" t="n">
        <v>684.305950000002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7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95.67589</v>
      </c>
      <c r="E9" s="1" t="n">
        <v>514.97772</v>
      </c>
      <c r="F9" s="1" t="n">
        <v>39.75154</v>
      </c>
      <c r="G9" s="1" t="n">
        <v>24.41181</v>
      </c>
      <c r="H9" s="16" t="n">
        <v>674.81696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92.07589</v>
      </c>
      <c r="E12" s="1" t="n">
        <v>514.29772</v>
      </c>
      <c r="F12" s="1" t="n">
        <v>38.74154</v>
      </c>
      <c r="G12" s="1" t="n">
        <v>24.01181</v>
      </c>
      <c r="H12" s="16" t="n">
        <v>669.12696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92.07589</v>
      </c>
      <c r="E13" s="1" t="n">
        <v>514.29772</v>
      </c>
      <c r="F13" s="1" t="n">
        <v>38.74154</v>
      </c>
      <c r="G13" s="1" t="n">
        <v>24.01181</v>
      </c>
      <c r="H13" s="16" t="n">
        <v>669.12696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2392</v>
      </c>
      <c r="E19" s="1" t="n">
        <v>210</v>
      </c>
      <c r="F19" s="1" t="n">
        <v>2892.94925</v>
      </c>
      <c r="G19" s="1" t="n">
        <v>931.17149</v>
      </c>
      <c r="H19" s="16" t="n">
        <v>6426.12074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2392</v>
      </c>
      <c r="E24" s="1" t="n">
        <v>210</v>
      </c>
      <c r="F24" s="1" t="n">
        <v>2922.17096</v>
      </c>
      <c r="G24" s="1" t="n">
        <v>931.17149</v>
      </c>
      <c r="H24" s="16" t="n">
        <v>6455.34245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0</v>
      </c>
      <c r="F27" s="1" t="n">
        <v>-29.22171</v>
      </c>
      <c r="G27" s="1" t="n">
        <v>0</v>
      </c>
      <c r="H27" s="16" t="n">
        <v>-29.22171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9.22171</v>
      </c>
      <c r="G28" s="1" t="n">
        <v>0</v>
      </c>
      <c r="H28" s="16" t="n">
        <v>-29.22171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0</v>
      </c>
      <c r="F29" s="1" t="n">
        <v>0</v>
      </c>
      <c r="G29" s="1" t="n">
        <v>0</v>
      </c>
      <c r="H29" s="16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528.97987</v>
      </c>
      <c r="E63" s="1" t="n">
        <v>510.7501</v>
      </c>
      <c r="F63" s="1" t="n">
        <v>430.98185</v>
      </c>
      <c r="G63" s="1" t="n">
        <v>21.61784</v>
      </c>
      <c r="H63" s="16" t="n">
        <v>1492.3296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53.48151</v>
      </c>
      <c r="E64" s="1" t="n">
        <v>0.34597</v>
      </c>
      <c r="F64" s="1" t="n">
        <v>25.81384</v>
      </c>
      <c r="G64" s="1" t="n">
        <v>4.31765</v>
      </c>
      <c r="H64" s="16" t="n">
        <v>83.95897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9.57204</v>
      </c>
      <c r="E70" s="1" t="n">
        <v>22.99072</v>
      </c>
      <c r="F70" s="1" t="n">
        <v>7.93</v>
      </c>
      <c r="G70" s="1" t="n">
        <v>44.55613</v>
      </c>
      <c r="H70" s="16" t="n">
        <v>85.0488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8.48227</v>
      </c>
      <c r="E71" s="1" t="n">
        <v>-24.267</v>
      </c>
      <c r="F71" s="1" t="n">
        <v>-104.13247</v>
      </c>
      <c r="G71" s="1" t="n">
        <v>-160.28377</v>
      </c>
      <c r="H71" s="16" t="n">
        <v>-317.16551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.22651</v>
      </c>
      <c r="G72" s="1" t="n">
        <v>0</v>
      </c>
      <c r="H72" s="16" t="n">
        <v>0.22651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.2288</v>
      </c>
      <c r="G73" s="1" t="n">
        <v>0</v>
      </c>
      <c r="H73" s="16" t="n">
        <v>0.2288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-0.00229</v>
      </c>
      <c r="G76" s="1" t="n">
        <v>0</v>
      </c>
      <c r="H76" s="16" t="n">
        <v>-0.00229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54.18229</v>
      </c>
      <c r="E77" s="1" t="n">
        <v>13019.70426</v>
      </c>
      <c r="F77" s="1" t="n">
        <v>4608.39523</v>
      </c>
      <c r="G77" s="1" t="n">
        <v>1140.47977</v>
      </c>
      <c r="H77" s="16" t="n">
        <v>20922.76155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5998</v>
      </c>
      <c r="E79" s="1" t="n">
        <v>26.18412</v>
      </c>
      <c r="F79" s="1" t="n">
        <v>44.35698</v>
      </c>
      <c r="G79" s="1" t="n">
        <v>2.88368</v>
      </c>
      <c r="H79" s="16" t="n">
        <v>90.02458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38726</v>
      </c>
      <c r="E80" s="1" t="n">
        <v>35.48866</v>
      </c>
      <c r="F80" s="1" t="n">
        <v>21.40772</v>
      </c>
      <c r="G80" s="1" t="n">
        <v>2.32218</v>
      </c>
      <c r="H80" s="16" t="n">
        <v>84.60582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69.09124</v>
      </c>
      <c r="E81" s="1" t="n">
        <v>-1919.00904</v>
      </c>
      <c r="F81" s="1" t="n">
        <v>-5225.39649</v>
      </c>
      <c r="G81" s="1" t="n">
        <v>-286.92276</v>
      </c>
      <c r="H81" s="16" t="n">
        <v>-9400.41953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96.07759</v>
      </c>
      <c r="E82" s="1" t="n">
        <v>331.59546</v>
      </c>
      <c r="F82" s="1" t="n">
        <v>119.55916</v>
      </c>
      <c r="G82" s="1" t="n">
        <v>35.35854</v>
      </c>
      <c r="H82" s="16" t="n">
        <v>682.59075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51.91311</v>
      </c>
      <c r="E85" s="1" t="n">
        <v>246.65888</v>
      </c>
      <c r="F85" s="1" t="n">
        <v>68.94522</v>
      </c>
      <c r="G85" s="1" t="n">
        <v>15.21863</v>
      </c>
      <c r="H85" s="16" t="n">
        <v>382.73584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33.10116</v>
      </c>
      <c r="E86" s="1" t="n">
        <v>76.10738</v>
      </c>
      <c r="F86" s="1" t="n">
        <v>18.30418</v>
      </c>
      <c r="G86" s="1" t="n">
        <v>0</v>
      </c>
      <c r="H86" s="16" t="n">
        <v>127.51272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109.80257</v>
      </c>
      <c r="E87" s="1" t="n">
        <v>27.2132</v>
      </c>
      <c r="F87" s="1" t="n">
        <v>22.95529</v>
      </c>
      <c r="G87" s="1" t="n">
        <v>21.59479</v>
      </c>
      <c r="H87" s="16" t="n">
        <v>181.56585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18.384</v>
      </c>
      <c r="F88" s="1" t="n">
        <v>-0.03234</v>
      </c>
      <c r="G88" s="1" t="n">
        <v>-1.45488</v>
      </c>
      <c r="H88" s="16" t="n">
        <v>-19.87122</v>
      </c>
    </row>
    <row r="89" s="19" customFormat="true" ht="15" hidden="false" customHeight="false" outlineLevel="0" collapsed="false">
      <c r="B89" s="20"/>
      <c r="C89" s="12" t="s">
        <v>35</v>
      </c>
      <c r="D89" s="19" t="n">
        <v>5366.91564</v>
      </c>
      <c r="E89" s="19" t="n">
        <v>14587.02754</v>
      </c>
      <c r="F89" s="19" t="n">
        <v>8091.86354</v>
      </c>
      <c r="G89" s="19" t="n">
        <v>2153.03945</v>
      </c>
      <c r="H89" s="21" t="n">
        <v>30198.84617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235.99047</v>
      </c>
      <c r="E91" s="19" t="n">
        <v>668.56329</v>
      </c>
      <c r="F91" s="19" t="n">
        <v>359.27604</v>
      </c>
      <c r="G91" s="19" t="n">
        <v>34.11876</v>
      </c>
      <c r="H91" s="21" t="n">
        <v>1297.94856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602.90611</v>
      </c>
      <c r="E93" s="19" t="n">
        <v>15255.59083</v>
      </c>
      <c r="F93" s="19" t="n">
        <v>8451.13958</v>
      </c>
      <c r="G93" s="19" t="n">
        <v>2187.15821</v>
      </c>
      <c r="H93" s="21" t="n">
        <v>31496.79473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803.56868</v>
      </c>
      <c r="E123" s="1" t="n">
        <v>926.994</v>
      </c>
      <c r="F123" s="1" t="n">
        <v>1012.60165</v>
      </c>
      <c r="G123" s="1" t="n">
        <v>85.91407</v>
      </c>
      <c r="H123" s="16" t="n">
        <v>2829.0784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7.75956</v>
      </c>
      <c r="G125" s="1" t="n">
        <v>0</v>
      </c>
      <c r="H125" s="16" t="n">
        <v>27.75956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415.93959</v>
      </c>
      <c r="E127" s="1" t="n">
        <v>0</v>
      </c>
      <c r="F127" s="1" t="n">
        <v>236.37649</v>
      </c>
      <c r="G127" s="1" t="n">
        <v>0</v>
      </c>
      <c r="H127" s="16" t="n">
        <v>652.31608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51.47506</v>
      </c>
      <c r="E128" s="1" t="n">
        <v>62.71935</v>
      </c>
      <c r="F128" s="1" t="n">
        <v>31.32214</v>
      </c>
      <c r="G128" s="1" t="n">
        <v>49.32888</v>
      </c>
      <c r="H128" s="16" t="n">
        <v>194.84543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132.72211</v>
      </c>
      <c r="F129" s="1" t="n">
        <v>0</v>
      </c>
      <c r="G129" s="1" t="n">
        <v>0</v>
      </c>
      <c r="H129" s="16" t="n">
        <v>2132.72211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132.72211</v>
      </c>
      <c r="F133" s="1" t="n">
        <v>0</v>
      </c>
      <c r="G133" s="1" t="n">
        <v>0</v>
      </c>
      <c r="H133" s="16" t="n">
        <v>2132.72211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4.41939</v>
      </c>
      <c r="F143" s="1" t="n">
        <v>25.10402</v>
      </c>
      <c r="G143" s="1" t="n">
        <v>4.4</v>
      </c>
      <c r="H143" s="16" t="n">
        <v>33.92341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803.56868</v>
      </c>
      <c r="E144" s="19" t="n">
        <v>3064.1355</v>
      </c>
      <c r="F144" s="19" t="n">
        <v>1037.70567</v>
      </c>
      <c r="G144" s="19" t="n">
        <v>127.47579</v>
      </c>
      <c r="H144" s="21" t="n">
        <v>5032.88564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640.96436</v>
      </c>
      <c r="E147" s="1" t="n">
        <v>3173.30385</v>
      </c>
      <c r="F147" s="1" t="n">
        <v>856</v>
      </c>
      <c r="G147" s="1" t="n">
        <v>219.20001</v>
      </c>
      <c r="H147" s="16" t="n">
        <v>5889.46822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300.96958</v>
      </c>
      <c r="E149" s="1" t="n">
        <v>3613.68323</v>
      </c>
      <c r="F149" s="1" t="n">
        <v>1059.62409</v>
      </c>
      <c r="G149" s="1" t="n">
        <v>1599.99627</v>
      </c>
      <c r="H149" s="16" t="n">
        <v>6574.27317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319.26854</v>
      </c>
      <c r="F150" s="1" t="n">
        <v>227.8268</v>
      </c>
      <c r="G150" s="1" t="n">
        <v>73.50124</v>
      </c>
      <c r="H150" s="16" t="n">
        <v>772.0453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3.87179</v>
      </c>
      <c r="E151" s="1" t="n">
        <v>379.75315</v>
      </c>
      <c r="F151" s="1" t="n">
        <v>0.50176</v>
      </c>
      <c r="G151" s="1" t="n">
        <v>287.00901</v>
      </c>
      <c r="H151" s="16" t="n">
        <v>671.13571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865.18089</v>
      </c>
      <c r="G154" s="1" t="n">
        <v>0</v>
      </c>
      <c r="H154" s="16" t="n">
        <v>9460.56683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435.80748</v>
      </c>
      <c r="E155" s="1" t="n">
        <v>935.35259</v>
      </c>
      <c r="F155" s="1" t="n">
        <v>987.86388</v>
      </c>
      <c r="G155" s="1" t="n">
        <v>198.32241</v>
      </c>
      <c r="H155" s="16" t="n">
        <v>2557.34636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435.80748</v>
      </c>
      <c r="E156" s="1" t="n">
        <v>935.35259</v>
      </c>
      <c r="F156" s="1" t="n">
        <v>987.86388</v>
      </c>
      <c r="G156" s="1" t="n">
        <v>198.32241</v>
      </c>
      <c r="H156" s="16" t="n">
        <v>2557.34636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4348.28113</v>
      </c>
      <c r="E160" s="19" t="n">
        <v>11347.1859</v>
      </c>
      <c r="F160" s="19" t="n">
        <v>6768.66886</v>
      </c>
      <c r="G160" s="19" t="n">
        <v>2017.51869</v>
      </c>
      <c r="H160" s="21" t="n">
        <v>24481.65458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5151.84981</v>
      </c>
      <c r="E162" s="19" t="n">
        <v>14411.3214</v>
      </c>
      <c r="F162" s="19" t="n">
        <v>7806.37453</v>
      </c>
      <c r="G162" s="19" t="n">
        <v>2144.99448</v>
      </c>
      <c r="H162" s="21" t="n">
        <v>29514.54022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451.0563</v>
      </c>
      <c r="E164" s="19" t="n">
        <v>844.26943</v>
      </c>
      <c r="F164" s="19" t="n">
        <v>644.76505</v>
      </c>
      <c r="G164" s="19" t="n">
        <v>42.16373</v>
      </c>
      <c r="H164" s="21" t="n">
        <v>1982.25451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602.90611</v>
      </c>
      <c r="E166" s="19" t="n">
        <v>15255.59083</v>
      </c>
      <c r="F166" s="19" t="n">
        <v>8451.13958</v>
      </c>
      <c r="G166" s="19" t="n">
        <v>2187.15821</v>
      </c>
      <c r="H166" s="21" t="n">
        <v>31496.79473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39941.49676</v>
      </c>
      <c r="E168" s="45" t="n">
        <v>64962.01184</v>
      </c>
      <c r="F168" s="45" t="n">
        <v>49040.66267</v>
      </c>
      <c r="G168" s="45" t="n">
        <v>4910.4114</v>
      </c>
      <c r="H168" s="46" t="n">
        <v>158854.58267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39941.49676</v>
      </c>
      <c r="E170" s="1" t="n">
        <v>64962.01184</v>
      </c>
      <c r="F170" s="1" t="n">
        <v>49040.66267</v>
      </c>
      <c r="G170" s="1" t="n">
        <v>4910.4114</v>
      </c>
      <c r="H170" s="16" t="n">
        <v>158854.58267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110860.66817</v>
      </c>
      <c r="E176" s="19" t="n">
        <v>131450.49024</v>
      </c>
      <c r="F176" s="19" t="n">
        <v>71899.51076</v>
      </c>
      <c r="G176" s="19" t="n">
        <v>5881.81352</v>
      </c>
      <c r="H176" s="21" t="n">
        <v>320092.48269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109211.49711</v>
      </c>
      <c r="E177" s="1" t="n">
        <v>73755.19416</v>
      </c>
      <c r="F177" s="1" t="n">
        <v>70736.26073</v>
      </c>
      <c r="G177" s="1" t="n">
        <v>5662.61352</v>
      </c>
      <c r="H177" s="16" t="n">
        <v>259365.56552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649.17106</v>
      </c>
      <c r="E178" s="29" t="n">
        <v>57695.29608</v>
      </c>
      <c r="F178" s="29" t="n">
        <v>1163.25003</v>
      </c>
      <c r="G178" s="29" t="n">
        <v>219.2</v>
      </c>
      <c r="H178" s="30" t="n">
        <v>60726.91717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1.98951966012828E-013</v>
      </c>
      <c r="G187" s="1" t="n">
        <v>0</v>
      </c>
      <c r="H187" s="1" t="n">
        <v>1.98951966012828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-4.83169060316868E-013</v>
      </c>
      <c r="E189" s="1" t="n">
        <v>-1.59161572810262E-012</v>
      </c>
      <c r="F189" s="1" t="n">
        <v>0</v>
      </c>
      <c r="G189" s="1" t="n">
        <v>1.49213974509621E-013</v>
      </c>
      <c r="H189" s="1" t="n">
        <v>1.81898940354586E-012</v>
      </c>
    </row>
    <row r="190" customFormat="false" ht="15" hidden="false" customHeight="false" outlineLevel="0" collapsed="false">
      <c r="B190" s="35" t="s">
        <v>83</v>
      </c>
      <c r="D190" s="34" t="n">
        <v>215.06583</v>
      </c>
      <c r="E190" s="34" t="n">
        <v>175.706139999998</v>
      </c>
      <c r="F190" s="34" t="n">
        <v>285.48901</v>
      </c>
      <c r="G190" s="34" t="n">
        <v>8.04497000000015</v>
      </c>
      <c r="H190" s="34" t="n">
        <v>684.305950000002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72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1.78269785511292</v>
      </c>
      <c r="E9" s="49" t="n">
        <v>3.53038148853731</v>
      </c>
      <c r="F9" s="49" t="n">
        <v>0.491253217549934</v>
      </c>
      <c r="G9" s="49" t="n">
        <v>1.13383013023751</v>
      </c>
      <c r="H9" s="50" t="n">
        <v>2.234578619995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670776334393808</v>
      </c>
      <c r="E10" s="49" t="n">
        <v>0.00466167626087858</v>
      </c>
      <c r="F10" s="49" t="n">
        <v>0.0124816736590691</v>
      </c>
      <c r="G10" s="49" t="n">
        <v>0.0185783869403786</v>
      </c>
      <c r="H10" s="50" t="n">
        <v>0.018841779477166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1.71562022167354</v>
      </c>
      <c r="E12" s="49" t="n">
        <v>3.52571981227644</v>
      </c>
      <c r="F12" s="49" t="n">
        <v>0.478771543890865</v>
      </c>
      <c r="G12" s="49" t="n">
        <v>1.11525174329713</v>
      </c>
      <c r="H12" s="50" t="n">
        <v>2.21573684051784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1.71562022167354</v>
      </c>
      <c r="E13" s="49" t="n">
        <v>3.52571981227644</v>
      </c>
      <c r="F13" s="49" t="n">
        <v>0.478771543890865</v>
      </c>
      <c r="G13" s="49" t="n">
        <v>1.11525174329713</v>
      </c>
      <c r="H13" s="50" t="n">
        <v>2.21573684051784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4.5693608852775</v>
      </c>
      <c r="E19" s="49" t="n">
        <v>1.43963531585956</v>
      </c>
      <c r="F19" s="49" t="n">
        <v>35.7513350997513</v>
      </c>
      <c r="G19" s="49" t="n">
        <v>43.2491606226723</v>
      </c>
      <c r="H19" s="50" t="n">
        <v>21.2793585020603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4.5693608852775</v>
      </c>
      <c r="E24" s="49" t="n">
        <v>1.43963531585956</v>
      </c>
      <c r="F24" s="49" t="n">
        <v>36.1124597017117</v>
      </c>
      <c r="G24" s="49" t="n">
        <v>43.2491606226723</v>
      </c>
      <c r="H24" s="50" t="n">
        <v>21.3761228282054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0</v>
      </c>
      <c r="E27" s="49" t="n">
        <v>0</v>
      </c>
      <c r="F27" s="49" t="n">
        <v>-0.361124601960354</v>
      </c>
      <c r="G27" s="49" t="n">
        <v>0</v>
      </c>
      <c r="H27" s="50" t="n">
        <v>-0.0967643261451138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61124601960354</v>
      </c>
      <c r="G28" s="49" t="n">
        <v>0</v>
      </c>
      <c r="H28" s="50" t="n">
        <v>-0.0967643261451138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0</v>
      </c>
      <c r="E29" s="49" t="n">
        <v>0</v>
      </c>
      <c r="F29" s="49" t="n">
        <v>0</v>
      </c>
      <c r="G29" s="49" t="n">
        <v>0</v>
      </c>
      <c r="H29" s="50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9.85631050463092</v>
      </c>
      <c r="E63" s="49" t="n">
        <v>3.50139943589906</v>
      </c>
      <c r="F63" s="49" t="n">
        <v>5.32611366800187</v>
      </c>
      <c r="G63" s="49" t="n">
        <v>1.00406149083799</v>
      </c>
      <c r="H63" s="50" t="n">
        <v>4.94167774357718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996503645434606</v>
      </c>
      <c r="E64" s="49" t="n">
        <v>0.0023717649058473</v>
      </c>
      <c r="F64" s="49" t="n">
        <v>0.319009828482599</v>
      </c>
      <c r="G64" s="49" t="n">
        <v>0.200537430932815</v>
      </c>
      <c r="H64" s="50" t="n">
        <v>0.278020456567662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686100085161</v>
      </c>
      <c r="H67" s="50" t="n">
        <v>0.120211215341278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17835271955197</v>
      </c>
      <c r="E70" s="49" t="n">
        <v>0.157610725947803</v>
      </c>
      <c r="F70" s="49" t="n">
        <v>0.0979996753627904</v>
      </c>
      <c r="G70" s="49" t="n">
        <v>2.06945255926453</v>
      </c>
      <c r="H70" s="50" t="n">
        <v>0.28162960108220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30700907383743</v>
      </c>
      <c r="E71" s="49" t="n">
        <v>-0.166360143856971</v>
      </c>
      <c r="F71" s="49" t="n">
        <v>-1.28687872064634</v>
      </c>
      <c r="G71" s="49" t="n">
        <v>-7.44453474830663</v>
      </c>
      <c r="H71" s="50" t="n">
        <v>-1.05025704695657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.00279923158466906</v>
      </c>
      <c r="G72" s="49" t="n">
        <v>0</v>
      </c>
      <c r="H72" s="50" t="n">
        <v>0.000750061769661314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.00282753161702477</v>
      </c>
      <c r="G73" s="49" t="n">
        <v>0</v>
      </c>
      <c r="H73" s="50" t="n">
        <v>0.000757644840839295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-2.83000323557112E-005</v>
      </c>
      <c r="G76" s="49" t="n">
        <v>0</v>
      </c>
      <c r="H76" s="50" t="n">
        <v>-7.58307117798071E-006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0.1381805583961</v>
      </c>
      <c r="E77" s="49" t="n">
        <v>89.2553621654436</v>
      </c>
      <c r="F77" s="49" t="n">
        <v>56.9509755969019</v>
      </c>
      <c r="G77" s="49" t="n">
        <v>52.9706861618351</v>
      </c>
      <c r="H77" s="50" t="n">
        <v>69.2833144426061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532574050297537</v>
      </c>
      <c r="E78" s="49" t="n">
        <v>2.52162504657889</v>
      </c>
      <c r="F78" s="49" t="n">
        <v>7.56079865874753</v>
      </c>
      <c r="G78" s="49" t="n">
        <v>9.83524895468125</v>
      </c>
      <c r="H78" s="50" t="n">
        <v>4.03982070418288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09298694324176</v>
      </c>
      <c r="E79" s="49" t="n">
        <v>0.179502780317641</v>
      </c>
      <c r="F79" s="49" t="n">
        <v>0.548167672140452</v>
      </c>
      <c r="G79" s="49" t="n">
        <v>0.133935307130578</v>
      </c>
      <c r="H79" s="50" t="n">
        <v>0.298106025287257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473032588975071</v>
      </c>
      <c r="E80" s="49" t="n">
        <v>0.243289182135869</v>
      </c>
      <c r="F80" s="49" t="n">
        <v>0.264558588935374</v>
      </c>
      <c r="G80" s="49" t="n">
        <v>0.107855896463021</v>
      </c>
      <c r="H80" s="50" t="n">
        <v>0.280162425821582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36.6894390015044</v>
      </c>
      <c r="E81" s="49" t="n">
        <v>-13.1555865973226</v>
      </c>
      <c r="F81" s="49" t="n">
        <v>-64.5759343835895</v>
      </c>
      <c r="G81" s="49" t="n">
        <v>-13.3264051432035</v>
      </c>
      <c r="H81" s="50" t="n">
        <v>-31.1284062877161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65345019658256</v>
      </c>
      <c r="E82" s="49" t="n">
        <v>2.27322159426046</v>
      </c>
      <c r="F82" s="49" t="n">
        <v>1.47752318621033</v>
      </c>
      <c r="G82" s="49" t="n">
        <v>1.64226159441714</v>
      </c>
      <c r="H82" s="50" t="n">
        <v>2.2603206299918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0.967280156466182</v>
      </c>
      <c r="E85" s="49" t="n">
        <v>1.69094683151603</v>
      </c>
      <c r="F85" s="49" t="n">
        <v>0.852031422171017</v>
      </c>
      <c r="G85" s="49" t="n">
        <v>0.706843992106136</v>
      </c>
      <c r="H85" s="50" t="n">
        <v>1.26738564064814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616763188027304</v>
      </c>
      <c r="E86" s="49" t="n">
        <v>0.521747009740684</v>
      </c>
      <c r="F86" s="49" t="n">
        <v>0.226204753818674</v>
      </c>
      <c r="G86" s="49" t="n">
        <v>0</v>
      </c>
      <c r="H86" s="50" t="n">
        <v>0.422243682034028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2.04591570587832</v>
      </c>
      <c r="E87" s="49" t="n">
        <v>0.186557541797854</v>
      </c>
      <c r="F87" s="49" t="n">
        <v>0.283683602504251</v>
      </c>
      <c r="G87" s="49" t="n">
        <v>1.00299091129055</v>
      </c>
      <c r="H87" s="50" t="n">
        <v>0.601234394777541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0</v>
      </c>
      <c r="E88" s="49" t="n">
        <v>-0.126029788794106</v>
      </c>
      <c r="F88" s="49" t="n">
        <v>-0.000399660718944848</v>
      </c>
      <c r="G88" s="49" t="n">
        <v>-0.0675733089795452</v>
      </c>
      <c r="H88" s="50" t="n">
        <v>-0.0658012557438051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7.7719228403222</v>
      </c>
      <c r="E91" s="51" t="n">
        <v>48.3032611838362</v>
      </c>
      <c r="F91" s="51" t="n">
        <v>26.7952738804921</v>
      </c>
      <c r="G91" s="51" t="n">
        <v>7.12954209534953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30.2530354809701</v>
      </c>
      <c r="F121" s="49" t="n">
        <v>97.5808149915958</v>
      </c>
      <c r="G121" s="49" t="n">
        <v>67.3963816972619</v>
      </c>
      <c r="H121" s="50" t="n">
        <v>56.2118554317082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0.716802451782964</v>
      </c>
      <c r="E122" s="49" t="n">
        <v>0</v>
      </c>
      <c r="F122" s="49" t="n">
        <v>0</v>
      </c>
      <c r="G122" s="49" t="n">
        <v>0</v>
      </c>
      <c r="H122" s="50" t="n">
        <v>0.114447265684344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2.67508994144746</v>
      </c>
      <c r="G123" s="49" t="n">
        <v>0</v>
      </c>
      <c r="H123" s="50" t="n">
        <v>0.551563496284807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1.7615482475001</v>
      </c>
      <c r="E125" s="49" t="n">
        <v>0</v>
      </c>
      <c r="F125" s="49" t="n">
        <v>22.7787605709045</v>
      </c>
      <c r="G125" s="49" t="n">
        <v>0</v>
      </c>
      <c r="H125" s="50" t="n">
        <v>12.9610749510295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6.40580715515194</v>
      </c>
      <c r="E126" s="49" t="n">
        <v>2.04688565502407</v>
      </c>
      <c r="F126" s="49" t="n">
        <v>3.01840308919195</v>
      </c>
      <c r="G126" s="49" t="n">
        <v>38.6966654609475</v>
      </c>
      <c r="H126" s="50" t="n">
        <v>3.8714456066997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69.6027349312718</v>
      </c>
      <c r="F127" s="49" t="n">
        <v>0</v>
      </c>
      <c r="G127" s="49" t="n">
        <v>0</v>
      </c>
      <c r="H127" s="50" t="n">
        <v>42.3757315892439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69.6027349312718</v>
      </c>
      <c r="F131" s="49" t="n">
        <v>0</v>
      </c>
      <c r="G131" s="49" t="n">
        <v>0</v>
      </c>
      <c r="H131" s="50" t="n">
        <v>42.3757315892439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29.1519825058546</v>
      </c>
      <c r="H138" s="50" t="n">
        <v>0.738377993424862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29.1519825058546</v>
      </c>
      <c r="H140" s="50" t="n">
        <v>0.738377993424862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144229587758113</v>
      </c>
      <c r="F141" s="49" t="n">
        <v>2.41918500840417</v>
      </c>
      <c r="G141" s="49" t="n">
        <v>3.45163579688347</v>
      </c>
      <c r="H141" s="50" t="n">
        <v>0.674034985623079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15.9663608013156</v>
      </c>
      <c r="E144" s="53" t="n">
        <v>60.8822794550921</v>
      </c>
      <c r="F144" s="53" t="n">
        <v>20.6185028674723</v>
      </c>
      <c r="G144" s="53" t="n">
        <v>2.53285687612008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7.7382306005592</v>
      </c>
      <c r="E147" s="57" t="n">
        <v>27.9655579627016</v>
      </c>
      <c r="F147" s="57" t="n">
        <v>12.6465043231558</v>
      </c>
      <c r="G147" s="57" t="n">
        <v>10.8648316908529</v>
      </c>
      <c r="H147" s="58" t="n">
        <v>24.0566592456187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6.92157592855548</v>
      </c>
      <c r="E149" s="57" t="n">
        <v>31.8465147380726</v>
      </c>
      <c r="F149" s="57" t="n">
        <v>15.6548371905433</v>
      </c>
      <c r="G149" s="57" t="n">
        <v>79.3051523106336</v>
      </c>
      <c r="H149" s="58" t="n">
        <v>26.8538760258907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48295672409755</v>
      </c>
      <c r="E150" s="57" t="n">
        <v>2.81363628668497</v>
      </c>
      <c r="F150" s="57" t="n">
        <v>3.36590258309667</v>
      </c>
      <c r="G150" s="57" t="n">
        <v>3.64315038885712</v>
      </c>
      <c r="H150" s="58" t="n">
        <v>3.1535667962193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0.0890418508887902</v>
      </c>
      <c r="E151" s="57" t="n">
        <v>3.34667249965474</v>
      </c>
      <c r="F151" s="57" t="n">
        <v>0.00741297898269469</v>
      </c>
      <c r="G151" s="57" t="n">
        <v>14.2258414468517</v>
      </c>
      <c r="H151" s="58" t="n">
        <v>2.74138215538862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21271111787567</v>
      </c>
      <c r="E152" s="57" t="n">
        <v>9.12366140048873</v>
      </c>
      <c r="F152" s="57" t="n">
        <v>12.2815216284639</v>
      </c>
      <c r="G152" s="57" t="n">
        <v>61.4361604749248</v>
      </c>
      <c r="H152" s="58" t="n">
        <v>13.0803057429626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45.317670387149</v>
      </c>
      <c r="E154" s="57" t="n">
        <v>31.9448915523628</v>
      </c>
      <c r="F154" s="57" t="n">
        <v>57.1040033121077</v>
      </c>
      <c r="G154" s="57" t="n">
        <v>0</v>
      </c>
      <c r="H154" s="58" t="n">
        <v>38.6434944545321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10.0225230837363</v>
      </c>
      <c r="E155" s="57" t="n">
        <v>8.24303574686302</v>
      </c>
      <c r="F155" s="57" t="n">
        <v>14.5946551741933</v>
      </c>
      <c r="G155" s="57" t="n">
        <v>9.8300159985135</v>
      </c>
      <c r="H155" s="58" t="n">
        <v>10.4459702739585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10.0225230837363</v>
      </c>
      <c r="E156" s="57" t="n">
        <v>8.24303574686302</v>
      </c>
      <c r="F156" s="57" t="n">
        <v>14.5946551741933</v>
      </c>
      <c r="G156" s="57" t="n">
        <v>9.8300159985135</v>
      </c>
      <c r="H156" s="58" t="n">
        <v>10.4459702739585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7613858401232</v>
      </c>
      <c r="E162" s="53" t="n">
        <v>46.3497508426982</v>
      </c>
      <c r="F162" s="53" t="n">
        <v>27.6479223978987</v>
      </c>
      <c r="G162" s="53" t="n">
        <v>8.24094091927998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0</v>
      </c>
      <c r="E173" s="1" t="n">
        <v>0</v>
      </c>
      <c r="F173" s="1" t="n">
        <v>5.38458166943201E-015</v>
      </c>
      <c r="G173" s="1" t="n">
        <v>0</v>
      </c>
      <c r="H173" s="1" t="n">
        <v>7.91033905045424E-016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5366.91564</v>
      </c>
      <c r="E86" s="77" t="n">
        <v>14587.02754</v>
      </c>
      <c r="F86" s="77" t="n">
        <v>8091.86354</v>
      </c>
      <c r="G86" s="77" t="n">
        <v>2153.03945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95.67589</v>
      </c>
      <c r="E87" s="80" t="n">
        <v>514.97772</v>
      </c>
      <c r="F87" s="80" t="n">
        <v>39.75154</v>
      </c>
      <c r="G87" s="80" t="n">
        <v>24.41181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2392</v>
      </c>
      <c r="E89" s="80" t="n">
        <v>210</v>
      </c>
      <c r="F89" s="80" t="n">
        <v>2892.94925</v>
      </c>
      <c r="G89" s="80" t="n">
        <v>931.17149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528.97987</v>
      </c>
      <c r="E92" s="80" t="n">
        <v>510.7501</v>
      </c>
      <c r="F92" s="80" t="n">
        <v>430.98185</v>
      </c>
      <c r="G92" s="80" t="n">
        <v>21.61784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.22651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54.18229</v>
      </c>
      <c r="E94" s="80" t="n">
        <v>13019.70426</v>
      </c>
      <c r="F94" s="80" t="n">
        <v>4608.39523</v>
      </c>
      <c r="G94" s="80" t="n">
        <v>1140.47977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96.07759</v>
      </c>
      <c r="E95" s="80" t="n">
        <v>331.59546</v>
      </c>
      <c r="F95" s="80" t="n">
        <v>119.55916</v>
      </c>
      <c r="G95" s="80" t="n">
        <v>35.35854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803.56868</v>
      </c>
      <c r="E97" s="78" t="n">
        <v>3064.1355</v>
      </c>
      <c r="F97" s="78" t="n">
        <v>1037.70567</v>
      </c>
      <c r="G97" s="78" t="n">
        <v>127.47579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803.56868</v>
      </c>
      <c r="E102" s="80" t="n">
        <v>926.994</v>
      </c>
      <c r="F102" s="80" t="n">
        <v>1012.60165</v>
      </c>
      <c r="G102" s="80" t="n">
        <v>85.91407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132.72211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4.41939</v>
      </c>
      <c r="F106" s="80" t="n">
        <v>25.10402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4348.28113</v>
      </c>
      <c r="E108" s="78" t="n">
        <v>11347.1859</v>
      </c>
      <c r="F108" s="78" t="n">
        <v>6768.66886</v>
      </c>
      <c r="G108" s="78" t="n">
        <v>2017.5186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640.96436</v>
      </c>
      <c r="E109" s="80" t="n">
        <v>3173.3038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300.96958</v>
      </c>
      <c r="E111" s="80" t="n">
        <v>3613.68323</v>
      </c>
      <c r="F111" s="80" t="n">
        <v>1059.62409</v>
      </c>
      <c r="G111" s="80" t="n">
        <v>1599.99627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865.18089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435.80748</v>
      </c>
      <c r="E114" s="80" t="n">
        <v>935.35259</v>
      </c>
      <c r="F114" s="80" t="n">
        <v>987.86388</v>
      </c>
      <c r="G114" s="80" t="n">
        <v>198.32241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872</v>
      </c>
      <c r="H4" s="89"/>
      <c r="N4" s="89"/>
      <c r="T4" s="89" t="n">
        <v>39872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844</v>
      </c>
      <c r="D9" s="93" t="n">
        <v>39844</v>
      </c>
      <c r="E9" s="93" t="n">
        <v>39872</v>
      </c>
      <c r="F9" s="94" t="n">
        <v>39872</v>
      </c>
      <c r="G9" s="95"/>
      <c r="H9" s="92" t="s">
        <v>199</v>
      </c>
      <c r="I9" s="93" t="n">
        <v>39844</v>
      </c>
      <c r="J9" s="93" t="n">
        <v>39844</v>
      </c>
      <c r="K9" s="93" t="n">
        <v>39872</v>
      </c>
      <c r="L9" s="94" t="n">
        <v>39872</v>
      </c>
      <c r="M9" s="95"/>
      <c r="N9" s="92" t="s">
        <v>199</v>
      </c>
      <c r="O9" s="93" t="n">
        <v>39844</v>
      </c>
      <c r="P9" s="93" t="n">
        <v>39844</v>
      </c>
      <c r="Q9" s="93" t="n">
        <v>39872</v>
      </c>
      <c r="R9" s="94" t="n">
        <v>39872</v>
      </c>
      <c r="S9" s="95"/>
      <c r="T9" s="92" t="s">
        <v>199</v>
      </c>
      <c r="U9" s="93" t="n">
        <v>39844</v>
      </c>
      <c r="V9" s="93" t="n">
        <v>39844</v>
      </c>
      <c r="W9" s="93" t="n">
        <v>39872</v>
      </c>
      <c r="X9" s="94" t="n">
        <v>39872</v>
      </c>
      <c r="Y9" s="95"/>
      <c r="Z9" s="92" t="s">
        <v>199</v>
      </c>
      <c r="AA9" s="93" t="n">
        <v>39844</v>
      </c>
      <c r="AB9" s="93" t="n">
        <v>39844</v>
      </c>
      <c r="AC9" s="93" t="n">
        <v>39872</v>
      </c>
      <c r="AD9" s="94" t="n">
        <v>39872</v>
      </c>
      <c r="AE9" s="95"/>
      <c r="AF9" s="92" t="s">
        <v>199</v>
      </c>
      <c r="AG9" s="93" t="n">
        <v>39844</v>
      </c>
      <c r="AH9" s="93" t="n">
        <v>39844</v>
      </c>
      <c r="AI9" s="93" t="n">
        <v>39872</v>
      </c>
      <c r="AJ9" s="94" t="n">
        <v>39872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569.07725</v>
      </c>
      <c r="D12" s="104" t="n">
        <v>48.7462156216356</v>
      </c>
      <c r="E12" s="102" t="n">
        <v>14587.02754</v>
      </c>
      <c r="F12" s="105" t="n">
        <v>48.3032611838362</v>
      </c>
      <c r="H12" s="103" t="s">
        <v>6</v>
      </c>
      <c r="I12" s="102" t="n">
        <v>3110.33703</v>
      </c>
      <c r="J12" s="104" t="n">
        <v>61.5998475673941</v>
      </c>
      <c r="K12" s="102" t="n">
        <v>3064.1355</v>
      </c>
      <c r="L12" s="105" t="n">
        <v>60.8822794550921</v>
      </c>
      <c r="N12" s="103" t="s">
        <v>6</v>
      </c>
      <c r="O12" s="102" t="n">
        <v>11347.1859</v>
      </c>
      <c r="P12" s="104" t="n">
        <v>46.3497508426982</v>
      </c>
      <c r="Q12" s="102" t="n">
        <v>11347.1859</v>
      </c>
      <c r="R12" s="105" t="n">
        <v>46.3497508426982</v>
      </c>
      <c r="T12" s="103" t="s">
        <v>7</v>
      </c>
      <c r="U12" s="102" t="n">
        <v>2792.17097</v>
      </c>
      <c r="V12" s="104" t="n">
        <v>45.3087108052656</v>
      </c>
      <c r="W12" s="102" t="n">
        <v>2922.17096</v>
      </c>
      <c r="X12" s="105" t="n">
        <v>45.2674816655157</v>
      </c>
      <c r="Z12" s="103" t="s">
        <v>6</v>
      </c>
      <c r="AA12" s="102" t="n">
        <v>6737.80845</v>
      </c>
      <c r="AB12" s="104" t="n">
        <v>54.2734253332656</v>
      </c>
      <c r="AC12" s="102" t="n">
        <v>6786.98708</v>
      </c>
      <c r="AD12" s="105" t="n">
        <v>54.4538503137219</v>
      </c>
      <c r="AF12" s="103" t="s">
        <v>7</v>
      </c>
      <c r="AG12" s="102" t="n">
        <v>138.84287</v>
      </c>
      <c r="AH12" s="102" t="n">
        <v>2</v>
      </c>
      <c r="AI12" s="102" t="n">
        <v>285.48901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935.92056</v>
      </c>
      <c r="D13" s="104" t="n">
        <v>26.5525460628559</v>
      </c>
      <c r="E13" s="102" t="n">
        <v>8091.86354</v>
      </c>
      <c r="F13" s="105" t="n">
        <v>26.7952738804921</v>
      </c>
      <c r="H13" s="103" t="s">
        <v>7</v>
      </c>
      <c r="I13" s="102" t="n">
        <v>1028.40883</v>
      </c>
      <c r="J13" s="104" t="n">
        <v>20.3675121229425</v>
      </c>
      <c r="K13" s="102" t="n">
        <v>1037.70567</v>
      </c>
      <c r="L13" s="105" t="n">
        <v>20.6185028674723</v>
      </c>
      <c r="N13" s="103" t="s">
        <v>7</v>
      </c>
      <c r="O13" s="102" t="n">
        <v>6768.66886</v>
      </c>
      <c r="P13" s="104" t="n">
        <v>27.6479223978987</v>
      </c>
      <c r="Q13" s="102" t="n">
        <v>6768.66886</v>
      </c>
      <c r="R13" s="105" t="n">
        <v>27.6479223978987</v>
      </c>
      <c r="T13" s="103" t="s">
        <v>5</v>
      </c>
      <c r="U13" s="102" t="n">
        <v>2330</v>
      </c>
      <c r="V13" s="104" t="n">
        <v>37.8090372368096</v>
      </c>
      <c r="W13" s="102" t="n">
        <v>2392</v>
      </c>
      <c r="X13" s="105" t="n">
        <v>37.0545794979475</v>
      </c>
      <c r="Z13" s="103" t="s">
        <v>5</v>
      </c>
      <c r="AA13" s="102" t="n">
        <v>1941.93394</v>
      </c>
      <c r="AB13" s="104" t="n">
        <v>15.6423869091625</v>
      </c>
      <c r="AC13" s="102" t="n">
        <v>1941.93394</v>
      </c>
      <c r="AD13" s="105" t="n">
        <v>15.5806661838962</v>
      </c>
      <c r="AF13" s="103" t="s">
        <v>5</v>
      </c>
      <c r="AG13" s="102" t="n">
        <v>100.21679</v>
      </c>
      <c r="AH13" s="102" t="n">
        <v>1</v>
      </c>
      <c r="AI13" s="102" t="n">
        <v>215.06583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5229.3778</v>
      </c>
      <c r="D14" s="104" t="n">
        <v>17.496810088353</v>
      </c>
      <c r="E14" s="102" t="n">
        <v>5366.91564</v>
      </c>
      <c r="F14" s="105" t="n">
        <v>17.7719228403222</v>
      </c>
      <c r="H14" s="103" t="s">
        <v>5</v>
      </c>
      <c r="I14" s="102" t="n">
        <v>780.87988</v>
      </c>
      <c r="J14" s="104" t="n">
        <v>15.4652312956725</v>
      </c>
      <c r="K14" s="102" t="n">
        <v>803.56868</v>
      </c>
      <c r="L14" s="105" t="n">
        <v>15.9663608013156</v>
      </c>
      <c r="N14" s="103" t="s">
        <v>5</v>
      </c>
      <c r="O14" s="102" t="n">
        <v>4348.28113</v>
      </c>
      <c r="P14" s="104" t="n">
        <v>17.7613858401232</v>
      </c>
      <c r="Q14" s="102" t="n">
        <v>4348.28113</v>
      </c>
      <c r="R14" s="105" t="n">
        <v>17.7613858401232</v>
      </c>
      <c r="T14" s="103" t="s">
        <v>8</v>
      </c>
      <c r="U14" s="102" t="n">
        <v>930.37685</v>
      </c>
      <c r="V14" s="104" t="n">
        <v>15.0972759510368</v>
      </c>
      <c r="W14" s="102" t="n">
        <v>931.17149</v>
      </c>
      <c r="X14" s="105" t="n">
        <v>14.424819399008</v>
      </c>
      <c r="Z14" s="103" t="s">
        <v>7</v>
      </c>
      <c r="AA14" s="102" t="n">
        <v>1915.62409</v>
      </c>
      <c r="AB14" s="104" t="n">
        <v>15.4304595903465</v>
      </c>
      <c r="AC14" s="102" t="n">
        <v>1915.62409</v>
      </c>
      <c r="AD14" s="105" t="n">
        <v>15.3695750742787</v>
      </c>
      <c r="AF14" s="103" t="s">
        <v>6</v>
      </c>
      <c r="AG14" s="102" t="n">
        <v>111.55432</v>
      </c>
      <c r="AH14" s="102" t="n">
        <v>3</v>
      </c>
      <c r="AI14" s="102" t="n">
        <v>175.70614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53.23118</v>
      </c>
      <c r="D15" s="104" t="n">
        <v>7.20442822715549</v>
      </c>
      <c r="E15" s="102" t="n">
        <v>2153.03945</v>
      </c>
      <c r="F15" s="105" t="n">
        <v>7.12954209534953</v>
      </c>
      <c r="H15" s="103" t="s">
        <v>8</v>
      </c>
      <c r="I15" s="102" t="n">
        <v>129.63518</v>
      </c>
      <c r="J15" s="104" t="n">
        <v>2.5674090139909</v>
      </c>
      <c r="K15" s="102" t="n">
        <v>127.47579</v>
      </c>
      <c r="L15" s="105" t="n">
        <v>2.53285687612008</v>
      </c>
      <c r="N15" s="103" t="s">
        <v>8</v>
      </c>
      <c r="O15" s="102" t="n">
        <v>2017.51869</v>
      </c>
      <c r="P15" s="104" t="n">
        <v>8.24094091927998</v>
      </c>
      <c r="Q15" s="102" t="n">
        <v>2017.51869</v>
      </c>
      <c r="R15" s="105" t="n">
        <v>8.24094091927998</v>
      </c>
      <c r="T15" s="103" t="s">
        <v>6</v>
      </c>
      <c r="U15" s="102" t="n">
        <v>110</v>
      </c>
      <c r="V15" s="104" t="n">
        <v>1.78497600688801</v>
      </c>
      <c r="W15" s="102" t="n">
        <v>210</v>
      </c>
      <c r="X15" s="105" t="n">
        <v>3.25311943752883</v>
      </c>
      <c r="Z15" s="103" t="s">
        <v>8</v>
      </c>
      <c r="AA15" s="102" t="n">
        <v>1819.19628</v>
      </c>
      <c r="AB15" s="104" t="n">
        <v>14.6537281672254</v>
      </c>
      <c r="AC15" s="102" t="n">
        <v>1819.19628</v>
      </c>
      <c r="AD15" s="105" t="n">
        <v>14.5959084281032</v>
      </c>
      <c r="AF15" s="103" t="s">
        <v>8</v>
      </c>
      <c r="AG15" s="102" t="n">
        <v>6.07731</v>
      </c>
      <c r="AH15" s="102" t="n">
        <v>4</v>
      </c>
      <c r="AI15" s="102" t="n">
        <v>8.04497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9887.60679</v>
      </c>
      <c r="D17" s="110" t="n">
        <v>100</v>
      </c>
      <c r="E17" s="109" t="n">
        <v>30198.84617</v>
      </c>
      <c r="F17" s="111" t="n">
        <v>100</v>
      </c>
      <c r="H17" s="108" t="s">
        <v>9</v>
      </c>
      <c r="I17" s="109" t="n">
        <v>5049.26092</v>
      </c>
      <c r="J17" s="110" t="n">
        <v>100</v>
      </c>
      <c r="K17" s="109" t="n">
        <v>5032.88564</v>
      </c>
      <c r="L17" s="111" t="n">
        <v>100</v>
      </c>
      <c r="N17" s="108" t="s">
        <v>9</v>
      </c>
      <c r="O17" s="109" t="n">
        <v>24481.65458</v>
      </c>
      <c r="P17" s="110" t="n">
        <v>100</v>
      </c>
      <c r="Q17" s="109" t="n">
        <v>24481.65458</v>
      </c>
      <c r="R17" s="111" t="n">
        <v>100</v>
      </c>
      <c r="T17" s="108" t="s">
        <v>9</v>
      </c>
      <c r="U17" s="109" t="n">
        <v>6162.54782</v>
      </c>
      <c r="V17" s="110" t="n">
        <v>100</v>
      </c>
      <c r="W17" s="109" t="n">
        <v>6455.34245</v>
      </c>
      <c r="X17" s="111" t="n">
        <v>100</v>
      </c>
      <c r="Z17" s="108" t="s">
        <v>9</v>
      </c>
      <c r="AA17" s="109" t="n">
        <v>12414.56276</v>
      </c>
      <c r="AB17" s="110" t="n">
        <v>100</v>
      </c>
      <c r="AC17" s="109" t="n">
        <v>12463.74139</v>
      </c>
      <c r="AD17" s="111" t="n">
        <v>100</v>
      </c>
      <c r="AF17" s="108" t="s">
        <v>9</v>
      </c>
      <c r="AG17" s="109" t="n">
        <v>356.69129</v>
      </c>
      <c r="AH17" s="110"/>
      <c r="AI17" s="109" t="n">
        <v>684.30595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451.0563</v>
      </c>
      <c r="E9" s="107" t="n">
        <v>844.26943</v>
      </c>
      <c r="F9" s="107" t="n">
        <v>644.76505</v>
      </c>
      <c r="G9" s="107" t="n">
        <v>42.16373</v>
      </c>
      <c r="H9" s="124" t="n">
        <v>1982.25451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25.01432</v>
      </c>
      <c r="E11" s="102" t="n">
        <v>0.36271</v>
      </c>
      <c r="F11" s="102" t="n">
        <v>19.3142</v>
      </c>
      <c r="G11" s="102" t="n">
        <v>6.58727</v>
      </c>
      <c r="H11" s="106" t="n">
        <v>51.2785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.1</v>
      </c>
      <c r="F12" s="127" t="n">
        <v>0</v>
      </c>
      <c r="G12" s="127" t="n">
        <v>0</v>
      </c>
      <c r="H12" s="128" t="n">
        <v>0.1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25.01432</v>
      </c>
      <c r="E14" s="127" t="n">
        <v>0.24598</v>
      </c>
      <c r="F14" s="127" t="n">
        <v>19.3142</v>
      </c>
      <c r="G14" s="127" t="n">
        <v>6.58727</v>
      </c>
      <c r="H14" s="128" t="n">
        <v>51.16177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01673</v>
      </c>
      <c r="F16" s="127" t="n">
        <v>0</v>
      </c>
      <c r="G16" s="127" t="n">
        <v>0</v>
      </c>
      <c r="H16" s="128" t="n">
        <v>0.01673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</v>
      </c>
      <c r="E17" s="102" t="n">
        <v>33.4311</v>
      </c>
      <c r="F17" s="102" t="n">
        <v>0</v>
      </c>
      <c r="G17" s="102" t="n">
        <v>0</v>
      </c>
      <c r="H17" s="106" t="n">
        <v>33.4311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</v>
      </c>
      <c r="E20" s="127" t="n">
        <v>33.4311</v>
      </c>
      <c r="F20" s="127" t="n">
        <v>0</v>
      </c>
      <c r="G20" s="127" t="n">
        <v>0</v>
      </c>
      <c r="H20" s="128" t="n">
        <v>33.4311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</v>
      </c>
      <c r="E22" s="127" t="n">
        <v>0</v>
      </c>
      <c r="F22" s="127" t="n">
        <v>0</v>
      </c>
      <c r="G22" s="127" t="n">
        <v>0</v>
      </c>
      <c r="H22" s="128" t="n">
        <v>0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25.01432</v>
      </c>
      <c r="E23" s="107" t="n">
        <v>-33.06839</v>
      </c>
      <c r="F23" s="107" t="n">
        <v>19.3142</v>
      </c>
      <c r="G23" s="107" t="n">
        <v>6.58727</v>
      </c>
      <c r="H23" s="124" t="n">
        <v>17.8474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425.37198</v>
      </c>
      <c r="E28" s="102" t="n">
        <v>603.08268</v>
      </c>
      <c r="F28" s="102" t="n">
        <v>594.41698</v>
      </c>
      <c r="G28" s="102" t="n">
        <v>27.08048</v>
      </c>
      <c r="H28" s="106" t="n">
        <v>1649.95212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9.40152</v>
      </c>
      <c r="F32" s="127" t="n">
        <v>0</v>
      </c>
      <c r="G32" s="127" t="n">
        <v>0</v>
      </c>
      <c r="H32" s="128" t="n">
        <v>9.40152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11.93002</v>
      </c>
      <c r="E33" s="102" t="n">
        <v>0.13259</v>
      </c>
      <c r="F33" s="102" t="n">
        <v>13.52922</v>
      </c>
      <c r="G33" s="102" t="n">
        <v>0</v>
      </c>
      <c r="H33" s="106" t="n">
        <v>25.59183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11.93002</v>
      </c>
      <c r="E39" s="127" t="n">
        <v>0.13259</v>
      </c>
      <c r="F39" s="127" t="n">
        <v>13.52922</v>
      </c>
      <c r="G39" s="127" t="n">
        <v>0</v>
      </c>
      <c r="H39" s="128" t="n">
        <v>25.59183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438.45628</v>
      </c>
      <c r="E51" s="107" t="n">
        <v>569.8817</v>
      </c>
      <c r="F51" s="107" t="n">
        <v>600.20196</v>
      </c>
      <c r="G51" s="107" t="n">
        <v>33.66775</v>
      </c>
      <c r="H51" s="124" t="n">
        <v>1642.20769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17</v>
      </c>
      <c r="E53" s="102" t="n">
        <v>0</v>
      </c>
      <c r="F53" s="102" t="n">
        <v>55.31689</v>
      </c>
      <c r="G53" s="102" t="n">
        <v>0</v>
      </c>
      <c r="H53" s="106" t="n">
        <v>72.31689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0</v>
      </c>
      <c r="E54" s="127" t="n">
        <v>0</v>
      </c>
      <c r="F54" s="127" t="n">
        <v>2.73609</v>
      </c>
      <c r="G54" s="127" t="n">
        <v>0</v>
      </c>
      <c r="H54" s="128" t="n">
        <v>2.73609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1</v>
      </c>
      <c r="E56" s="127" t="n">
        <v>0</v>
      </c>
      <c r="F56" s="127" t="n">
        <v>52.5808</v>
      </c>
      <c r="G56" s="127" t="n">
        <v>0</v>
      </c>
      <c r="H56" s="128" t="n">
        <v>53.5808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</v>
      </c>
      <c r="G57" s="127" t="n">
        <v>0</v>
      </c>
      <c r="H57" s="128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</v>
      </c>
      <c r="G58" s="127" t="n">
        <v>0</v>
      </c>
      <c r="H58" s="128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16</v>
      </c>
      <c r="E59" s="127" t="n">
        <v>0</v>
      </c>
      <c r="F59" s="127" t="n">
        <v>0</v>
      </c>
      <c r="G59" s="127" t="n">
        <v>0</v>
      </c>
      <c r="H59" s="128" t="n">
        <v>16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421.45628</v>
      </c>
      <c r="E60" s="129" t="n">
        <v>569.8817</v>
      </c>
      <c r="F60" s="129" t="n">
        <v>544.88507</v>
      </c>
      <c r="G60" s="129" t="n">
        <v>33.66775</v>
      </c>
      <c r="H60" s="130" t="n">
        <v>1569.8908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207.06045</v>
      </c>
      <c r="E62" s="102" t="n">
        <v>524.87776</v>
      </c>
      <c r="F62" s="102" t="n">
        <v>289.72363</v>
      </c>
      <c r="G62" s="102" t="n">
        <v>33.57603</v>
      </c>
      <c r="H62" s="106" t="n">
        <v>1055.23787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56.045</v>
      </c>
      <c r="E63" s="127" t="n">
        <v>72.18321</v>
      </c>
      <c r="F63" s="127" t="n">
        <v>138.7067</v>
      </c>
      <c r="G63" s="127" t="n">
        <v>11.29102</v>
      </c>
      <c r="H63" s="128" t="n">
        <v>278.22593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9.90125</v>
      </c>
      <c r="E64" s="127" t="n">
        <v>22.65168</v>
      </c>
      <c r="F64" s="127" t="n">
        <v>9.27458</v>
      </c>
      <c r="G64" s="127" t="n">
        <v>5</v>
      </c>
      <c r="H64" s="128" t="n">
        <v>46.82751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106.14444</v>
      </c>
      <c r="E65" s="127" t="n">
        <v>227.21251</v>
      </c>
      <c r="F65" s="127" t="n">
        <v>75.01735</v>
      </c>
      <c r="G65" s="127" t="n">
        <v>8.57084</v>
      </c>
      <c r="H65" s="128" t="n">
        <v>416.94514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6.86972</v>
      </c>
      <c r="E66" s="127" t="n">
        <v>24.65228</v>
      </c>
      <c r="F66" s="127" t="n">
        <v>8.60191</v>
      </c>
      <c r="G66" s="127" t="n">
        <v>1.40092</v>
      </c>
      <c r="H66" s="128" t="n">
        <v>41.52483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7.047</v>
      </c>
      <c r="E67" s="127" t="n">
        <v>122.94486</v>
      </c>
      <c r="F67" s="127" t="n">
        <v>23.26032</v>
      </c>
      <c r="G67" s="127" t="n">
        <v>4.00381</v>
      </c>
      <c r="H67" s="128" t="n">
        <v>157.25599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3.6222</v>
      </c>
      <c r="E68" s="127" t="n">
        <v>4.44908</v>
      </c>
      <c r="F68" s="127" t="n">
        <v>0.88903</v>
      </c>
      <c r="G68" s="127" t="n">
        <v>0</v>
      </c>
      <c r="H68" s="128" t="n">
        <v>8.96031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17.43084</v>
      </c>
      <c r="E69" s="127" t="n">
        <v>50.78414</v>
      </c>
      <c r="F69" s="127" t="n">
        <v>33.97374</v>
      </c>
      <c r="G69" s="127" t="n">
        <v>3.30944</v>
      </c>
      <c r="H69" s="128" t="n">
        <v>105.49816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214.39583</v>
      </c>
      <c r="E70" s="129" t="n">
        <v>45.00394</v>
      </c>
      <c r="F70" s="129" t="n">
        <v>255.16144</v>
      </c>
      <c r="G70" s="129" t="n">
        <v>0.09172</v>
      </c>
      <c r="H70" s="130" t="n">
        <v>514.65293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71.28941</v>
      </c>
      <c r="F72" s="102" t="n">
        <v>25.69418</v>
      </c>
      <c r="G72" s="102" t="n">
        <v>0</v>
      </c>
      <c r="H72" s="106" t="n">
        <v>96.98359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71.28941</v>
      </c>
      <c r="F73" s="127" t="n">
        <v>25.69418</v>
      </c>
      <c r="G73" s="127" t="n">
        <v>0</v>
      </c>
      <c r="H73" s="128" t="n">
        <v>96.98359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0</v>
      </c>
      <c r="F74" s="102" t="n">
        <v>0.7063</v>
      </c>
      <c r="G74" s="102" t="n">
        <v>0</v>
      </c>
      <c r="H74" s="106" t="n">
        <v>0.7063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0</v>
      </c>
      <c r="F75" s="127" t="n">
        <v>0.7063</v>
      </c>
      <c r="G75" s="127" t="n">
        <v>0</v>
      </c>
      <c r="H75" s="128" t="n">
        <v>0.7063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214.39583</v>
      </c>
      <c r="E76" s="129" t="n">
        <v>116.29335</v>
      </c>
      <c r="F76" s="129" t="n">
        <v>280.14932</v>
      </c>
      <c r="G76" s="129" t="n">
        <v>0.09172</v>
      </c>
      <c r="H76" s="130" t="n">
        <v>610.93022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0.67</v>
      </c>
      <c r="E78" s="102" t="n">
        <v>169.53463</v>
      </c>
      <c r="F78" s="102" t="n">
        <v>5.33969</v>
      </c>
      <c r="G78" s="102" t="n">
        <v>8.49598</v>
      </c>
      <c r="H78" s="106" t="n">
        <v>184.0403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0</v>
      </c>
      <c r="E79" s="127" t="n">
        <v>0</v>
      </c>
      <c r="F79" s="127" t="n">
        <v>2.3287</v>
      </c>
      <c r="G79" s="127" t="n">
        <v>1.05858</v>
      </c>
      <c r="H79" s="128" t="n">
        <v>3.38728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3.77482</v>
      </c>
      <c r="F80" s="102" t="n">
        <v>0</v>
      </c>
      <c r="G80" s="102" t="n">
        <v>0.54273</v>
      </c>
      <c r="H80" s="106" t="n">
        <v>4.31755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3.77482</v>
      </c>
      <c r="F82" s="102" t="n">
        <v>0</v>
      </c>
      <c r="G82" s="102" t="n">
        <v>0.54273</v>
      </c>
      <c r="H82" s="106" t="n">
        <v>4.31755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215.06583</v>
      </c>
      <c r="E83" s="107" t="n">
        <v>282.05316</v>
      </c>
      <c r="F83" s="107" t="n">
        <v>285.48901</v>
      </c>
      <c r="G83" s="107" t="n">
        <v>8.04497</v>
      </c>
      <c r="H83" s="124" t="n">
        <v>790.65297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106.34702</v>
      </c>
      <c r="F85" s="102" t="n">
        <v>0</v>
      </c>
      <c r="G85" s="102" t="n">
        <v>0</v>
      </c>
      <c r="H85" s="106" t="n">
        <v>106.34702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215.06583</v>
      </c>
      <c r="E87" s="109" t="n">
        <v>175.70614</v>
      </c>
      <c r="F87" s="109" t="n">
        <v>285.48901</v>
      </c>
      <c r="G87" s="109" t="n">
        <v>8.04497</v>
      </c>
      <c r="H87" s="132" t="n">
        <v>684.30595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1.58761892521397E-014</v>
      </c>
      <c r="E95" s="102" t="n">
        <v>0</v>
      </c>
      <c r="F95" s="102" t="n">
        <v>-2.04281036531029E-014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5.5457201240732</v>
      </c>
      <c r="E11" s="136" t="n">
        <v>0.042961403920547</v>
      </c>
      <c r="F11" s="136" t="n">
        <v>2.99554077876895</v>
      </c>
      <c r="G11" s="136" t="n">
        <v>15.623072247166</v>
      </c>
      <c r="H11" s="137" t="n">
        <v>2.5868777062336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.0118445600949924</v>
      </c>
      <c r="F12" s="138" t="n">
        <v>0</v>
      </c>
      <c r="G12" s="138" t="n">
        <v>0</v>
      </c>
      <c r="H12" s="139" t="n">
        <v>0.00504476087684623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5.5457201240732</v>
      </c>
      <c r="E14" s="138" t="n">
        <v>0.0291352489216624</v>
      </c>
      <c r="F14" s="138" t="n">
        <v>2.99554077876895</v>
      </c>
      <c r="G14" s="138" t="n">
        <v>15.623072247166</v>
      </c>
      <c r="H14" s="139" t="n">
        <v>2.58098895686205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0198159490389223</v>
      </c>
      <c r="F16" s="138" t="n">
        <v>0</v>
      </c>
      <c r="G16" s="138" t="n">
        <v>0</v>
      </c>
      <c r="H16" s="139" t="n">
        <v>0.000843988494696375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</v>
      </c>
      <c r="E17" s="136" t="n">
        <v>3.95976672991701</v>
      </c>
      <c r="F17" s="136" t="n">
        <v>0</v>
      </c>
      <c r="G17" s="136" t="n">
        <v>0</v>
      </c>
      <c r="H17" s="137" t="n">
        <v>1.68651905349934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</v>
      </c>
      <c r="E20" s="138" t="n">
        <v>3.95976672991701</v>
      </c>
      <c r="F20" s="138" t="n">
        <v>0</v>
      </c>
      <c r="G20" s="138" t="n">
        <v>0</v>
      </c>
      <c r="H20" s="139" t="n">
        <v>1.68651905349934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</v>
      </c>
      <c r="E22" s="138" t="n">
        <v>0</v>
      </c>
      <c r="F22" s="138" t="n">
        <v>0</v>
      </c>
      <c r="G22" s="138" t="n">
        <v>0</v>
      </c>
      <c r="H22" s="139" t="n">
        <v>0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5.5457201240732</v>
      </c>
      <c r="E23" s="134" t="n">
        <v>-3.91680532599647</v>
      </c>
      <c r="F23" s="134" t="n">
        <v>2.99554077876895</v>
      </c>
      <c r="G23" s="134" t="n">
        <v>15.623072247166</v>
      </c>
      <c r="H23" s="135" t="n">
        <v>0.900358652734255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4.3057396604371</v>
      </c>
      <c r="E28" s="136" t="n">
        <v>71.4324904550908</v>
      </c>
      <c r="F28" s="136" t="n">
        <v>92.1912532324759</v>
      </c>
      <c r="G28" s="136" t="n">
        <v>64.2269552527729</v>
      </c>
      <c r="H28" s="137" t="n">
        <v>83.236139036455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11356868624273</v>
      </c>
      <c r="F32" s="138" t="n">
        <v>0</v>
      </c>
      <c r="G32" s="138" t="n">
        <v>0</v>
      </c>
      <c r="H32" s="139" t="n">
        <v>0.474284202788874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2.64490707701012</v>
      </c>
      <c r="E33" s="136" t="n">
        <v>0.0157047022299505</v>
      </c>
      <c r="F33" s="136" t="n">
        <v>2.0983178291069</v>
      </c>
      <c r="G33" s="136" t="n">
        <v>0</v>
      </c>
      <c r="H33" s="137" t="n">
        <v>1.291046627509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2.64490707701012</v>
      </c>
      <c r="E39" s="138" t="n">
        <v>0.0157047022299505</v>
      </c>
      <c r="F39" s="138" t="n">
        <v>2.0983178291069</v>
      </c>
      <c r="G39" s="138" t="n">
        <v>0</v>
      </c>
      <c r="H39" s="139" t="n">
        <v>1.291046627509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7.2065527075002</v>
      </c>
      <c r="E51" s="134" t="n">
        <v>67.4999804268644</v>
      </c>
      <c r="F51" s="134" t="n">
        <v>93.088476182138</v>
      </c>
      <c r="G51" s="134" t="n">
        <v>79.8500274999389</v>
      </c>
      <c r="H51" s="135" t="n">
        <v>82.8454510616803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3.76893084078418</v>
      </c>
      <c r="E53" s="136" t="n">
        <v>0</v>
      </c>
      <c r="F53" s="136" t="n">
        <v>8.57938717366892</v>
      </c>
      <c r="G53" s="136" t="n">
        <v>0</v>
      </c>
      <c r="H53" s="137" t="n">
        <v>3.64821417407193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</v>
      </c>
      <c r="E54" s="138" t="n">
        <v>0</v>
      </c>
      <c r="F54" s="138" t="n">
        <v>0.424354576911388</v>
      </c>
      <c r="G54" s="138" t="n">
        <v>0</v>
      </c>
      <c r="H54" s="139" t="n">
        <v>0.138029197875302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21701814163775</v>
      </c>
      <c r="E56" s="138" t="n">
        <v>0</v>
      </c>
      <c r="F56" s="138" t="n">
        <v>8.15503259675753</v>
      </c>
      <c r="G56" s="138" t="n">
        <v>0</v>
      </c>
      <c r="H56" s="139" t="n">
        <v>2.70302323590123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</v>
      </c>
      <c r="G57" s="138" t="n">
        <v>0</v>
      </c>
      <c r="H57" s="139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</v>
      </c>
      <c r="G58" s="138" t="n">
        <v>0</v>
      </c>
      <c r="H58" s="139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3.5472290266204</v>
      </c>
      <c r="E59" s="138" t="n">
        <v>0</v>
      </c>
      <c r="F59" s="138" t="n">
        <v>0</v>
      </c>
      <c r="G59" s="138" t="n">
        <v>0</v>
      </c>
      <c r="H59" s="139" t="n">
        <v>0.807161740295397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3.437621866716</v>
      </c>
      <c r="E60" s="140" t="n">
        <v>67.4999804268644</v>
      </c>
      <c r="F60" s="140" t="n">
        <v>84.5090890084691</v>
      </c>
      <c r="G60" s="140" t="n">
        <v>79.8500274999389</v>
      </c>
      <c r="H60" s="141" t="n">
        <v>79.1972368876083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45.9056774065677</v>
      </c>
      <c r="E62" s="136" t="n">
        <v>62.1694617084501</v>
      </c>
      <c r="F62" s="136" t="n">
        <v>44.9347603440974</v>
      </c>
      <c r="G62" s="136" t="n">
        <v>79.6324945634554</v>
      </c>
      <c r="H62" s="137" t="n">
        <v>53.2342272234255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2.4252781748088</v>
      </c>
      <c r="E63" s="138" t="n">
        <v>8.54978368694458</v>
      </c>
      <c r="F63" s="138" t="n">
        <v>21.5127510400882</v>
      </c>
      <c r="G63" s="138" t="n">
        <v>26.7789875326495</v>
      </c>
      <c r="H63" s="139" t="n">
        <v>14.0358328658816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2.19512508748908</v>
      </c>
      <c r="E64" s="138" t="n">
        <v>2.68299185012538</v>
      </c>
      <c r="F64" s="138" t="n">
        <v>1.43844335234982</v>
      </c>
      <c r="G64" s="138" t="n">
        <v>11.858533388768</v>
      </c>
      <c r="H64" s="139" t="n">
        <v>2.36233590408126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3.532414911398</v>
      </c>
      <c r="E65" s="138" t="n">
        <v>26.9123222902907</v>
      </c>
      <c r="F65" s="138" t="n">
        <v>11.6348350457271</v>
      </c>
      <c r="G65" s="138" t="n">
        <v>20.3275184619577</v>
      </c>
      <c r="H65" s="139" t="n">
        <v>21.0338853006318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52302938679717</v>
      </c>
      <c r="E66" s="138" t="n">
        <v>2.9199541193858</v>
      </c>
      <c r="F66" s="138" t="n">
        <v>1.33411542700709</v>
      </c>
      <c r="G66" s="138" t="n">
        <v>3.32257131899858</v>
      </c>
      <c r="H66" s="139" t="n">
        <v>2.09482837801691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1.56233268441212</v>
      </c>
      <c r="E67" s="138" t="n">
        <v>14.5622778264043</v>
      </c>
      <c r="F67" s="138" t="n">
        <v>3.60756526737918</v>
      </c>
      <c r="G67" s="138" t="n">
        <v>9.49586291345666</v>
      </c>
      <c r="H67" s="139" t="n">
        <v>7.93318866001723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803048311264026</v>
      </c>
      <c r="E68" s="138" t="n">
        <v>0.526973954274289</v>
      </c>
      <c r="F68" s="138" t="n">
        <v>0.137884334766594</v>
      </c>
      <c r="G68" s="138" t="n">
        <v>0</v>
      </c>
      <c r="H68" s="139" t="n">
        <v>0.452026213324141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3.8644488503985</v>
      </c>
      <c r="E69" s="138" t="n">
        <v>6.01515798102509</v>
      </c>
      <c r="F69" s="138" t="n">
        <v>5.26916587677946</v>
      </c>
      <c r="G69" s="138" t="n">
        <v>7.84902094762489</v>
      </c>
      <c r="H69" s="139" t="n">
        <v>5.32212990147264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47.5319444601483</v>
      </c>
      <c r="E70" s="140" t="n">
        <v>5.33051871841433</v>
      </c>
      <c r="F70" s="140" t="n">
        <v>39.5743286643716</v>
      </c>
      <c r="G70" s="140" t="n">
        <v>0.217532936483561</v>
      </c>
      <c r="H70" s="141" t="n">
        <v>25.9630096641828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8.44391700881554</v>
      </c>
      <c r="F72" s="136" t="n">
        <v>3.98504540529919</v>
      </c>
      <c r="G72" s="136" t="n">
        <v>0</v>
      </c>
      <c r="H72" s="137" t="n">
        <v>4.89259020528096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8.44391700881554</v>
      </c>
      <c r="F73" s="138" t="n">
        <v>3.98504540529919</v>
      </c>
      <c r="G73" s="138" t="n">
        <v>0</v>
      </c>
      <c r="H73" s="139" t="n">
        <v>4.89259020528096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</v>
      </c>
      <c r="F74" s="136" t="n">
        <v>0.109543778776471</v>
      </c>
      <c r="G74" s="136" t="n">
        <v>0</v>
      </c>
      <c r="H74" s="137" t="n">
        <v>0.0356311460731649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</v>
      </c>
      <c r="F75" s="138" t="n">
        <v>0.109543778776471</v>
      </c>
      <c r="G75" s="138" t="n">
        <v>0</v>
      </c>
      <c r="H75" s="139" t="n">
        <v>0.0356311460731649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47.5319444601483</v>
      </c>
      <c r="E76" s="140" t="n">
        <v>13.7744357272299</v>
      </c>
      <c r="F76" s="140" t="n">
        <v>43.4498302908943</v>
      </c>
      <c r="G76" s="140" t="n">
        <v>0.217532936483561</v>
      </c>
      <c r="H76" s="141" t="n">
        <v>30.8199687233906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148540215489729</v>
      </c>
      <c r="E78" s="136" t="n">
        <v>20.0806311321731</v>
      </c>
      <c r="F78" s="136" t="n">
        <v>0.828160583455943</v>
      </c>
      <c r="G78" s="136" t="n">
        <v>20.1499725000611</v>
      </c>
      <c r="H78" s="137" t="n">
        <v>9.28439305203044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</v>
      </c>
      <c r="E79" s="138" t="n">
        <v>0</v>
      </c>
      <c r="F79" s="138" t="n">
        <v>0.3611703208789</v>
      </c>
      <c r="G79" s="138" t="n">
        <v>2.51064125493641</v>
      </c>
      <c r="H79" s="139" t="n">
        <v>0.170880176229237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447110823377793</v>
      </c>
      <c r="F80" s="136" t="n">
        <v>0</v>
      </c>
      <c r="G80" s="136" t="n">
        <v>1.28719636521721</v>
      </c>
      <c r="H80" s="137" t="n">
        <v>0.217810073238275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447110823377793</v>
      </c>
      <c r="F82" s="136" t="n">
        <v>0</v>
      </c>
      <c r="G82" s="136" t="n">
        <v>1.28719636521721</v>
      </c>
      <c r="H82" s="137" t="n">
        <v>0.217810073238275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47.6804846756381</v>
      </c>
      <c r="E83" s="134" t="n">
        <v>33.4079560360251</v>
      </c>
      <c r="F83" s="134" t="n">
        <v>44.2779908743503</v>
      </c>
      <c r="G83" s="134" t="n">
        <v>19.0803090713274</v>
      </c>
      <c r="H83" s="135" t="n">
        <v>39.8865517021828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2.5963366931336</v>
      </c>
      <c r="F85" s="136" t="n">
        <v>0</v>
      </c>
      <c r="G85" s="136" t="n">
        <v>0</v>
      </c>
      <c r="H85" s="137" t="n">
        <v>5.36495285865184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47.6804846756381</v>
      </c>
      <c r="E87" s="142" t="n">
        <v>20.8116193428915</v>
      </c>
      <c r="F87" s="142" t="n">
        <v>44.2779908743503</v>
      </c>
      <c r="G87" s="142" t="n">
        <v>19.0803090713274</v>
      </c>
      <c r="H87" s="143" t="n">
        <v>34.5215988435309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true" outlineLevel="0" max="2" min="2" style="145" width="11.05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872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58.491385095666</v>
      </c>
      <c r="E11" s="136" t="n">
        <v>83.1254553953118</v>
      </c>
      <c r="F11" s="136" t="n">
        <v>136.730671464086</v>
      </c>
      <c r="G11" s="136" t="n">
        <v>169.155560310079</v>
      </c>
      <c r="H11" s="137" t="n">
        <v>108.953416984425</v>
      </c>
    </row>
    <row r="12" customFormat="false" ht="17.25" hidden="true" customHeight="false" outlineLevel="0" collapsed="false">
      <c r="C12" s="99" t="s">
        <v>276</v>
      </c>
      <c r="D12" s="136" t="n">
        <v>151.021849778227</v>
      </c>
      <c r="E12" s="136" t="n">
        <v>81.8579217889436</v>
      </c>
      <c r="F12" s="136" t="n">
        <v>131.197040837682</v>
      </c>
      <c r="G12" s="136" t="n">
        <v>168.483721930026</v>
      </c>
      <c r="H12" s="137" t="n">
        <v>105.990785320659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3.715018893049</v>
      </c>
      <c r="E15" s="136" t="n">
        <v>95.034644871864</v>
      </c>
      <c r="F15" s="136" t="n">
        <v>63.7698933563578</v>
      </c>
      <c r="G15" s="136" t="n">
        <v>55.6355876340306</v>
      </c>
      <c r="H15" s="137" t="n">
        <v>76.5049046574219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6.284981106951</v>
      </c>
      <c r="E16" s="136" t="n">
        <v>4.965355128136</v>
      </c>
      <c r="F16" s="136" t="n">
        <v>36.2301066436422</v>
      </c>
      <c r="G16" s="136" t="n">
        <v>44.3644123659694</v>
      </c>
      <c r="H16" s="137" t="n">
        <v>23.4950953425781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33.961185876204</v>
      </c>
      <c r="F17" s="136" t="n">
        <v>0</v>
      </c>
      <c r="G17" s="136" t="n">
        <v>0</v>
      </c>
      <c r="H17" s="137" t="n">
        <v>332.685053844169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3.7152116146534</v>
      </c>
      <c r="E20" s="136" t="n">
        <v>21.6644916149695</v>
      </c>
      <c r="F20" s="136" t="n">
        <v>21.9244600632595</v>
      </c>
      <c r="G20" s="136" t="n">
        <v>9.36849351171003</v>
      </c>
      <c r="H20" s="137" t="n">
        <v>21.2077234327672</v>
      </c>
    </row>
    <row r="21" customFormat="false" ht="15" hidden="false" customHeight="false" outlineLevel="0" collapsed="false">
      <c r="C21" s="99" t="s">
        <v>288</v>
      </c>
      <c r="D21" s="136" t="n">
        <v>49.129757895647</v>
      </c>
      <c r="E21" s="136" t="n">
        <v>92.1029329420474</v>
      </c>
      <c r="F21" s="136" t="n">
        <v>53.1715119300296</v>
      </c>
      <c r="G21" s="136" t="n">
        <v>99.7275731226471</v>
      </c>
      <c r="H21" s="137" t="n">
        <v>67.2172784247159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41899037186122</v>
      </c>
      <c r="E22" s="136" t="n">
        <v>2.9793842813736</v>
      </c>
      <c r="F22" s="136" t="n">
        <v>10.4964496843303</v>
      </c>
      <c r="G22" s="136" t="n">
        <v>3.15045726402401</v>
      </c>
      <c r="H22" s="137" t="n">
        <v>5.59166681088166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29.6759786550416</v>
      </c>
      <c r="E26" s="136" t="n">
        <v>9.29073383736491</v>
      </c>
      <c r="F26" s="136" t="n">
        <v>25.3068084054566</v>
      </c>
      <c r="G26" s="136" t="n">
        <v>2.39253396953661</v>
      </c>
      <c r="H26" s="137" t="n">
        <v>16.7710711160602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24.6320901433909</v>
      </c>
      <c r="E27" s="136" t="n">
        <v>7.25232518277905</v>
      </c>
      <c r="F27" s="136" t="n">
        <v>21.604010685095</v>
      </c>
      <c r="G27" s="136" t="n">
        <v>2.24473379511818</v>
      </c>
      <c r="H27" s="137" t="n">
        <v>13.7528909296982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29.5835283308832</v>
      </c>
      <c r="E31" s="136" t="n">
        <v>2.37965291464908</v>
      </c>
      <c r="F31" s="136" t="n">
        <v>22.6184597247383</v>
      </c>
      <c r="G31" s="136" t="n">
        <v>0.0272770707269136</v>
      </c>
      <c r="H31" s="137" t="n">
        <v>12.6131898884099</v>
      </c>
    </row>
    <row r="32" customFormat="false" ht="15" hidden="false" customHeight="false" outlineLevel="0" collapsed="false">
      <c r="C32" s="99" t="s">
        <v>300</v>
      </c>
      <c r="D32" s="136" t="n">
        <v>24.5553531722222</v>
      </c>
      <c r="E32" s="136" t="n">
        <v>1.85755151974927</v>
      </c>
      <c r="F32" s="136" t="n">
        <v>19.3090111461181</v>
      </c>
      <c r="G32" s="136" t="n">
        <v>0.0255920138531579</v>
      </c>
      <c r="H32" s="137" t="n">
        <v>10.3432764437305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85.0148812847746</v>
      </c>
      <c r="E34" s="155" t="n">
        <v>77.8318775286277</v>
      </c>
      <c r="F34" s="155" t="n">
        <v>87.1099487176967</v>
      </c>
      <c r="G34" s="155" t="n">
        <v>93.6846596099296</v>
      </c>
      <c r="H34" s="156" t="n">
        <v>82.7247507714961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81.007629365309</v>
      </c>
      <c r="E35" s="155" t="n">
        <v>76.6273405554975</v>
      </c>
      <c r="F35" s="155" t="n">
        <v>83.5818490582208</v>
      </c>
      <c r="G35" s="155" t="n">
        <v>93.3110031959702</v>
      </c>
      <c r="H35" s="156" t="n">
        <v>80.4587504543058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3.715018893049</v>
      </c>
      <c r="E36" s="136" t="n">
        <v>195.034644871864</v>
      </c>
      <c r="F36" s="136" t="n">
        <v>163.769893356358</v>
      </c>
      <c r="G36" s="136" t="n">
        <v>155.635587634031</v>
      </c>
      <c r="H36" s="137" t="n">
        <v>176.504904657422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5.3068151030354</v>
      </c>
      <c r="E37" s="158" t="n">
        <v>39.9066932850636</v>
      </c>
      <c r="F37" s="158" t="n">
        <v>53.1904533442837</v>
      </c>
      <c r="G37" s="158" t="n">
        <v>60.1948828247589</v>
      </c>
      <c r="H37" s="159" t="n">
        <v>46.8682447845041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2.6998792627232</v>
      </c>
      <c r="E38" s="158" t="n">
        <v>39.289091743593</v>
      </c>
      <c r="F38" s="158" t="n">
        <v>51.0361503847044</v>
      </c>
      <c r="G38" s="158" t="n">
        <v>59.9547986514411</v>
      </c>
      <c r="H38" s="158" t="n">
        <v>45.5844275888356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5:49:57Z</dcterms:created>
  <dc:creator>cagarcia</dc:creator>
  <dc:description/>
  <dc:language>en-US</dc:language>
  <cp:lastModifiedBy>cagarcia</cp:lastModifiedBy>
  <dcterms:modified xsi:type="dcterms:W3CDTF">2009-03-11T15:51:15Z</dcterms:modified>
  <cp:revision>0</cp:revision>
  <dc:subject/>
  <dc:title/>
</cp:coreProperties>
</file>