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00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5 de abril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Marz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ACTIVOS IMPRODUCTIVOS NETOS / TOTAL ACTIVOS</t>
  </si>
  <si>
    <t xml:space="preserve">ACTIVOS PRODUCTIVOS / TOTAL ACTIVOS</t>
  </si>
  <si>
    <t xml:space="preserve">ACTIVOS PRODUCTIVOS / PASIVOS CON COSTO</t>
  </si>
  <si>
    <t xml:space="preserve">EFICIENCIA MICROECONOMICA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FI = 1 + (ACTIVOS IMPRODUCTIVOS / ACTIVOS TOTALES)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0%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444.54121</c:v>
                </c:pt>
                <c:pt idx="1">
                  <c:v>14659.96384</c:v>
                </c:pt>
                <c:pt idx="2">
                  <c:v>8288.66614</c:v>
                </c:pt>
                <c:pt idx="3">
                  <c:v>1205.82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9525134"/>
        <c:axId val="24904155"/>
      </c:barChart>
      <c:catAx>
        <c:axId val="695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04155"/>
        <c:crossesAt val="0"/>
        <c:auto val="1"/>
        <c:lblAlgn val="ctr"/>
        <c:lblOffset val="100"/>
        <c:noMultiLvlLbl val="0"/>
      </c:catAx>
      <c:valAx>
        <c:axId val="24904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52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56703"/>
        <c:axId val="9733533"/>
      </c:barChart>
      <c:catAx>
        <c:axId val="45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3533"/>
        <c:crossesAt val="0"/>
        <c:auto val="1"/>
        <c:lblAlgn val="ctr"/>
        <c:lblOffset val="100"/>
        <c:noMultiLvlLbl val="0"/>
      </c:catAx>
      <c:valAx>
        <c:axId val="9733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2750482"/>
        <c:axId val="34884659"/>
      </c:barChart>
      <c:catAx>
        <c:axId val="827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884659"/>
        <c:crossesAt val="0"/>
        <c:auto val="1"/>
        <c:lblAlgn val="ctr"/>
        <c:lblOffset val="100"/>
        <c:noMultiLvlLbl val="0"/>
      </c:catAx>
      <c:valAx>
        <c:axId val="34884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75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895.1769</c:v>
                </c:pt>
                <c:pt idx="1">
                  <c:v>2994.93203</c:v>
                </c:pt>
                <c:pt idx="2">
                  <c:v>1046.07773</c:v>
                </c:pt>
                <c:pt idx="3">
                  <c:v>115.838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4348.28113</c:v>
                </c:pt>
                <c:pt idx="1">
                  <c:v>11389.37976</c:v>
                </c:pt>
                <c:pt idx="2">
                  <c:v>6768.66886</c:v>
                </c:pt>
                <c:pt idx="3">
                  <c:v>1081.641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242</c:v>
                </c:pt>
                <c:pt idx="1">
                  <c:v>210</c:v>
                </c:pt>
                <c:pt idx="2">
                  <c:v>3120.6492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244.419</c:v>
                </c:pt>
                <c:pt idx="1">
                  <c:v>808.83659</c:v>
                </c:pt>
                <c:pt idx="2">
                  <c:v>139.80211</c:v>
                </c:pt>
                <c:pt idx="3">
                  <c:v>29.63917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50.66277</c:v>
                </c:pt>
                <c:pt idx="1">
                  <c:v>12961.20514</c:v>
                </c:pt>
                <c:pt idx="2">
                  <c:v>4604.28174</c:v>
                </c:pt>
                <c:pt idx="3">
                  <c:v>1138.4768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599.98094</c:v>
                </c:pt>
                <c:pt idx="1">
                  <c:v>337.81444</c:v>
                </c:pt>
                <c:pt idx="2">
                  <c:v>292.4387</c:v>
                </c:pt>
                <c:pt idx="3">
                  <c:v>12.1031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207.4785</c:v>
                </c:pt>
                <c:pt idx="1">
                  <c:v>342.10767</c:v>
                </c:pt>
                <c:pt idx="2">
                  <c:v>130.53095</c:v>
                </c:pt>
                <c:pt idx="3">
                  <c:v>25.61077</c:v>
                </c:pt>
              </c:numCache>
            </c:numRef>
          </c:val>
        </c:ser>
        <c:gapWidth val="150"/>
        <c:overlap val="100"/>
        <c:axId val="32569620"/>
        <c:axId val="42889237"/>
      </c:barChart>
      <c:catAx>
        <c:axId val="3256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889237"/>
        <c:crossesAt val="0"/>
        <c:auto val="1"/>
        <c:lblAlgn val="ctr"/>
        <c:lblOffset val="100"/>
        <c:noMultiLvlLbl val="0"/>
      </c:catAx>
      <c:valAx>
        <c:axId val="428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895.1769</c:v>
                </c:pt>
                <c:pt idx="1">
                  <c:v>897.12648</c:v>
                </c:pt>
                <c:pt idx="2">
                  <c:v>1020.17943</c:v>
                </c:pt>
                <c:pt idx="3">
                  <c:v>74.276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096.6782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1.12727</c:v>
                </c:pt>
                <c:pt idx="2">
                  <c:v>25.8983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61913696"/>
        <c:axId val="13103559"/>
      </c:barChart>
      <c:catAx>
        <c:axId val="6191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03559"/>
        <c:crossesAt val="0"/>
        <c:auto val="1"/>
        <c:lblAlgn val="ctr"/>
        <c:lblOffset val="100"/>
        <c:noMultiLvlLbl val="0"/>
      </c:catAx>
      <c:valAx>
        <c:axId val="131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640.96436</c:v>
                </c:pt>
                <c:pt idx="1">
                  <c:v>3173.3038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973.32706</c:v>
                </c:pt>
                <c:pt idx="2">
                  <c:v>996.04205</c:v>
                </c:pt>
                <c:pt idx="3">
                  <c:v>198.7677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736.77706</c:v>
                </c:pt>
                <c:pt idx="1">
                  <c:v>3617.90262</c:v>
                </c:pt>
                <c:pt idx="2">
                  <c:v>1059.62409</c:v>
                </c:pt>
                <c:pt idx="3">
                  <c:v>663.6741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57.00272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2067166"/>
        <c:axId val="96909954"/>
      </c:barChart>
      <c:catAx>
        <c:axId val="520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09954"/>
        <c:crossesAt val="0"/>
        <c:auto val="1"/>
        <c:lblAlgn val="ctr"/>
        <c:lblOffset val="100"/>
        <c:noMultiLvlLbl val="0"/>
      </c:catAx>
      <c:valAx>
        <c:axId val="969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06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3045602"/>
        <c:axId val="75926137"/>
      </c:barChart>
      <c:catAx>
        <c:axId val="4304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926137"/>
        <c:crossesAt val="0"/>
        <c:auto val="1"/>
        <c:lblAlgn val="ctr"/>
        <c:lblOffset val="100"/>
        <c:noMultiLvlLbl val="0"/>
      </c:catAx>
      <c:valAx>
        <c:axId val="75926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045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5675955"/>
        <c:axId val="19763179"/>
      </c:barChart>
      <c:catAx>
        <c:axId val="3567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763179"/>
        <c:crossesAt val="0"/>
        <c:auto val="1"/>
        <c:lblAlgn val="ctr"/>
        <c:lblOffset val="100"/>
        <c:noMultiLvlLbl val="0"/>
      </c:catAx>
      <c:valAx>
        <c:axId val="19763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75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8181685"/>
        <c:axId val="71421706"/>
      </c:barChart>
      <c:catAx>
        <c:axId val="181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21706"/>
        <c:crossesAt val="0"/>
        <c:auto val="1"/>
        <c:lblAlgn val="ctr"/>
        <c:lblOffset val="100"/>
        <c:noMultiLvlLbl val="0"/>
      </c:catAx>
      <c:valAx>
        <c:axId val="7142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81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903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244.419</v>
      </c>
      <c r="E9" s="1" t="n">
        <v>808.83659</v>
      </c>
      <c r="F9" s="1" t="n">
        <v>139.80211</v>
      </c>
      <c r="G9" s="1" t="n">
        <v>29.63917</v>
      </c>
      <c r="H9" s="16" t="n">
        <v>1222.69687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2242</v>
      </c>
      <c r="E11" s="1" t="n">
        <v>210</v>
      </c>
      <c r="F11" s="1" t="n">
        <v>3120.64925</v>
      </c>
      <c r="G11" s="1" t="n">
        <v>0</v>
      </c>
      <c r="H11" s="16" t="n">
        <v>5572.64925</v>
      </c>
    </row>
    <row r="12" customFormat="false" ht="15" hidden="false" customHeight="false" outlineLevel="0" collapsed="false">
      <c r="B12" s="17"/>
      <c r="C12" s="18" t="s">
        <v>14</v>
      </c>
      <c r="D12" s="1" t="n">
        <v>2242</v>
      </c>
      <c r="E12" s="1" t="n">
        <v>210</v>
      </c>
      <c r="F12" s="1" t="n">
        <v>3152.17096</v>
      </c>
      <c r="G12" s="1" t="n">
        <v>0</v>
      </c>
      <c r="H12" s="16" t="n">
        <v>5604.17096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0</v>
      </c>
      <c r="E15" s="1" t="n">
        <v>0</v>
      </c>
      <c r="F15" s="1" t="n">
        <v>-31.52171</v>
      </c>
      <c r="G15" s="1" t="n">
        <v>0</v>
      </c>
      <c r="H15" s="16" t="n">
        <v>-31.52171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599.98094</v>
      </c>
      <c r="E29" s="1" t="n">
        <v>337.81444</v>
      </c>
      <c r="F29" s="1" t="n">
        <v>292.4387</v>
      </c>
      <c r="G29" s="1" t="n">
        <v>12.10312</v>
      </c>
      <c r="H29" s="16" t="n">
        <v>1242.3372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96339</v>
      </c>
      <c r="G30" s="1" t="n">
        <v>0</v>
      </c>
      <c r="H30" s="16" t="n">
        <v>0.96339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50.66277</v>
      </c>
      <c r="E31" s="1" t="n">
        <v>12961.20514</v>
      </c>
      <c r="F31" s="1" t="n">
        <v>4604.28174</v>
      </c>
      <c r="G31" s="1" t="n">
        <v>1138.47684</v>
      </c>
      <c r="H31" s="16" t="n">
        <v>20854.62649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207.4785</v>
      </c>
      <c r="E32" s="1" t="n">
        <v>342.10767</v>
      </c>
      <c r="F32" s="1" t="n">
        <v>130.53095</v>
      </c>
      <c r="G32" s="1" t="n">
        <v>25.61077</v>
      </c>
      <c r="H32" s="16" t="n">
        <v>705.72789</v>
      </c>
    </row>
    <row r="33" s="19" customFormat="true" ht="15" hidden="false" customHeight="false" outlineLevel="0" collapsed="false">
      <c r="B33" s="20"/>
      <c r="C33" s="12" t="s">
        <v>35</v>
      </c>
      <c r="D33" s="19" t="n">
        <v>5444.54121</v>
      </c>
      <c r="E33" s="19" t="n">
        <v>14659.96384</v>
      </c>
      <c r="F33" s="19" t="n">
        <v>8288.66614</v>
      </c>
      <c r="G33" s="19" t="n">
        <v>1205.8299</v>
      </c>
      <c r="H33" s="21" t="n">
        <v>29599.00109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431.56665</v>
      </c>
      <c r="E35" s="19" t="n">
        <v>945.39392</v>
      </c>
      <c r="F35" s="19" t="n">
        <v>476.22886</v>
      </c>
      <c r="G35" s="19" t="n">
        <v>50.62171</v>
      </c>
      <c r="H35" s="21" t="n">
        <v>1903.81114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5876.10786</v>
      </c>
      <c r="E37" s="19" t="n">
        <v>15605.35776</v>
      </c>
      <c r="F37" s="19" t="n">
        <v>8764.895</v>
      </c>
      <c r="G37" s="19" t="n">
        <v>1256.45161</v>
      </c>
      <c r="H37" s="21" t="n">
        <v>31502.81223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895.1769</v>
      </c>
      <c r="E49" s="1" t="n">
        <v>897.12648</v>
      </c>
      <c r="F49" s="1" t="n">
        <v>1020.17943</v>
      </c>
      <c r="G49" s="1" t="n">
        <v>74.27666</v>
      </c>
      <c r="H49" s="16" t="n">
        <v>2886.75947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096.67828</v>
      </c>
      <c r="F50" s="1" t="n">
        <v>0</v>
      </c>
      <c r="G50" s="1" t="n">
        <v>0</v>
      </c>
      <c r="H50" s="16" t="n">
        <v>2096.67828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1.12727</v>
      </c>
      <c r="F57" s="1" t="n">
        <v>25.8983</v>
      </c>
      <c r="G57" s="1" t="n">
        <v>4.4</v>
      </c>
      <c r="H57" s="16" t="n">
        <v>31.42557</v>
      </c>
    </row>
    <row r="58" s="19" customFormat="true" ht="15" hidden="false" customHeight="false" outlineLevel="0" collapsed="false">
      <c r="B58" s="20"/>
      <c r="C58" s="12" t="s">
        <v>56</v>
      </c>
      <c r="D58" s="19" t="n">
        <v>895.1769</v>
      </c>
      <c r="E58" s="19" t="n">
        <v>2994.93203</v>
      </c>
      <c r="F58" s="19" t="n">
        <v>1046.07773</v>
      </c>
      <c r="G58" s="19" t="n">
        <v>115.83838</v>
      </c>
      <c r="H58" s="21" t="n">
        <v>5052.02504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640.96436</v>
      </c>
      <c r="E61" s="1" t="n">
        <v>3173.30385</v>
      </c>
      <c r="F61" s="1" t="n">
        <v>856</v>
      </c>
      <c r="G61" s="1" t="n">
        <v>219.20001</v>
      </c>
      <c r="H61" s="16" t="n">
        <v>5889.46822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736.77706</v>
      </c>
      <c r="E63" s="1" t="n">
        <v>3617.90262</v>
      </c>
      <c r="F63" s="1" t="n">
        <v>1059.62409</v>
      </c>
      <c r="G63" s="1" t="n">
        <v>663.67419</v>
      </c>
      <c r="H63" s="16" t="n">
        <v>6077.97796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857.00272</v>
      </c>
      <c r="G65" s="1" t="n">
        <v>0</v>
      </c>
      <c r="H65" s="16" t="n">
        <v>9452.38866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973.32706</v>
      </c>
      <c r="F66" s="1" t="n">
        <v>996.04205</v>
      </c>
      <c r="G66" s="1" t="n">
        <v>198.76777</v>
      </c>
      <c r="H66" s="16" t="n">
        <v>2168.13688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973.32706</v>
      </c>
      <c r="F67" s="1" t="n">
        <v>996.04205</v>
      </c>
      <c r="G67" s="1" t="n">
        <v>198.76777</v>
      </c>
      <c r="H67" s="16" t="n">
        <v>2168.13688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4348.28113</v>
      </c>
      <c r="E71" s="19" t="n">
        <v>11389.37976</v>
      </c>
      <c r="F71" s="19" t="n">
        <v>6768.66886</v>
      </c>
      <c r="G71" s="19" t="n">
        <v>1081.64197</v>
      </c>
      <c r="H71" s="21" t="n">
        <v>23587.97172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5243.45803</v>
      </c>
      <c r="E73" s="19" t="n">
        <v>14384.31179</v>
      </c>
      <c r="F73" s="19" t="n">
        <v>7814.74659</v>
      </c>
      <c r="G73" s="19" t="n">
        <v>1197.48035</v>
      </c>
      <c r="H73" s="21" t="n">
        <v>28639.99676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632.64983</v>
      </c>
      <c r="E75" s="19" t="n">
        <v>1221.04597</v>
      </c>
      <c r="F75" s="19" t="n">
        <v>950.14841</v>
      </c>
      <c r="G75" s="19" t="n">
        <v>58.97126</v>
      </c>
      <c r="H75" s="21" t="n">
        <v>2862.81547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5876.10786</v>
      </c>
      <c r="E77" s="19" t="n">
        <v>15605.35776</v>
      </c>
      <c r="F77" s="19" t="n">
        <v>8764.895</v>
      </c>
      <c r="G77" s="19" t="n">
        <v>1256.45161</v>
      </c>
      <c r="H77" s="21" t="n">
        <v>31502.81223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39573.19757</v>
      </c>
      <c r="E79" s="25" t="n">
        <v>55546.16438</v>
      </c>
      <c r="F79" s="25" t="n">
        <v>46979.93399</v>
      </c>
      <c r="G79" s="25" t="n">
        <v>4850.29219</v>
      </c>
      <c r="H79" s="26" t="n">
        <v>146949.58813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112653.10039</v>
      </c>
      <c r="E81" s="29" t="n">
        <v>129877.80086</v>
      </c>
      <c r="F81" s="29" t="n">
        <v>72142.0275</v>
      </c>
      <c r="G81" s="29" t="n">
        <v>6133.32992</v>
      </c>
      <c r="H81" s="30" t="n">
        <v>320806.25867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0</v>
      </c>
      <c r="F92" s="1" t="n">
        <v>0</v>
      </c>
      <c r="G92" s="1" t="n">
        <v>1.35003119794419E-013</v>
      </c>
      <c r="H92" s="1" t="n">
        <v>0</v>
      </c>
    </row>
    <row r="93" s="34" customFormat="true" ht="15" hidden="false" customHeight="false" outlineLevel="0" collapsed="false">
      <c r="B93" s="35" t="s">
        <v>83</v>
      </c>
      <c r="C93" s="35"/>
      <c r="D93" s="34" t="n">
        <v>201.08318</v>
      </c>
      <c r="E93" s="34" t="n">
        <v>275.652050000001</v>
      </c>
      <c r="F93" s="34" t="n">
        <v>473.91955</v>
      </c>
      <c r="G93" s="34" t="n">
        <v>8.34955000000014</v>
      </c>
      <c r="H93" s="34" t="n">
        <v>959.00433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903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1" t="n">
        <v>244.419</v>
      </c>
      <c r="E9" s="1" t="n">
        <v>808.83659</v>
      </c>
      <c r="F9" s="1" t="n">
        <v>139.80211</v>
      </c>
      <c r="G9" s="1" t="n">
        <v>29.63917</v>
      </c>
      <c r="H9" s="16" t="n">
        <v>1222.69687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240.819</v>
      </c>
      <c r="E12" s="1" t="n">
        <v>808.15659</v>
      </c>
      <c r="F12" s="1" t="n">
        <v>138.79211</v>
      </c>
      <c r="G12" s="1" t="n">
        <v>29.23917</v>
      </c>
      <c r="H12" s="16" t="n">
        <v>1217.00687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240.819</v>
      </c>
      <c r="E13" s="1" t="n">
        <v>808.15659</v>
      </c>
      <c r="F13" s="1" t="n">
        <v>138.79211</v>
      </c>
      <c r="G13" s="1" t="n">
        <v>29.23917</v>
      </c>
      <c r="H13" s="16" t="n">
        <v>1217.00687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1" t="n">
        <v>2242</v>
      </c>
      <c r="E19" s="1" t="n">
        <v>210</v>
      </c>
      <c r="F19" s="1" t="n">
        <v>3120.64925</v>
      </c>
      <c r="G19" s="1" t="n">
        <v>0</v>
      </c>
      <c r="H19" s="16" t="n">
        <v>5572.64925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2242</v>
      </c>
      <c r="E24" s="1" t="n">
        <v>210</v>
      </c>
      <c r="F24" s="1" t="n">
        <v>3152.17096</v>
      </c>
      <c r="G24" s="1" t="n">
        <v>0</v>
      </c>
      <c r="H24" s="16" t="n">
        <v>5604.17096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0</v>
      </c>
      <c r="F27" s="1" t="n">
        <v>-31.52171</v>
      </c>
      <c r="G27" s="1" t="n">
        <v>0</v>
      </c>
      <c r="H27" s="16" t="n">
        <v>-31.52171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" t="n">
        <v>-31.52171</v>
      </c>
      <c r="G28" s="1" t="n">
        <v>0</v>
      </c>
      <c r="H28" s="16" t="n">
        <v>-31.52171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0</v>
      </c>
      <c r="F29" s="1" t="n">
        <v>0</v>
      </c>
      <c r="G29" s="1" t="n">
        <v>0</v>
      </c>
      <c r="H29" s="16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1" t="n">
        <v>599.98094</v>
      </c>
      <c r="E63" s="1" t="n">
        <v>337.81444</v>
      </c>
      <c r="F63" s="1" t="n">
        <v>292.4387</v>
      </c>
      <c r="G63" s="1" t="n">
        <v>12.10312</v>
      </c>
      <c r="H63" s="16" t="n">
        <v>1242.3372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58.37625</v>
      </c>
      <c r="E64" s="1" t="n">
        <v>0.41333</v>
      </c>
      <c r="F64" s="1" t="n">
        <v>28.40357</v>
      </c>
      <c r="G64" s="1" t="n">
        <v>0</v>
      </c>
      <c r="H64" s="16" t="n">
        <v>87.19315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169.3148</v>
      </c>
      <c r="E70" s="1" t="n">
        <v>22.38479</v>
      </c>
      <c r="F70" s="1" t="n">
        <v>7.64959</v>
      </c>
      <c r="G70" s="1" t="n">
        <v>44.53238</v>
      </c>
      <c r="H70" s="16" t="n">
        <v>243.88156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-28.98227</v>
      </c>
      <c r="E71" s="1" t="n">
        <v>-35.503</v>
      </c>
      <c r="F71" s="1" t="n">
        <v>-73.91571</v>
      </c>
      <c r="G71" s="1" t="n">
        <v>-160.17198</v>
      </c>
      <c r="H71" s="16" t="n">
        <v>-298.57296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1" t="n">
        <v>0</v>
      </c>
      <c r="E72" s="1" t="n">
        <v>0</v>
      </c>
      <c r="F72" s="1" t="n">
        <v>0.96339</v>
      </c>
      <c r="G72" s="1" t="n">
        <v>0</v>
      </c>
      <c r="H72" s="16" t="n">
        <v>0.96339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" t="n">
        <v>0.97312</v>
      </c>
      <c r="G73" s="1" t="n">
        <v>0</v>
      </c>
      <c r="H73" s="16" t="n">
        <v>0.97312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" t="n">
        <v>-0.00973</v>
      </c>
      <c r="G76" s="1" t="n">
        <v>0</v>
      </c>
      <c r="H76" s="16" t="n">
        <v>-0.00973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1" t="n">
        <v>2150.66277</v>
      </c>
      <c r="E77" s="1" t="n">
        <v>12961.20514</v>
      </c>
      <c r="F77" s="1" t="n">
        <v>4604.28174</v>
      </c>
      <c r="G77" s="1" t="n">
        <v>1138.47684</v>
      </c>
      <c r="H77" s="16" t="n">
        <v>20854.62649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7924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5998</v>
      </c>
      <c r="E79" s="1" t="n">
        <v>26.18412</v>
      </c>
      <c r="F79" s="1" t="n">
        <v>44.35698</v>
      </c>
      <c r="G79" s="1" t="n">
        <v>2.88368</v>
      </c>
      <c r="H79" s="16" t="n">
        <v>90.02458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25.38726</v>
      </c>
      <c r="E80" s="1" t="n">
        <v>35.48866</v>
      </c>
      <c r="F80" s="1" t="n">
        <v>20.5497</v>
      </c>
      <c r="G80" s="1" t="n">
        <v>2.32218</v>
      </c>
      <c r="H80" s="16" t="n">
        <v>83.7478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1972.61076</v>
      </c>
      <c r="E81" s="1" t="n">
        <v>-1980.57365</v>
      </c>
      <c r="F81" s="1" t="n">
        <v>-5236.10196</v>
      </c>
      <c r="G81" s="1" t="n">
        <v>-288.92569</v>
      </c>
      <c r="H81" s="16" t="n">
        <v>-9478.21206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1" t="n">
        <v>207.4785</v>
      </c>
      <c r="E82" s="1" t="n">
        <v>342.10767</v>
      </c>
      <c r="F82" s="1" t="n">
        <v>130.53095</v>
      </c>
      <c r="G82" s="1" t="n">
        <v>25.61077</v>
      </c>
      <c r="H82" s="16" t="n">
        <v>705.72789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64.60139</v>
      </c>
      <c r="E85" s="1" t="n">
        <v>262.77347</v>
      </c>
      <c r="F85" s="1" t="n">
        <v>73.80372</v>
      </c>
      <c r="G85" s="1" t="n">
        <v>7.94211</v>
      </c>
      <c r="H85" s="16" t="n">
        <v>409.12069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31.29006</v>
      </c>
      <c r="E86" s="1" t="n">
        <v>73.61284</v>
      </c>
      <c r="F86" s="1" t="n">
        <v>16.403</v>
      </c>
      <c r="G86" s="1" t="n">
        <v>0</v>
      </c>
      <c r="H86" s="16" t="n">
        <v>121.3059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110.52986</v>
      </c>
      <c r="E87" s="1" t="n">
        <v>24.27036</v>
      </c>
      <c r="F87" s="1" t="n">
        <v>31.91549</v>
      </c>
      <c r="G87" s="1" t="n">
        <v>19.12354</v>
      </c>
      <c r="H87" s="16" t="n">
        <v>185.83925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18.549</v>
      </c>
      <c r="F88" s="1" t="n">
        <v>-0.03234</v>
      </c>
      <c r="G88" s="1" t="n">
        <v>-1.45488</v>
      </c>
      <c r="H88" s="16" t="n">
        <v>-20.03622</v>
      </c>
    </row>
    <row r="89" s="19" customFormat="true" ht="15" hidden="false" customHeight="false" outlineLevel="0" collapsed="false">
      <c r="B89" s="20"/>
      <c r="C89" s="12" t="s">
        <v>35</v>
      </c>
      <c r="D89" s="19" t="n">
        <v>5444.54121</v>
      </c>
      <c r="E89" s="19" t="n">
        <v>14659.96384</v>
      </c>
      <c r="F89" s="19" t="n">
        <v>8288.66614</v>
      </c>
      <c r="G89" s="19" t="n">
        <v>1205.8299</v>
      </c>
      <c r="H89" s="21" t="n">
        <v>29599.00109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 t="n">
        <v>4</v>
      </c>
      <c r="C91" s="12" t="s">
        <v>36</v>
      </c>
      <c r="D91" s="19" t="n">
        <v>431.56665</v>
      </c>
      <c r="E91" s="19" t="n">
        <v>945.39392</v>
      </c>
      <c r="F91" s="19" t="n">
        <v>476.22886</v>
      </c>
      <c r="G91" s="19" t="n">
        <v>50.62171</v>
      </c>
      <c r="H91" s="21" t="n">
        <v>1903.81114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5876.10786</v>
      </c>
      <c r="E93" s="19" t="n">
        <v>15605.35776</v>
      </c>
      <c r="F93" s="19" t="n">
        <v>8764.895</v>
      </c>
      <c r="G93" s="19" t="n">
        <v>1256.45161</v>
      </c>
      <c r="H93" s="21" t="n">
        <v>31502.81223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9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9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7</v>
      </c>
      <c r="D123" s="1" t="n">
        <v>895.1769</v>
      </c>
      <c r="E123" s="1" t="n">
        <v>897.12648</v>
      </c>
      <c r="F123" s="1" t="n">
        <v>1020.17943</v>
      </c>
      <c r="G123" s="1" t="n">
        <v>74.27666</v>
      </c>
      <c r="H123" s="16" t="n">
        <v>2886.75947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" t="n">
        <v>34.63073</v>
      </c>
      <c r="G125" s="1" t="n">
        <v>0</v>
      </c>
      <c r="H125" s="16" t="n">
        <v>34.63073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415.93959</v>
      </c>
      <c r="E127" s="1" t="n">
        <v>0</v>
      </c>
      <c r="F127" s="1" t="n">
        <v>236.37649</v>
      </c>
      <c r="G127" s="1" t="n">
        <v>0</v>
      </c>
      <c r="H127" s="16" t="n">
        <v>652.31608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49.5001</v>
      </c>
      <c r="E128" s="1" t="n">
        <v>62.71935</v>
      </c>
      <c r="F128" s="1" t="n">
        <v>34.38551</v>
      </c>
      <c r="G128" s="1" t="n">
        <v>47.07316</v>
      </c>
      <c r="H128" s="16" t="n">
        <v>193.67812</v>
      </c>
    </row>
    <row r="129" customFormat="false" ht="15" hidden="false" customHeight="false" outlineLevel="0" collapsed="false">
      <c r="B129" s="17" t="n">
        <v>26</v>
      </c>
      <c r="C129" s="39" t="s">
        <v>48</v>
      </c>
      <c r="D129" s="1" t="n">
        <v>0</v>
      </c>
      <c r="E129" s="1" t="n">
        <v>2096.67828</v>
      </c>
      <c r="F129" s="1" t="n">
        <v>0</v>
      </c>
      <c r="G129" s="1" t="n">
        <v>0</v>
      </c>
      <c r="H129" s="16" t="n">
        <v>2096.67828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2096.67828</v>
      </c>
      <c r="F133" s="1" t="n">
        <v>0</v>
      </c>
      <c r="G133" s="1" t="n">
        <v>0</v>
      </c>
      <c r="H133" s="16" t="n">
        <v>2096.67828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9" t="s">
        <v>55</v>
      </c>
      <c r="D143" s="1" t="n">
        <v>0</v>
      </c>
      <c r="E143" s="1" t="n">
        <v>1.12727</v>
      </c>
      <c r="F143" s="1" t="n">
        <v>25.8983</v>
      </c>
      <c r="G143" s="1" t="n">
        <v>4.4</v>
      </c>
      <c r="H143" s="16" t="n">
        <v>31.42557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895.1769</v>
      </c>
      <c r="E144" s="19" t="n">
        <v>2994.93203</v>
      </c>
      <c r="F144" s="19" t="n">
        <v>1046.07773</v>
      </c>
      <c r="G144" s="19" t="n">
        <v>115.83838</v>
      </c>
      <c r="H144" s="21" t="n">
        <v>5052.02504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1" t="n">
        <v>0</v>
      </c>
      <c r="E146" s="41" t="n">
        <v>0</v>
      </c>
      <c r="F146" s="41" t="n">
        <v>0</v>
      </c>
      <c r="G146" s="41" t="n">
        <v>0</v>
      </c>
      <c r="H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1" t="n">
        <v>1640.96436</v>
      </c>
      <c r="E147" s="1" t="n">
        <v>3173.30385</v>
      </c>
      <c r="F147" s="1" t="n">
        <v>856</v>
      </c>
      <c r="G147" s="1" t="n">
        <v>219.20001</v>
      </c>
      <c r="H147" s="16" t="n">
        <v>5889.46822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1" t="n">
        <v>736.77706</v>
      </c>
      <c r="E149" s="1" t="n">
        <v>3617.90262</v>
      </c>
      <c r="F149" s="1" t="n">
        <v>1059.62409</v>
      </c>
      <c r="G149" s="1" t="n">
        <v>663.67419</v>
      </c>
      <c r="H149" s="16" t="n">
        <v>6077.97796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195.0295</v>
      </c>
      <c r="E150" s="1" t="n">
        <v>323.48793</v>
      </c>
      <c r="F150" s="1" t="n">
        <v>227.8268</v>
      </c>
      <c r="G150" s="1" t="n">
        <v>73.55073</v>
      </c>
      <c r="H150" s="16" t="n">
        <v>819.89496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396.09852</v>
      </c>
      <c r="E151" s="1" t="n">
        <v>379.75315</v>
      </c>
      <c r="F151" s="1" t="n">
        <v>0.50176</v>
      </c>
      <c r="G151" s="1" t="n">
        <v>287.00901</v>
      </c>
      <c r="H151" s="16" t="n">
        <v>1063.36244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303.11445</v>
      </c>
      <c r="H152" s="16" t="n">
        <v>2265.9037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1" t="n">
        <v>1970.53971</v>
      </c>
      <c r="E154" s="1" t="n">
        <v>3624.84623</v>
      </c>
      <c r="F154" s="1" t="n">
        <v>3857.00272</v>
      </c>
      <c r="G154" s="1" t="n">
        <v>0</v>
      </c>
      <c r="H154" s="16" t="n">
        <v>9452.38866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1" t="n">
        <v>0</v>
      </c>
      <c r="E155" s="1" t="n">
        <v>973.32706</v>
      </c>
      <c r="F155" s="1" t="n">
        <v>996.04205</v>
      </c>
      <c r="G155" s="1" t="n">
        <v>198.76777</v>
      </c>
      <c r="H155" s="16" t="n">
        <v>2168.13688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1" t="n">
        <v>0</v>
      </c>
      <c r="E156" s="1" t="n">
        <v>973.32706</v>
      </c>
      <c r="F156" s="1" t="n">
        <v>996.04205</v>
      </c>
      <c r="G156" s="1" t="n">
        <v>198.76777</v>
      </c>
      <c r="H156" s="16" t="n">
        <v>2168.13688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4348.28113</v>
      </c>
      <c r="E160" s="19" t="n">
        <v>11389.37976</v>
      </c>
      <c r="F160" s="19" t="n">
        <v>6768.66886</v>
      </c>
      <c r="G160" s="19" t="n">
        <v>1081.64197</v>
      </c>
      <c r="H160" s="21" t="n">
        <v>23587.97172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5243.45803</v>
      </c>
      <c r="E162" s="19" t="n">
        <v>14384.31179</v>
      </c>
      <c r="F162" s="19" t="n">
        <v>7814.74659</v>
      </c>
      <c r="G162" s="19" t="n">
        <v>1197.48035</v>
      </c>
      <c r="H162" s="21" t="n">
        <v>28639.99676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0" t="n">
        <v>5</v>
      </c>
      <c r="C164" s="12" t="s">
        <v>70</v>
      </c>
      <c r="D164" s="19" t="n">
        <v>632.64983</v>
      </c>
      <c r="E164" s="19" t="n">
        <v>1221.04597</v>
      </c>
      <c r="F164" s="19" t="n">
        <v>950.14841</v>
      </c>
      <c r="G164" s="19" t="n">
        <v>58.97126</v>
      </c>
      <c r="H164" s="21" t="n">
        <v>2862.81547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5876.10786</v>
      </c>
      <c r="E166" s="19" t="n">
        <v>15605.35776</v>
      </c>
      <c r="F166" s="19" t="n">
        <v>8764.895</v>
      </c>
      <c r="G166" s="19" t="n">
        <v>1256.45161</v>
      </c>
      <c r="H166" s="21" t="n">
        <v>31502.81223</v>
      </c>
    </row>
    <row r="167" customFormat="false" ht="15" hidden="false" customHeight="false" outlineLevel="0" collapsed="false">
      <c r="B167" s="43"/>
      <c r="C167" s="44"/>
      <c r="D167" s="29"/>
      <c r="E167" s="29"/>
      <c r="F167" s="29"/>
      <c r="G167" s="29"/>
      <c r="H167" s="30"/>
    </row>
    <row r="168" s="19" customFormat="true" ht="15" hidden="false" customHeight="false" outlineLevel="0" collapsed="false">
      <c r="B168" s="23" t="n">
        <v>6</v>
      </c>
      <c r="C168" s="45" t="s">
        <v>72</v>
      </c>
      <c r="D168" s="45" t="n">
        <v>39573.19757</v>
      </c>
      <c r="E168" s="45" t="n">
        <v>55546.16438</v>
      </c>
      <c r="F168" s="45" t="n">
        <v>46979.93399</v>
      </c>
      <c r="G168" s="45" t="n">
        <v>4850.29219</v>
      </c>
      <c r="H168" s="46" t="n">
        <v>146949.58813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39573.19757</v>
      </c>
      <c r="E170" s="1" t="n">
        <v>55546.16438</v>
      </c>
      <c r="F170" s="1" t="n">
        <v>46979.93399</v>
      </c>
      <c r="G170" s="1" t="n">
        <v>4850.29219</v>
      </c>
      <c r="H170" s="16" t="n">
        <v>146949.58813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112653.10039</v>
      </c>
      <c r="E176" s="19" t="n">
        <v>129877.80086</v>
      </c>
      <c r="F176" s="19" t="n">
        <v>72142.0275</v>
      </c>
      <c r="G176" s="19" t="n">
        <v>6133.32992</v>
      </c>
      <c r="H176" s="21" t="n">
        <v>320806.25867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111003.92933</v>
      </c>
      <c r="E177" s="1" t="n">
        <v>73755.19416</v>
      </c>
      <c r="F177" s="1" t="n">
        <v>70978.77747</v>
      </c>
      <c r="G177" s="1" t="n">
        <v>5914.12992</v>
      </c>
      <c r="H177" s="16" t="n">
        <v>261652.03088</v>
      </c>
    </row>
    <row r="178" customFormat="false" ht="15" hidden="false" customHeight="false" outlineLevel="0" collapsed="false">
      <c r="B178" s="43" t="n">
        <v>74</v>
      </c>
      <c r="C178" s="29" t="s">
        <v>189</v>
      </c>
      <c r="D178" s="29" t="n">
        <v>1649.17106</v>
      </c>
      <c r="E178" s="29" t="n">
        <v>56122.6067</v>
      </c>
      <c r="F178" s="29" t="n">
        <v>1163.25003</v>
      </c>
      <c r="G178" s="29" t="n">
        <v>219.2</v>
      </c>
      <c r="H178" s="30" t="n">
        <v>59154.22779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</v>
      </c>
      <c r="E189" s="1" t="n">
        <v>0</v>
      </c>
      <c r="F189" s="1" t="n">
        <v>0</v>
      </c>
      <c r="G189" s="1" t="n">
        <v>1.35003119794419E-013</v>
      </c>
      <c r="H189" s="1" t="n">
        <v>0</v>
      </c>
    </row>
    <row r="190" customFormat="false" ht="15" hidden="false" customHeight="false" outlineLevel="0" collapsed="false">
      <c r="B190" s="35" t="s">
        <v>83</v>
      </c>
      <c r="D190" s="34" t="n">
        <v>201.08318</v>
      </c>
      <c r="E190" s="34" t="n">
        <v>275.652050000001</v>
      </c>
      <c r="F190" s="34" t="n">
        <v>473.91955</v>
      </c>
      <c r="G190" s="34" t="n">
        <v>8.34955000000014</v>
      </c>
      <c r="H190" s="34" t="n">
        <v>959.00433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903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7" t="n">
        <v>0</v>
      </c>
      <c r="E8" s="47" t="n">
        <v>0</v>
      </c>
      <c r="F8" s="47" t="n">
        <v>0</v>
      </c>
      <c r="G8" s="47" t="n">
        <v>0</v>
      </c>
      <c r="H8" s="48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49" t="n">
        <v>4.48924878281893</v>
      </c>
      <c r="E9" s="49" t="n">
        <v>5.51731640560445</v>
      </c>
      <c r="F9" s="49" t="n">
        <v>1.6866659561221</v>
      </c>
      <c r="G9" s="49" t="n">
        <v>2.45798930678365</v>
      </c>
      <c r="H9" s="50" t="n">
        <v>4.13087207329131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9" t="n">
        <v>0.0661212737886504</v>
      </c>
      <c r="E10" s="49" t="n">
        <v>0.00463848347391285</v>
      </c>
      <c r="F10" s="49" t="n">
        <v>0.0121853140534383</v>
      </c>
      <c r="G10" s="49" t="n">
        <v>0.0331721746160051</v>
      </c>
      <c r="H10" s="50" t="n">
        <v>0.0192236217117555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9" t="n">
        <v>0</v>
      </c>
      <c r="E11" s="49" t="n">
        <v>0</v>
      </c>
      <c r="F11" s="49" t="n">
        <v>0</v>
      </c>
      <c r="G11" s="49" t="n">
        <v>0</v>
      </c>
      <c r="H11" s="50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9" t="n">
        <v>4.42312750903028</v>
      </c>
      <c r="E12" s="49" t="n">
        <v>5.51267792213054</v>
      </c>
      <c r="F12" s="49" t="n">
        <v>1.67448064206866</v>
      </c>
      <c r="G12" s="49" t="n">
        <v>2.42481713216765</v>
      </c>
      <c r="H12" s="50" t="n">
        <v>4.11164845157955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9" t="n">
        <v>4.42312750903028</v>
      </c>
      <c r="E13" s="49" t="n">
        <v>5.51267792213054</v>
      </c>
      <c r="F13" s="49" t="n">
        <v>1.67448064206866</v>
      </c>
      <c r="G13" s="49" t="n">
        <v>2.42481713216765</v>
      </c>
      <c r="H13" s="50" t="n">
        <v>4.11164845157955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49" t="n">
        <v>0</v>
      </c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9" t="n">
        <v>0</v>
      </c>
      <c r="E18" s="49" t="n">
        <v>0</v>
      </c>
      <c r="F18" s="49" t="n">
        <v>0</v>
      </c>
      <c r="G18" s="49" t="n">
        <v>0</v>
      </c>
      <c r="H18" s="50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49" t="n">
        <v>41.1788599539317</v>
      </c>
      <c r="E19" s="49" t="n">
        <v>1.43247283753191</v>
      </c>
      <c r="F19" s="49" t="n">
        <v>37.6495952097788</v>
      </c>
      <c r="G19" s="49" t="n">
        <v>0</v>
      </c>
      <c r="H19" s="50" t="n">
        <v>18.8271530956587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9" t="n">
        <v>0</v>
      </c>
      <c r="E20" s="49" t="n">
        <v>0</v>
      </c>
      <c r="F20" s="49" t="n">
        <v>0</v>
      </c>
      <c r="G20" s="49" t="n">
        <v>0</v>
      </c>
      <c r="H20" s="50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9" t="n">
        <v>0</v>
      </c>
      <c r="E21" s="49" t="n">
        <v>0</v>
      </c>
      <c r="F21" s="49" t="n">
        <v>0</v>
      </c>
      <c r="G21" s="49" t="n">
        <v>0</v>
      </c>
      <c r="H21" s="50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9" t="n">
        <v>0</v>
      </c>
      <c r="E22" s="49" t="n">
        <v>0</v>
      </c>
      <c r="F22" s="49" t="n">
        <v>0</v>
      </c>
      <c r="G22" s="49" t="n">
        <v>0</v>
      </c>
      <c r="H22" s="50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9" t="n">
        <v>0</v>
      </c>
      <c r="E23" s="49" t="n">
        <v>0</v>
      </c>
      <c r="F23" s="49" t="n">
        <v>0</v>
      </c>
      <c r="G23" s="49" t="n">
        <v>0</v>
      </c>
      <c r="H23" s="50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9" t="n">
        <v>41.1788599539317</v>
      </c>
      <c r="E24" s="49" t="n">
        <v>1.43247283753191</v>
      </c>
      <c r="F24" s="49" t="n">
        <v>38.0298941561664</v>
      </c>
      <c r="G24" s="49" t="n">
        <v>0</v>
      </c>
      <c r="H24" s="50" t="n">
        <v>18.9336489530836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9" t="n">
        <v>0</v>
      </c>
      <c r="E25" s="49" t="n">
        <v>0</v>
      </c>
      <c r="F25" s="49" t="n">
        <v>0</v>
      </c>
      <c r="G25" s="49" t="n">
        <v>0</v>
      </c>
      <c r="H25" s="50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9" t="n">
        <v>0</v>
      </c>
      <c r="E26" s="49" t="n">
        <v>0</v>
      </c>
      <c r="F26" s="49" t="n">
        <v>0</v>
      </c>
      <c r="G26" s="49" t="n">
        <v>0</v>
      </c>
      <c r="H26" s="50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9" t="n">
        <v>0</v>
      </c>
      <c r="E27" s="49" t="n">
        <v>0</v>
      </c>
      <c r="F27" s="49" t="n">
        <v>-0.380298946387531</v>
      </c>
      <c r="G27" s="49" t="n">
        <v>0</v>
      </c>
      <c r="H27" s="50" t="n">
        <v>-0.106495857424897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9" t="n">
        <v>0</v>
      </c>
      <c r="E28" s="49" t="n">
        <v>0</v>
      </c>
      <c r="F28" s="49" t="n">
        <v>-0.380298946387531</v>
      </c>
      <c r="G28" s="49" t="n">
        <v>0</v>
      </c>
      <c r="H28" s="50" t="n">
        <v>-0.106495857424897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9" t="n">
        <v>0</v>
      </c>
      <c r="E29" s="49" t="n">
        <v>0</v>
      </c>
      <c r="F29" s="49" t="n">
        <v>0</v>
      </c>
      <c r="G29" s="49" t="n">
        <v>0</v>
      </c>
      <c r="H29" s="50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49" t="n">
        <v>0</v>
      </c>
      <c r="E30" s="49" t="n">
        <v>0</v>
      </c>
      <c r="F30" s="49" t="n">
        <v>0</v>
      </c>
      <c r="G30" s="49" t="n">
        <v>0</v>
      </c>
      <c r="H30" s="50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9" t="n">
        <v>0</v>
      </c>
      <c r="E31" s="49" t="n">
        <v>0</v>
      </c>
      <c r="F31" s="49" t="n">
        <v>0</v>
      </c>
      <c r="G31" s="49" t="n">
        <v>0</v>
      </c>
      <c r="H31" s="50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9" t="n">
        <v>0</v>
      </c>
      <c r="E32" s="49" t="n">
        <v>0</v>
      </c>
      <c r="F32" s="49" t="n">
        <v>0</v>
      </c>
      <c r="G32" s="49" t="n">
        <v>0</v>
      </c>
      <c r="H32" s="50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9" t="n">
        <v>0</v>
      </c>
      <c r="E33" s="49" t="n">
        <v>0</v>
      </c>
      <c r="F33" s="49" t="n">
        <v>0</v>
      </c>
      <c r="G33" s="49" t="n">
        <v>0</v>
      </c>
      <c r="H33" s="50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9" t="n">
        <v>0</v>
      </c>
      <c r="E34" s="49" t="n">
        <v>0</v>
      </c>
      <c r="F34" s="49" t="n">
        <v>0</v>
      </c>
      <c r="G34" s="49" t="n">
        <v>0</v>
      </c>
      <c r="H34" s="50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9" t="n">
        <v>0</v>
      </c>
      <c r="E35" s="49" t="n">
        <v>0</v>
      </c>
      <c r="F35" s="49" t="n">
        <v>0</v>
      </c>
      <c r="G35" s="49" t="n">
        <v>0</v>
      </c>
      <c r="H35" s="50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9" t="n">
        <v>0</v>
      </c>
      <c r="E36" s="49" t="n">
        <v>0</v>
      </c>
      <c r="F36" s="49" t="n">
        <v>0</v>
      </c>
      <c r="G36" s="49" t="n">
        <v>0</v>
      </c>
      <c r="H36" s="50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9" t="n">
        <v>0</v>
      </c>
      <c r="E37" s="49" t="n">
        <v>0</v>
      </c>
      <c r="F37" s="49" t="n">
        <v>0</v>
      </c>
      <c r="G37" s="49" t="n">
        <v>0</v>
      </c>
      <c r="H37" s="50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9" t="n">
        <v>0</v>
      </c>
      <c r="E38" s="49" t="n">
        <v>0</v>
      </c>
      <c r="F38" s="49" t="n">
        <v>0</v>
      </c>
      <c r="G38" s="49" t="n">
        <v>0</v>
      </c>
      <c r="H38" s="50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9" t="n">
        <v>0</v>
      </c>
      <c r="E39" s="49" t="n">
        <v>0</v>
      </c>
      <c r="F39" s="49" t="n">
        <v>0</v>
      </c>
      <c r="G39" s="49" t="n">
        <v>0</v>
      </c>
      <c r="H39" s="50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9" t="n">
        <v>0</v>
      </c>
      <c r="E40" s="49" t="n">
        <v>0</v>
      </c>
      <c r="F40" s="49" t="n">
        <v>0</v>
      </c>
      <c r="G40" s="49" t="n">
        <v>0</v>
      </c>
      <c r="H40" s="50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9" t="n">
        <v>0</v>
      </c>
      <c r="E41" s="49" t="n">
        <v>0</v>
      </c>
      <c r="F41" s="49" t="n">
        <v>0</v>
      </c>
      <c r="G41" s="49" t="n">
        <v>0</v>
      </c>
      <c r="H41" s="50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9" t="n">
        <v>0</v>
      </c>
      <c r="E42" s="49" t="n">
        <v>0</v>
      </c>
      <c r="F42" s="49" t="n">
        <v>0</v>
      </c>
      <c r="G42" s="49" t="n">
        <v>0</v>
      </c>
      <c r="H42" s="50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9" t="n">
        <v>0</v>
      </c>
      <c r="E43" s="49" t="n">
        <v>0</v>
      </c>
      <c r="F43" s="49" t="n">
        <v>0</v>
      </c>
      <c r="G43" s="49" t="n">
        <v>0</v>
      </c>
      <c r="H43" s="50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9" t="n">
        <v>0</v>
      </c>
      <c r="E44" s="49" t="n">
        <v>0</v>
      </c>
      <c r="F44" s="49" t="n">
        <v>0</v>
      </c>
      <c r="G44" s="49" t="n">
        <v>0</v>
      </c>
      <c r="H44" s="50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9" t="n">
        <v>0</v>
      </c>
      <c r="E45" s="49" t="n">
        <v>0</v>
      </c>
      <c r="F45" s="49" t="n">
        <v>0</v>
      </c>
      <c r="G45" s="49" t="n">
        <v>0</v>
      </c>
      <c r="H45" s="50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9" t="n">
        <v>0</v>
      </c>
      <c r="E46" s="49" t="n">
        <v>0</v>
      </c>
      <c r="F46" s="49" t="n">
        <v>0</v>
      </c>
      <c r="G46" s="49" t="n">
        <v>0</v>
      </c>
      <c r="H46" s="50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9" t="n">
        <v>0</v>
      </c>
      <c r="E47" s="49" t="n">
        <v>0</v>
      </c>
      <c r="F47" s="49" t="n">
        <v>0</v>
      </c>
      <c r="G47" s="49" t="n">
        <v>0</v>
      </c>
      <c r="H47" s="50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9" t="n">
        <v>0</v>
      </c>
      <c r="E48" s="49" t="n">
        <v>0</v>
      </c>
      <c r="F48" s="49" t="n">
        <v>0</v>
      </c>
      <c r="G48" s="49" t="n">
        <v>0</v>
      </c>
      <c r="H48" s="50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9" t="n">
        <v>0</v>
      </c>
      <c r="E49" s="49" t="n">
        <v>0</v>
      </c>
      <c r="F49" s="49" t="n">
        <v>0</v>
      </c>
      <c r="G49" s="49" t="n">
        <v>0</v>
      </c>
      <c r="H49" s="50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9" t="n">
        <v>0</v>
      </c>
      <c r="E50" s="49" t="n">
        <v>0</v>
      </c>
      <c r="F50" s="49" t="n">
        <v>0</v>
      </c>
      <c r="G50" s="49" t="n">
        <v>0</v>
      </c>
      <c r="H50" s="50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9" t="n">
        <v>0</v>
      </c>
      <c r="E51" s="49" t="n">
        <v>0</v>
      </c>
      <c r="F51" s="49" t="n">
        <v>0</v>
      </c>
      <c r="G51" s="49" t="n">
        <v>0</v>
      </c>
      <c r="H51" s="50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9" t="n">
        <v>0</v>
      </c>
      <c r="E52" s="49" t="n">
        <v>0</v>
      </c>
      <c r="F52" s="49" t="n">
        <v>0</v>
      </c>
      <c r="G52" s="49" t="n">
        <v>0</v>
      </c>
      <c r="H52" s="50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9" t="n">
        <v>0</v>
      </c>
      <c r="E53" s="49" t="n">
        <v>0</v>
      </c>
      <c r="F53" s="49" t="n">
        <v>0</v>
      </c>
      <c r="G53" s="49" t="n">
        <v>0</v>
      </c>
      <c r="H53" s="50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9" t="n">
        <v>0</v>
      </c>
      <c r="E54" s="49" t="n">
        <v>0</v>
      </c>
      <c r="F54" s="49" t="n">
        <v>0</v>
      </c>
      <c r="G54" s="49" t="n">
        <v>0</v>
      </c>
      <c r="H54" s="50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49" t="n">
        <v>0</v>
      </c>
      <c r="E55" s="49" t="n">
        <v>0</v>
      </c>
      <c r="F55" s="49" t="n">
        <v>0</v>
      </c>
      <c r="G55" s="49" t="n">
        <v>0</v>
      </c>
      <c r="H55" s="50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49" t="n">
        <v>0</v>
      </c>
      <c r="E56" s="49" t="n">
        <v>0</v>
      </c>
      <c r="F56" s="49" t="n">
        <v>0</v>
      </c>
      <c r="G56" s="49" t="n">
        <v>0</v>
      </c>
      <c r="H56" s="50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50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49" t="n">
        <v>0</v>
      </c>
      <c r="E58" s="49" t="n">
        <v>0</v>
      </c>
      <c r="F58" s="49" t="n">
        <v>0</v>
      </c>
      <c r="G58" s="49" t="n">
        <v>0</v>
      </c>
      <c r="H58" s="50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49" t="n">
        <v>0</v>
      </c>
      <c r="E59" s="49" t="n">
        <v>0</v>
      </c>
      <c r="F59" s="49" t="n">
        <v>0</v>
      </c>
      <c r="G59" s="49" t="n">
        <v>0</v>
      </c>
      <c r="H59" s="50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49" t="n">
        <v>0</v>
      </c>
      <c r="E60" s="49" t="n">
        <v>0</v>
      </c>
      <c r="F60" s="49" t="n">
        <v>0</v>
      </c>
      <c r="G60" s="49" t="n">
        <v>0</v>
      </c>
      <c r="H60" s="50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49" t="n">
        <v>0</v>
      </c>
      <c r="E61" s="49" t="n">
        <v>0</v>
      </c>
      <c r="F61" s="49" t="n">
        <v>0</v>
      </c>
      <c r="G61" s="49" t="n">
        <v>0</v>
      </c>
      <c r="H61" s="50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49" t="n">
        <v>0</v>
      </c>
      <c r="E62" s="49" t="n">
        <v>0</v>
      </c>
      <c r="F62" s="49" t="n">
        <v>0</v>
      </c>
      <c r="G62" s="49" t="n">
        <v>0</v>
      </c>
      <c r="H62" s="50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49" t="n">
        <v>11.0198622226977</v>
      </c>
      <c r="E63" s="49" t="n">
        <v>2.3043333782193</v>
      </c>
      <c r="F63" s="49" t="n">
        <v>3.52817564443487</v>
      </c>
      <c r="G63" s="49" t="n">
        <v>1.00371702509616</v>
      </c>
      <c r="H63" s="50" t="n">
        <v>4.19722677877708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9" t="n">
        <v>1.07219778027908</v>
      </c>
      <c r="E64" s="49" t="n">
        <v>0.00281944760922412</v>
      </c>
      <c r="F64" s="49" t="n">
        <v>0.342679624444374</v>
      </c>
      <c r="G64" s="49" t="n">
        <v>0</v>
      </c>
      <c r="H64" s="50" t="n">
        <v>0.294581393929061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9" t="n">
        <v>0</v>
      </c>
      <c r="E65" s="49" t="n">
        <v>0</v>
      </c>
      <c r="F65" s="49" t="n">
        <v>0</v>
      </c>
      <c r="G65" s="49" t="n">
        <v>0</v>
      </c>
      <c r="H65" s="50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9" t="n">
        <v>0</v>
      </c>
      <c r="E66" s="49" t="n">
        <v>0</v>
      </c>
      <c r="F66" s="49" t="n">
        <v>0</v>
      </c>
      <c r="G66" s="49" t="n">
        <v>0</v>
      </c>
      <c r="H66" s="50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9" t="n">
        <v>0</v>
      </c>
      <c r="E67" s="49" t="n">
        <v>0</v>
      </c>
      <c r="F67" s="49" t="n">
        <v>0</v>
      </c>
      <c r="G67" s="49" t="n">
        <v>3.01057387945016</v>
      </c>
      <c r="H67" s="50" t="n">
        <v>0.122647382219479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9" t="n">
        <v>0</v>
      </c>
      <c r="E68" s="49" t="n">
        <v>0</v>
      </c>
      <c r="F68" s="49" t="n">
        <v>0</v>
      </c>
      <c r="G68" s="49" t="n">
        <v>0</v>
      </c>
      <c r="H68" s="50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9" t="n">
        <v>0</v>
      </c>
      <c r="E69" s="49" t="n">
        <v>0</v>
      </c>
      <c r="F69" s="49" t="n">
        <v>0</v>
      </c>
      <c r="G69" s="49" t="n">
        <v>0</v>
      </c>
      <c r="H69" s="50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9" t="n">
        <v>3.10980840201961</v>
      </c>
      <c r="E70" s="49" t="n">
        <v>0.152693350708838</v>
      </c>
      <c r="F70" s="49" t="n">
        <v>0.0922897589406346</v>
      </c>
      <c r="G70" s="49" t="n">
        <v>3.69308971356574</v>
      </c>
      <c r="H70" s="50" t="n">
        <v>0.823951995063763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9" t="n">
        <v>-0.532317947135164</v>
      </c>
      <c r="E71" s="49" t="n">
        <v>-0.242176586432835</v>
      </c>
      <c r="F71" s="49" t="n">
        <v>-0.891768455280068</v>
      </c>
      <c r="G71" s="49" t="n">
        <v>-13.2831322228782</v>
      </c>
      <c r="H71" s="50" t="n">
        <v>-1.00872647388385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49" t="n">
        <v>0</v>
      </c>
      <c r="E72" s="49" t="n">
        <v>0</v>
      </c>
      <c r="F72" s="49" t="n">
        <v>0.0116229799068732</v>
      </c>
      <c r="G72" s="49" t="n">
        <v>0</v>
      </c>
      <c r="H72" s="50" t="n">
        <v>0.00325480578574485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9" t="n">
        <v>0</v>
      </c>
      <c r="E73" s="49" t="n">
        <v>0</v>
      </c>
      <c r="F73" s="49" t="n">
        <v>0.0117403691204771</v>
      </c>
      <c r="G73" s="49" t="n">
        <v>0</v>
      </c>
      <c r="H73" s="50" t="n">
        <v>0.00328767851672119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9" t="n">
        <v>0</v>
      </c>
      <c r="E74" s="49" t="n">
        <v>0</v>
      </c>
      <c r="F74" s="49" t="n">
        <v>0</v>
      </c>
      <c r="G74" s="49" t="n">
        <v>0</v>
      </c>
      <c r="H74" s="50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9" t="n">
        <v>0</v>
      </c>
      <c r="E75" s="49" t="n">
        <v>0</v>
      </c>
      <c r="F75" s="49" t="n">
        <v>0</v>
      </c>
      <c r="G75" s="49" t="n">
        <v>0</v>
      </c>
      <c r="H75" s="50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9" t="n">
        <v>0</v>
      </c>
      <c r="E76" s="49" t="n">
        <v>0</v>
      </c>
      <c r="F76" s="49" t="n">
        <v>-0.000117389213603915</v>
      </c>
      <c r="G76" s="49" t="n">
        <v>0</v>
      </c>
      <c r="H76" s="50" t="n">
        <v>-3.28727309763412E-005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49" t="n">
        <v>39.5012671783965</v>
      </c>
      <c r="E77" s="49" t="n">
        <v>88.4122585939475</v>
      </c>
      <c r="F77" s="49" t="n">
        <v>55.5491277152587</v>
      </c>
      <c r="G77" s="49" t="n">
        <v>94.4143813318943</v>
      </c>
      <c r="H77" s="50" t="n">
        <v>70.4571969391417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9" t="n">
        <v>0.524980873457288</v>
      </c>
      <c r="E78" s="49" t="n">
        <v>2.50907944940743</v>
      </c>
      <c r="F78" s="49" t="n">
        <v>7.38127823785167</v>
      </c>
      <c r="G78" s="49" t="n">
        <v>17.5610830350118</v>
      </c>
      <c r="H78" s="50" t="n">
        <v>4.12169058101143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9" t="n">
        <v>0.304888866843566</v>
      </c>
      <c r="E79" s="49" t="n">
        <v>0.178609717498457</v>
      </c>
      <c r="F79" s="49" t="n">
        <v>0.535152209665426</v>
      </c>
      <c r="G79" s="49" t="n">
        <v>0.239144841241704</v>
      </c>
      <c r="H79" s="50" t="n">
        <v>0.304147358643176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9" t="n">
        <v>0.466288324778793</v>
      </c>
      <c r="E80" s="49" t="n">
        <v>0.24207876900193</v>
      </c>
      <c r="F80" s="49" t="n">
        <v>0.247925295251426</v>
      </c>
      <c r="G80" s="49" t="n">
        <v>0.192579401124487</v>
      </c>
      <c r="H80" s="50" t="n">
        <v>0.282941305165512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9" t="n">
        <v>-36.2309822612216</v>
      </c>
      <c r="E81" s="49" t="n">
        <v>-13.5100855064592</v>
      </c>
      <c r="F81" s="49" t="n">
        <v>-63.1718285132908</v>
      </c>
      <c r="G81" s="49" t="n">
        <v>-23.9607335993244</v>
      </c>
      <c r="H81" s="50" t="n">
        <v>-32.0220673365974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49" t="n">
        <v>3.81076186215514</v>
      </c>
      <c r="E82" s="49" t="n">
        <v>2.33361878469681</v>
      </c>
      <c r="F82" s="49" t="n">
        <v>1.57481249449866</v>
      </c>
      <c r="G82" s="49" t="n">
        <v>2.12391233622586</v>
      </c>
      <c r="H82" s="50" t="n">
        <v>2.38429630734542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9" t="n">
        <v>0</v>
      </c>
      <c r="E83" s="49" t="n">
        <v>0</v>
      </c>
      <c r="F83" s="49" t="n">
        <v>0</v>
      </c>
      <c r="G83" s="49" t="n">
        <v>0</v>
      </c>
      <c r="H83" s="50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9" t="n">
        <v>0</v>
      </c>
      <c r="E84" s="49" t="n">
        <v>0</v>
      </c>
      <c r="F84" s="49" t="n">
        <v>0</v>
      </c>
      <c r="G84" s="49" t="n">
        <v>0</v>
      </c>
      <c r="H84" s="50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9" t="n">
        <v>1.18653505425483</v>
      </c>
      <c r="E85" s="49" t="n">
        <v>1.79245646761432</v>
      </c>
      <c r="F85" s="49" t="n">
        <v>0.890417333180222</v>
      </c>
      <c r="G85" s="49" t="n">
        <v>0.658642649348801</v>
      </c>
      <c r="H85" s="50" t="n">
        <v>1.3822111386665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9" t="n">
        <v>0.574705173367583</v>
      </c>
      <c r="E86" s="49" t="n">
        <v>0.502135208540869</v>
      </c>
      <c r="F86" s="49" t="n">
        <v>0.197896739028265</v>
      </c>
      <c r="G86" s="49" t="n">
        <v>0</v>
      </c>
      <c r="H86" s="50" t="n">
        <v>0.409831060281906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9" t="n">
        <v>2.03010420413367</v>
      </c>
      <c r="E87" s="49" t="n">
        <v>0.165555387891052</v>
      </c>
      <c r="F87" s="49" t="n">
        <v>0.385049771108286</v>
      </c>
      <c r="G87" s="49" t="n">
        <v>1.5859235203904</v>
      </c>
      <c r="H87" s="50" t="n">
        <v>0.627856492301646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9" t="n">
        <v>0</v>
      </c>
      <c r="E88" s="49" t="n">
        <v>-0.126528279349426</v>
      </c>
      <c r="F88" s="49" t="n">
        <v>-0.000390171343057618</v>
      </c>
      <c r="G88" s="49" t="n">
        <v>-0.120653833513334</v>
      </c>
      <c r="H88" s="50" t="n">
        <v>-0.0676922168389298</v>
      </c>
    </row>
    <row r="89" s="19" customFormat="true" ht="15" hidden="false" customHeight="false" outlineLevel="0" collapsed="false">
      <c r="B89" s="20"/>
      <c r="C89" s="12" t="s">
        <v>35</v>
      </c>
      <c r="D89" s="51" t="n">
        <v>100</v>
      </c>
      <c r="E89" s="51" t="n">
        <v>100</v>
      </c>
      <c r="F89" s="51" t="n">
        <v>100</v>
      </c>
      <c r="G89" s="51" t="n">
        <v>100</v>
      </c>
      <c r="H89" s="52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/>
      <c r="C91" s="12" t="s">
        <v>191</v>
      </c>
      <c r="D91" s="51" t="n">
        <v>18.394341057136</v>
      </c>
      <c r="E91" s="51" t="n">
        <v>49.5285763037215</v>
      </c>
      <c r="F91" s="51" t="n">
        <v>28.0031954956761</v>
      </c>
      <c r="G91" s="51" t="n">
        <v>4.07388714346644</v>
      </c>
      <c r="H91" s="52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47" t="n">
        <v>0</v>
      </c>
      <c r="E93" s="47" t="n">
        <v>0</v>
      </c>
      <c r="F93" s="47" t="n">
        <v>0</v>
      </c>
      <c r="G93" s="47" t="n">
        <v>0</v>
      </c>
      <c r="H93" s="48" t="n">
        <v>0</v>
      </c>
    </row>
    <row r="94" customFormat="false" ht="15" hidden="false" customHeight="false" outlineLevel="0" collapsed="false">
      <c r="B94" s="17" t="n">
        <v>21</v>
      </c>
      <c r="C94" s="39" t="s">
        <v>39</v>
      </c>
      <c r="D94" s="49" t="n">
        <v>0</v>
      </c>
      <c r="E94" s="49" t="n">
        <v>0</v>
      </c>
      <c r="F94" s="49" t="n">
        <v>0</v>
      </c>
      <c r="G94" s="49" t="n">
        <v>0</v>
      </c>
      <c r="H94" s="50" t="n">
        <v>0</v>
      </c>
    </row>
    <row r="95" customFormat="false" ht="15" hidden="false" customHeight="false" outlineLevel="0" collapsed="false">
      <c r="B95" s="17" t="n">
        <v>2101</v>
      </c>
      <c r="C95" s="39" t="s">
        <v>40</v>
      </c>
      <c r="D95" s="49" t="n">
        <v>0</v>
      </c>
      <c r="E95" s="49" t="n">
        <v>0</v>
      </c>
      <c r="F95" s="49" t="n">
        <v>0</v>
      </c>
      <c r="G95" s="49" t="n">
        <v>0</v>
      </c>
      <c r="H95" s="50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9" t="n">
        <v>0</v>
      </c>
      <c r="E96" s="49" t="n">
        <v>0</v>
      </c>
      <c r="F96" s="49" t="n">
        <v>0</v>
      </c>
      <c r="G96" s="49" t="n">
        <v>0</v>
      </c>
      <c r="H96" s="50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9" t="n">
        <v>0</v>
      </c>
      <c r="E97" s="49" t="n">
        <v>0</v>
      </c>
      <c r="F97" s="49" t="n">
        <v>0</v>
      </c>
      <c r="G97" s="49" t="n">
        <v>0</v>
      </c>
      <c r="H97" s="50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50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9" t="n">
        <v>0</v>
      </c>
      <c r="E99" s="49" t="n">
        <v>0</v>
      </c>
      <c r="F99" s="49" t="n">
        <v>0</v>
      </c>
      <c r="G99" s="49" t="n">
        <v>0</v>
      </c>
      <c r="H99" s="50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9" t="n">
        <v>0</v>
      </c>
      <c r="E100" s="49" t="n">
        <v>0</v>
      </c>
      <c r="F100" s="49" t="n">
        <v>0</v>
      </c>
      <c r="G100" s="49" t="n">
        <v>0</v>
      </c>
      <c r="H100" s="50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9" t="n">
        <v>0</v>
      </c>
      <c r="E101" s="49" t="n">
        <v>0</v>
      </c>
      <c r="F101" s="49" t="n">
        <v>0</v>
      </c>
      <c r="G101" s="49" t="n">
        <v>0</v>
      </c>
      <c r="H101" s="50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9" t="n">
        <v>0</v>
      </c>
      <c r="E102" s="49" t="n">
        <v>0</v>
      </c>
      <c r="F102" s="49" t="n">
        <v>0</v>
      </c>
      <c r="G102" s="49" t="n">
        <v>0</v>
      </c>
      <c r="H102" s="50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9" t="n">
        <v>0</v>
      </c>
      <c r="E103" s="49" t="n">
        <v>0</v>
      </c>
      <c r="F103" s="49" t="n">
        <v>0</v>
      </c>
      <c r="G103" s="49" t="n">
        <v>0</v>
      </c>
      <c r="H103" s="50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9" t="n">
        <v>0</v>
      </c>
      <c r="E104" s="49" t="n">
        <v>0</v>
      </c>
      <c r="F104" s="49" t="n">
        <v>0</v>
      </c>
      <c r="G104" s="49" t="n">
        <v>0</v>
      </c>
      <c r="H104" s="50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9" t="n">
        <v>0</v>
      </c>
      <c r="E105" s="49" t="n">
        <v>0</v>
      </c>
      <c r="F105" s="49" t="n">
        <v>0</v>
      </c>
      <c r="G105" s="49" t="n">
        <v>0</v>
      </c>
      <c r="H105" s="50" t="n">
        <v>0</v>
      </c>
    </row>
    <row r="106" customFormat="false" ht="15" hidden="false" customHeight="false" outlineLevel="0" collapsed="false">
      <c r="B106" s="17" t="n">
        <v>2102</v>
      </c>
      <c r="C106" s="39" t="s">
        <v>41</v>
      </c>
      <c r="D106" s="49" t="n">
        <v>0</v>
      </c>
      <c r="E106" s="49" t="n">
        <v>0</v>
      </c>
      <c r="F106" s="49" t="n">
        <v>0</v>
      </c>
      <c r="G106" s="49" t="n">
        <v>0</v>
      </c>
      <c r="H106" s="50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9" t="n">
        <v>0</v>
      </c>
      <c r="E107" s="49" t="n">
        <v>0</v>
      </c>
      <c r="F107" s="49" t="n">
        <v>0</v>
      </c>
      <c r="G107" s="49" t="n">
        <v>0</v>
      </c>
      <c r="H107" s="50" t="n">
        <v>0</v>
      </c>
    </row>
    <row r="108" customFormat="false" ht="15" hidden="false" customHeight="false" outlineLevel="0" collapsed="false">
      <c r="B108" s="17" t="n">
        <v>2103</v>
      </c>
      <c r="C108" s="39" t="s">
        <v>42</v>
      </c>
      <c r="D108" s="49" t="n">
        <v>0</v>
      </c>
      <c r="E108" s="49" t="n">
        <v>0</v>
      </c>
      <c r="F108" s="49" t="n">
        <v>0</v>
      </c>
      <c r="G108" s="49" t="n">
        <v>0</v>
      </c>
      <c r="H108" s="50" t="n">
        <v>0</v>
      </c>
    </row>
    <row r="109" customFormat="false" ht="15" hidden="false" customHeight="false" outlineLevel="0" collapsed="false">
      <c r="B109" s="17" t="n">
        <v>2104</v>
      </c>
      <c r="C109" s="39" t="s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50" t="n">
        <v>0</v>
      </c>
    </row>
    <row r="110" customFormat="false" ht="15" hidden="false" customHeight="false" outlineLevel="0" collapsed="false">
      <c r="B110" s="17" t="n">
        <v>2105</v>
      </c>
      <c r="C110" s="39" t="s">
        <v>44</v>
      </c>
      <c r="D110" s="49" t="n">
        <v>0</v>
      </c>
      <c r="E110" s="49" t="n">
        <v>0</v>
      </c>
      <c r="F110" s="49" t="n">
        <v>0</v>
      </c>
      <c r="G110" s="49" t="n">
        <v>0</v>
      </c>
      <c r="H110" s="50" t="n">
        <v>0</v>
      </c>
    </row>
    <row r="111" customFormat="false" ht="15" hidden="false" customHeight="false" outlineLevel="0" collapsed="false">
      <c r="B111" s="17" t="n">
        <v>22</v>
      </c>
      <c r="C111" s="39" t="s">
        <v>12</v>
      </c>
      <c r="D111" s="49" t="n">
        <v>0</v>
      </c>
      <c r="E111" s="49" t="n">
        <v>0</v>
      </c>
      <c r="F111" s="49" t="n">
        <v>0</v>
      </c>
      <c r="G111" s="49" t="n">
        <v>0</v>
      </c>
      <c r="H111" s="50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9" t="n">
        <v>0</v>
      </c>
      <c r="E112" s="49" t="n">
        <v>0</v>
      </c>
      <c r="F112" s="49" t="n">
        <v>0</v>
      </c>
      <c r="G112" s="49" t="n">
        <v>0</v>
      </c>
      <c r="H112" s="50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9" t="n">
        <v>0</v>
      </c>
      <c r="E113" s="49" t="n">
        <v>0</v>
      </c>
      <c r="F113" s="49" t="n">
        <v>0</v>
      </c>
      <c r="G113" s="49" t="n">
        <v>0</v>
      </c>
      <c r="H113" s="50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9" t="n">
        <v>0</v>
      </c>
      <c r="E114" s="49" t="n">
        <v>0</v>
      </c>
      <c r="F114" s="49" t="n">
        <v>0</v>
      </c>
      <c r="G114" s="49" t="n">
        <v>0</v>
      </c>
      <c r="H114" s="50" t="n">
        <v>0</v>
      </c>
    </row>
    <row r="115" customFormat="false" ht="15" hidden="false" customHeight="false" outlineLevel="0" collapsed="false">
      <c r="B115" s="17" t="n">
        <v>23</v>
      </c>
      <c r="C115" s="39" t="s">
        <v>45</v>
      </c>
      <c r="D115" s="49" t="n">
        <v>0</v>
      </c>
      <c r="E115" s="49" t="n">
        <v>0</v>
      </c>
      <c r="F115" s="49" t="n">
        <v>0</v>
      </c>
      <c r="G115" s="49" t="n">
        <v>0</v>
      </c>
      <c r="H115" s="50" t="n">
        <v>0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9" t="n">
        <v>0</v>
      </c>
      <c r="E116" s="49" t="n">
        <v>0</v>
      </c>
      <c r="F116" s="49" t="n">
        <v>0</v>
      </c>
      <c r="G116" s="49" t="n">
        <v>0</v>
      </c>
      <c r="H116" s="50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9" t="n">
        <v>0</v>
      </c>
      <c r="E117" s="49" t="n">
        <v>0</v>
      </c>
      <c r="F117" s="49" t="n">
        <v>0</v>
      </c>
      <c r="G117" s="49" t="n">
        <v>0</v>
      </c>
      <c r="H117" s="50" t="n">
        <v>0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9" t="n">
        <v>0</v>
      </c>
      <c r="E118" s="49" t="n">
        <v>0</v>
      </c>
      <c r="F118" s="49" t="n">
        <v>0</v>
      </c>
      <c r="G118" s="49" t="n">
        <v>0</v>
      </c>
      <c r="H118" s="50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9" t="n">
        <v>0</v>
      </c>
      <c r="E119" s="49" t="n">
        <v>0</v>
      </c>
      <c r="F119" s="49" t="n">
        <v>0</v>
      </c>
      <c r="G119" s="49" t="n">
        <v>0</v>
      </c>
      <c r="H119" s="50" t="n">
        <v>0</v>
      </c>
    </row>
    <row r="120" customFormat="false" ht="15" hidden="false" customHeight="false" outlineLevel="0" collapsed="false">
      <c r="B120" s="17" t="n">
        <v>24</v>
      </c>
      <c r="C120" s="39" t="s">
        <v>46</v>
      </c>
      <c r="D120" s="49" t="n">
        <v>0</v>
      </c>
      <c r="E120" s="49" t="n">
        <v>0</v>
      </c>
      <c r="F120" s="49" t="n">
        <v>0</v>
      </c>
      <c r="G120" s="49" t="n">
        <v>0</v>
      </c>
      <c r="H120" s="50" t="n">
        <v>0</v>
      </c>
    </row>
    <row r="121" customFormat="false" ht="15" hidden="false" customHeight="false" outlineLevel="0" collapsed="false">
      <c r="B121" s="17" t="n">
        <v>25</v>
      </c>
      <c r="C121" s="39" t="s">
        <v>47</v>
      </c>
      <c r="D121" s="49" t="n">
        <v>100</v>
      </c>
      <c r="E121" s="49" t="n">
        <v>29.9548193753165</v>
      </c>
      <c r="F121" s="49" t="n">
        <v>97.5242470748326</v>
      </c>
      <c r="G121" s="49" t="n">
        <v>64.1209416084721</v>
      </c>
      <c r="H121" s="50" t="n">
        <v>57.1406405776643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9" t="n">
        <v>0.643448239113409</v>
      </c>
      <c r="E122" s="49" t="n">
        <v>0</v>
      </c>
      <c r="F122" s="49" t="n">
        <v>0</v>
      </c>
      <c r="G122" s="49" t="n">
        <v>0</v>
      </c>
      <c r="H122" s="50" t="n">
        <v>0.114013686678006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9" t="n">
        <v>0</v>
      </c>
      <c r="E123" s="49" t="n">
        <v>0</v>
      </c>
      <c r="F123" s="49" t="n">
        <v>3.3105312355708</v>
      </c>
      <c r="G123" s="49" t="n">
        <v>0</v>
      </c>
      <c r="H123" s="50" t="n">
        <v>0.685482152717121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9" t="n">
        <v>46.464513326919</v>
      </c>
      <c r="E125" s="49" t="n">
        <v>0</v>
      </c>
      <c r="F125" s="49" t="n">
        <v>22.5964556190294</v>
      </c>
      <c r="G125" s="49" t="n">
        <v>0</v>
      </c>
      <c r="H125" s="50" t="n">
        <v>12.9119724236363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9" t="n">
        <v>5.52964447585723</v>
      </c>
      <c r="E126" s="49" t="n">
        <v>2.09418275178686</v>
      </c>
      <c r="F126" s="49" t="n">
        <v>3.2870893829276</v>
      </c>
      <c r="G126" s="49" t="n">
        <v>40.6369287968288</v>
      </c>
      <c r="H126" s="50" t="n">
        <v>3.83367300174743</v>
      </c>
    </row>
    <row r="127" customFormat="false" ht="15" hidden="false" customHeight="false" outlineLevel="0" collapsed="false">
      <c r="B127" s="17" t="n">
        <v>26</v>
      </c>
      <c r="C127" s="39" t="s">
        <v>48</v>
      </c>
      <c r="D127" s="49" t="n">
        <v>0</v>
      </c>
      <c r="E127" s="49" t="n">
        <v>70.007541373151</v>
      </c>
      <c r="F127" s="49" t="n">
        <v>0</v>
      </c>
      <c r="G127" s="49" t="n">
        <v>0</v>
      </c>
      <c r="H127" s="50" t="n">
        <v>41.5017396667535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9" t="n">
        <v>0</v>
      </c>
      <c r="E128" s="49" t="n">
        <v>0</v>
      </c>
      <c r="F128" s="49" t="n">
        <v>0</v>
      </c>
      <c r="G128" s="49" t="n">
        <v>0</v>
      </c>
      <c r="H128" s="50" t="n">
        <v>0</v>
      </c>
    </row>
    <row r="129" customFormat="false" ht="15" hidden="false" customHeight="false" outlineLevel="0" collapsed="false">
      <c r="B129" s="17" t="n">
        <v>2602</v>
      </c>
      <c r="C129" s="39" t="s">
        <v>49</v>
      </c>
      <c r="D129" s="49" t="n">
        <v>0</v>
      </c>
      <c r="E129" s="49" t="n">
        <v>0</v>
      </c>
      <c r="F129" s="49" t="n">
        <v>0</v>
      </c>
      <c r="G129" s="49" t="n">
        <v>0</v>
      </c>
      <c r="H129" s="50" t="n">
        <v>0</v>
      </c>
    </row>
    <row r="130" customFormat="false" ht="15" hidden="false" customHeight="false" outlineLevel="0" collapsed="false">
      <c r="B130" s="17" t="n">
        <v>2603</v>
      </c>
      <c r="C130" s="39" t="s">
        <v>50</v>
      </c>
      <c r="D130" s="49" t="n">
        <v>0</v>
      </c>
      <c r="E130" s="49" t="n">
        <v>0</v>
      </c>
      <c r="F130" s="49" t="n">
        <v>0</v>
      </c>
      <c r="G130" s="49" t="n">
        <v>0</v>
      </c>
      <c r="H130" s="50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9" t="n">
        <v>0</v>
      </c>
      <c r="E131" s="49" t="n">
        <v>70.007541373151</v>
      </c>
      <c r="F131" s="49" t="n">
        <v>0</v>
      </c>
      <c r="G131" s="49" t="n">
        <v>0</v>
      </c>
      <c r="H131" s="50" t="n">
        <v>41.5017396667535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9" t="n">
        <v>0</v>
      </c>
      <c r="E132" s="49" t="n">
        <v>0</v>
      </c>
      <c r="F132" s="49" t="n">
        <v>0</v>
      </c>
      <c r="G132" s="49" t="n">
        <v>0</v>
      </c>
      <c r="H132" s="50" t="n">
        <v>0</v>
      </c>
    </row>
    <row r="133" customFormat="false" ht="15" hidden="false" customHeight="false" outlineLevel="0" collapsed="false">
      <c r="B133" s="17" t="n">
        <v>2606</v>
      </c>
      <c r="C133" s="39" t="s">
        <v>51</v>
      </c>
      <c r="D133" s="49" t="n">
        <v>0</v>
      </c>
      <c r="E133" s="49" t="n">
        <v>0</v>
      </c>
      <c r="F133" s="49" t="n">
        <v>0</v>
      </c>
      <c r="G133" s="49" t="n">
        <v>0</v>
      </c>
      <c r="H133" s="50" t="n">
        <v>0</v>
      </c>
    </row>
    <row r="134" customFormat="false" ht="15" hidden="false" customHeight="false" outlineLevel="0" collapsed="false">
      <c r="B134" s="17" t="n">
        <v>2607</v>
      </c>
      <c r="C134" s="39" t="s">
        <v>52</v>
      </c>
      <c r="D134" s="49" t="n">
        <v>0</v>
      </c>
      <c r="E134" s="49" t="n">
        <v>0</v>
      </c>
      <c r="F134" s="49" t="n">
        <v>0</v>
      </c>
      <c r="G134" s="49" t="n">
        <v>0</v>
      </c>
      <c r="H134" s="50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9" t="n">
        <v>0</v>
      </c>
      <c r="E135" s="49" t="n">
        <v>0</v>
      </c>
      <c r="F135" s="49" t="n">
        <v>0</v>
      </c>
      <c r="G135" s="49" t="n">
        <v>0</v>
      </c>
      <c r="H135" s="50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9" t="n">
        <v>0</v>
      </c>
      <c r="E136" s="49" t="n">
        <v>0</v>
      </c>
      <c r="F136" s="49" t="n">
        <v>0</v>
      </c>
      <c r="G136" s="49" t="n">
        <v>0</v>
      </c>
      <c r="H136" s="50" t="n">
        <v>0</v>
      </c>
    </row>
    <row r="137" customFormat="false" ht="15" hidden="false" customHeight="false" outlineLevel="0" collapsed="false">
      <c r="B137" s="17" t="n">
        <v>27</v>
      </c>
      <c r="C137" s="39" t="s">
        <v>53</v>
      </c>
      <c r="D137" s="49" t="n">
        <v>0</v>
      </c>
      <c r="E137" s="49" t="n">
        <v>0</v>
      </c>
      <c r="F137" s="49" t="n">
        <v>0</v>
      </c>
      <c r="G137" s="49" t="n">
        <v>0</v>
      </c>
      <c r="H137" s="50" t="n">
        <v>0</v>
      </c>
    </row>
    <row r="138" customFormat="false" ht="15" hidden="false" customHeight="false" outlineLevel="0" collapsed="false">
      <c r="B138" s="17" t="n">
        <v>28</v>
      </c>
      <c r="C138" s="39" t="s">
        <v>54</v>
      </c>
      <c r="D138" s="49" t="n">
        <v>0</v>
      </c>
      <c r="E138" s="49" t="n">
        <v>0</v>
      </c>
      <c r="F138" s="49" t="n">
        <v>0</v>
      </c>
      <c r="G138" s="49" t="n">
        <v>32.0806627302626</v>
      </c>
      <c r="H138" s="50" t="n">
        <v>0.735580677169407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9" t="n">
        <v>0</v>
      </c>
      <c r="E139" s="49" t="n">
        <v>0</v>
      </c>
      <c r="F139" s="49" t="n">
        <v>0</v>
      </c>
      <c r="G139" s="49" t="n">
        <v>0</v>
      </c>
      <c r="H139" s="50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9" t="n">
        <v>0</v>
      </c>
      <c r="E140" s="49" t="n">
        <v>0</v>
      </c>
      <c r="F140" s="49" t="n">
        <v>0</v>
      </c>
      <c r="G140" s="49" t="n">
        <v>32.0806627302626</v>
      </c>
      <c r="H140" s="50" t="n">
        <v>0.735580677169407</v>
      </c>
    </row>
    <row r="141" customFormat="false" ht="15" hidden="false" customHeight="false" outlineLevel="0" collapsed="false">
      <c r="B141" s="17" t="n">
        <v>29</v>
      </c>
      <c r="C141" s="39" t="s">
        <v>55</v>
      </c>
      <c r="D141" s="49" t="n">
        <v>0</v>
      </c>
      <c r="E141" s="49" t="n">
        <v>0.0376392515325298</v>
      </c>
      <c r="F141" s="49" t="n">
        <v>2.47575292516743</v>
      </c>
      <c r="G141" s="49" t="n">
        <v>3.79839566126529</v>
      </c>
      <c r="H141" s="50" t="n">
        <v>0.622039078412802</v>
      </c>
    </row>
    <row r="142" s="19" customFormat="true" ht="15" hidden="false" customHeight="false" outlineLevel="0" collapsed="false">
      <c r="B142" s="20"/>
      <c r="C142" s="12" t="s">
        <v>56</v>
      </c>
      <c r="D142" s="51" t="n">
        <v>100</v>
      </c>
      <c r="E142" s="51" t="n">
        <v>100</v>
      </c>
      <c r="F142" s="51" t="n">
        <v>100</v>
      </c>
      <c r="G142" s="51" t="n">
        <v>100</v>
      </c>
      <c r="H142" s="52" t="n">
        <v>100</v>
      </c>
    </row>
    <row r="143" s="19" customFormat="true" ht="15" hidden="false" customHeight="false" outlineLevel="0" collapsed="false">
      <c r="B143" s="20"/>
      <c r="C143" s="12"/>
      <c r="D143" s="51"/>
      <c r="E143" s="51"/>
      <c r="F143" s="51"/>
      <c r="G143" s="51"/>
      <c r="H143" s="52"/>
    </row>
    <row r="144" customFormat="false" ht="15" hidden="false" customHeight="false" outlineLevel="0" collapsed="false">
      <c r="B144" s="17" t="n">
        <v>0</v>
      </c>
      <c r="C144" s="12" t="s">
        <v>191</v>
      </c>
      <c r="D144" s="53" t="n">
        <v>17.7191698954841</v>
      </c>
      <c r="E144" s="53" t="n">
        <v>59.2818128629069</v>
      </c>
      <c r="F144" s="53" t="n">
        <v>20.7061073869895</v>
      </c>
      <c r="G144" s="53" t="n">
        <v>2.29290985461941</v>
      </c>
      <c r="H144" s="54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55" t="n">
        <v>0</v>
      </c>
      <c r="E146" s="55" t="n">
        <v>0</v>
      </c>
      <c r="F146" s="55" t="n">
        <v>0</v>
      </c>
      <c r="G146" s="55" t="n">
        <v>0</v>
      </c>
      <c r="H146" s="56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49" t="n">
        <v>37.7382306005592</v>
      </c>
      <c r="E147" s="57" t="n">
        <v>27.861954881378</v>
      </c>
      <c r="F147" s="57" t="n">
        <v>12.6465043231558</v>
      </c>
      <c r="G147" s="57" t="n">
        <v>20.2654867395724</v>
      </c>
      <c r="H147" s="58" t="n">
        <v>24.9680993767106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49" t="n">
        <v>0</v>
      </c>
      <c r="E148" s="57" t="n">
        <v>0</v>
      </c>
      <c r="F148" s="57" t="n">
        <v>0</v>
      </c>
      <c r="G148" s="57" t="n">
        <v>0</v>
      </c>
      <c r="H148" s="58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49" t="n">
        <v>16.9440990122918</v>
      </c>
      <c r="E149" s="57" t="n">
        <v>31.765580709726</v>
      </c>
      <c r="F149" s="57" t="n">
        <v>15.6548371905433</v>
      </c>
      <c r="G149" s="57" t="n">
        <v>61.3580286645127</v>
      </c>
      <c r="H149" s="58" t="n">
        <v>25.7672767805065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9" t="n">
        <v>4.48520907846637</v>
      </c>
      <c r="E150" s="57" t="n">
        <v>2.84025940671593</v>
      </c>
      <c r="F150" s="57" t="n">
        <v>3.36590258309667</v>
      </c>
      <c r="G150" s="57" t="n">
        <v>6.79991457801883</v>
      </c>
      <c r="H150" s="58" t="n">
        <v>3.47590275981559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9" t="n">
        <v>9.10931258025628</v>
      </c>
      <c r="E151" s="57" t="n">
        <v>3.33427419229368</v>
      </c>
      <c r="F151" s="57" t="n">
        <v>0.00741297898269469</v>
      </c>
      <c r="G151" s="57" t="n">
        <v>26.5345667014012</v>
      </c>
      <c r="H151" s="58" t="n">
        <v>4.50807069222652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9" t="n">
        <v>2.21271111787567</v>
      </c>
      <c r="E152" s="57" t="n">
        <v>9.08986127265635</v>
      </c>
      <c r="F152" s="57" t="n">
        <v>12.2815216284639</v>
      </c>
      <c r="G152" s="57" t="n">
        <v>28.0235473850927</v>
      </c>
      <c r="H152" s="58" t="n">
        <v>9.60618287531167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49" t="n">
        <v>0</v>
      </c>
      <c r="E153" s="57" t="n">
        <v>0</v>
      </c>
      <c r="F153" s="57" t="n">
        <v>0</v>
      </c>
      <c r="G153" s="57" t="n">
        <v>0</v>
      </c>
      <c r="H153" s="58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49" t="n">
        <v>45.317670387149</v>
      </c>
      <c r="E154" s="57" t="n">
        <v>31.8265463649796</v>
      </c>
      <c r="F154" s="57" t="n">
        <v>56.9831794075977</v>
      </c>
      <c r="G154" s="57" t="n">
        <v>0</v>
      </c>
      <c r="H154" s="58" t="n">
        <v>40.0729184018201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49" t="n">
        <v>0</v>
      </c>
      <c r="E155" s="57" t="n">
        <v>8.54591804391638</v>
      </c>
      <c r="F155" s="57" t="n">
        <v>14.7154790787032</v>
      </c>
      <c r="G155" s="57" t="n">
        <v>18.3764845959149</v>
      </c>
      <c r="H155" s="58" t="n">
        <v>9.19170544096277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49" t="n">
        <v>0</v>
      </c>
      <c r="E156" s="57" t="n">
        <v>8.54591804391638</v>
      </c>
      <c r="F156" s="57" t="n">
        <v>14.7154790787032</v>
      </c>
      <c r="G156" s="57" t="n">
        <v>18.3764845959149</v>
      </c>
      <c r="H156" s="58" t="n">
        <v>9.19170544096277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49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49" t="n">
        <v>0</v>
      </c>
      <c r="E158" s="57" t="n">
        <v>0</v>
      </c>
      <c r="F158" s="57" t="n">
        <v>0</v>
      </c>
      <c r="G158" s="57" t="n">
        <v>0</v>
      </c>
      <c r="H158" s="58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49" t="n">
        <v>0</v>
      </c>
      <c r="E159" s="57" t="n">
        <v>0</v>
      </c>
      <c r="F159" s="57" t="n">
        <v>0</v>
      </c>
      <c r="G159" s="57" t="n">
        <v>0</v>
      </c>
      <c r="H159" s="58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51" t="n">
        <v>100</v>
      </c>
      <c r="E160" s="53" t="n">
        <v>100</v>
      </c>
      <c r="F160" s="53" t="n">
        <v>100</v>
      </c>
      <c r="G160" s="53" t="n">
        <v>100</v>
      </c>
      <c r="H160" s="54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3" t="n">
        <v>18.4343155130763</v>
      </c>
      <c r="E162" s="53" t="n">
        <v>48.2846931274852</v>
      </c>
      <c r="F162" s="53" t="n">
        <v>28.6954255344512</v>
      </c>
      <c r="G162" s="53" t="n">
        <v>4.58556582498735</v>
      </c>
      <c r="H162" s="54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3"/>
      <c r="C164" s="44"/>
      <c r="D164" s="29"/>
      <c r="E164" s="29"/>
      <c r="F164" s="29"/>
      <c r="G164" s="29"/>
      <c r="H164" s="30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0</v>
      </c>
      <c r="E173" s="1" t="n">
        <v>0</v>
      </c>
      <c r="F173" s="1" t="n">
        <v>4.2188474935756E-015</v>
      </c>
      <c r="G173" s="1" t="n">
        <v>0</v>
      </c>
      <c r="H173" s="1" t="n">
        <v>4.30211422042248E-016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9" width="1.7"/>
    <col collapsed="false" customWidth="true" hidden="false" outlineLevel="0" max="3" min="3" style="59" width="22.7"/>
    <col collapsed="false" customWidth="true" hidden="false" outlineLevel="0" max="7" min="4" style="60" width="22.7"/>
    <col collapsed="false" customWidth="true" hidden="false" outlineLevel="0" max="8" min="8" style="60" width="2.7"/>
    <col collapsed="false" customWidth="true" hidden="false" outlineLevel="0" max="10" min="9" style="60" width="11.7"/>
    <col collapsed="false" customWidth="true" hidden="false" outlineLevel="0" max="18" min="11" style="59" width="11.7"/>
    <col collapsed="false" customWidth="false" hidden="false" outlineLevel="0" max="257" min="19" style="59" width="11.42"/>
  </cols>
  <sheetData>
    <row r="3" customFormat="false" ht="15" hidden="false" customHeight="false" outlineLevel="0" collapsed="false">
      <c r="C3" s="61"/>
      <c r="D3" s="61"/>
      <c r="E3" s="61"/>
      <c r="F3" s="61"/>
      <c r="G3" s="61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5" hidden="false" customHeight="false" outlineLevel="0" collapsed="false">
      <c r="C4" s="61"/>
      <c r="D4" s="61"/>
      <c r="E4" s="61"/>
      <c r="F4" s="61"/>
      <c r="G4" s="61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5" hidden="false" customHeight="false" outlineLevel="0" collapsed="false">
      <c r="C5" s="61"/>
      <c r="D5" s="61"/>
      <c r="E5" s="61"/>
      <c r="F5" s="61"/>
      <c r="G5" s="6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false" outlineLevel="0" collapsed="false">
      <c r="C6" s="61"/>
      <c r="D6" s="61"/>
      <c r="E6" s="61"/>
      <c r="F6" s="61"/>
      <c r="G6" s="61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5" hidden="false" customHeight="false" outlineLevel="0" collapsed="false">
      <c r="C7" s="61"/>
      <c r="D7" s="61"/>
      <c r="E7" s="61"/>
      <c r="F7" s="61"/>
      <c r="G7" s="61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customFormat="false" ht="15" hidden="false" customHeight="false" outlineLevel="0" collapsed="false">
      <c r="C8" s="61"/>
      <c r="D8" s="61"/>
      <c r="E8" s="61"/>
      <c r="F8" s="61"/>
      <c r="G8" s="61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15" hidden="false" customHeight="false" outlineLevel="0" collapsed="false">
      <c r="C9" s="61"/>
      <c r="D9" s="61"/>
      <c r="E9" s="61"/>
      <c r="F9" s="61"/>
      <c r="G9" s="61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customFormat="false" ht="15" hidden="false" customHeight="false" outlineLevel="0" collapsed="false">
      <c r="C10" s="61"/>
      <c r="D10" s="61"/>
      <c r="E10" s="61"/>
      <c r="F10" s="61"/>
      <c r="G10" s="61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5" hidden="false" customHeight="false" outlineLevel="0" collapsed="false">
      <c r="C11" s="61"/>
      <c r="D11" s="61"/>
      <c r="E11" s="61"/>
      <c r="F11" s="61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5" hidden="false" customHeight="false" outlineLevel="0" collapsed="false">
      <c r="C12" s="61"/>
      <c r="D12" s="61"/>
      <c r="E12" s="61"/>
      <c r="F12" s="61"/>
      <c r="G12" s="61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5" hidden="false" customHeight="false" outlineLevel="0" collapsed="false">
      <c r="C13" s="61"/>
      <c r="D13" s="61"/>
      <c r="E13" s="61"/>
      <c r="F13" s="61"/>
      <c r="G13" s="61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" hidden="false" customHeight="false" outlineLevel="0" collapsed="false">
      <c r="C14" s="61"/>
      <c r="D14" s="61"/>
      <c r="E14" s="61"/>
      <c r="F14" s="61"/>
      <c r="G14" s="61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5" hidden="false" customHeight="false" outlineLevel="0" collapsed="false">
      <c r="C15" s="61"/>
      <c r="D15" s="61"/>
      <c r="E15" s="61"/>
      <c r="F15" s="61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5" hidden="false" customHeight="false" outlineLevel="0" collapsed="false">
      <c r="C16" s="61"/>
      <c r="D16" s="61"/>
      <c r="E16" s="61"/>
      <c r="F16" s="61"/>
      <c r="G16" s="61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5" hidden="false" customHeight="false" outlineLevel="0" collapsed="false">
      <c r="C17" s="61"/>
      <c r="D17" s="61"/>
      <c r="E17" s="61"/>
      <c r="F17" s="61"/>
      <c r="G17" s="61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5" hidden="false" customHeight="false" outlineLevel="0" collapsed="false">
      <c r="C18" s="61"/>
      <c r="D18" s="61"/>
      <c r="E18" s="61"/>
      <c r="F18" s="61"/>
      <c r="G18" s="61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5" hidden="false" customHeight="false" outlineLevel="0" collapsed="false">
      <c r="C19" s="61"/>
      <c r="D19" s="61"/>
      <c r="E19" s="61"/>
      <c r="F19" s="61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5" hidden="false" customHeight="false" outlineLevel="0" collapsed="false">
      <c r="C20" s="61"/>
      <c r="D20" s="61"/>
      <c r="E20" s="61"/>
      <c r="F20" s="61"/>
      <c r="G20" s="61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5" hidden="false" customHeight="false" outlineLevel="0" collapsed="false">
      <c r="C21" s="61"/>
      <c r="D21" s="61"/>
      <c r="E21" s="61"/>
      <c r="F21" s="61"/>
      <c r="G21" s="61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5" hidden="false" customHeight="false" outlineLevel="0" collapsed="false">
      <c r="C22" s="61"/>
      <c r="D22" s="61"/>
      <c r="E22" s="61"/>
      <c r="F22" s="61"/>
      <c r="G22" s="61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C23" s="61"/>
      <c r="D23" s="61"/>
      <c r="E23" s="61"/>
      <c r="F23" s="61"/>
      <c r="G23" s="61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" hidden="false" customHeight="false" outlineLevel="0" collapsed="false">
      <c r="C24" s="61"/>
      <c r="D24" s="61"/>
      <c r="E24" s="61"/>
      <c r="F24" s="61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" hidden="false" customHeight="false" outlineLevel="0" collapsed="false">
      <c r="C25" s="61"/>
      <c r="D25" s="61"/>
      <c r="E25" s="61"/>
      <c r="F25" s="61"/>
      <c r="G25" s="61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5" hidden="false" customHeight="false" outlineLevel="0" collapsed="false">
      <c r="C26" s="61"/>
      <c r="D26" s="61"/>
      <c r="E26" s="61"/>
      <c r="F26" s="61"/>
      <c r="G26" s="61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C27" s="61"/>
      <c r="D27" s="61"/>
      <c r="E27" s="61"/>
      <c r="F27" s="61"/>
      <c r="G27" s="61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9" customFormat="false" ht="15" hidden="false" customHeight="false" outlineLevel="0" collapsed="false">
      <c r="C29" s="61"/>
      <c r="D29" s="61"/>
      <c r="E29" s="61"/>
      <c r="F29" s="61"/>
      <c r="G29" s="61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" hidden="false" customHeight="false" outlineLevel="0" collapsed="false">
      <c r="C30" s="61"/>
      <c r="D30" s="61"/>
      <c r="E30" s="61"/>
      <c r="F30" s="61"/>
      <c r="G30" s="61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5" hidden="false" customHeight="false" outlineLevel="0" collapsed="false">
      <c r="C31" s="61"/>
      <c r="D31" s="61"/>
      <c r="E31" s="61"/>
      <c r="F31" s="61"/>
      <c r="G31" s="61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5" hidden="false" customHeight="false" outlineLevel="0" collapsed="false">
      <c r="C32" s="61"/>
      <c r="D32" s="61"/>
      <c r="E32" s="61"/>
      <c r="F32" s="61"/>
      <c r="G32" s="61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5" hidden="false" customHeight="false" outlineLevel="0" collapsed="false">
      <c r="C33" s="61"/>
      <c r="D33" s="61"/>
      <c r="E33" s="61"/>
      <c r="F33" s="61"/>
      <c r="G33" s="61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5" hidden="false" customHeight="false" outlineLevel="0" collapsed="false">
      <c r="C34" s="61"/>
      <c r="D34" s="61"/>
      <c r="E34" s="61"/>
      <c r="F34" s="61"/>
      <c r="G34" s="61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5" hidden="false" customHeight="false" outlineLevel="0" collapsed="false">
      <c r="C35" s="61"/>
      <c r="D35" s="61"/>
      <c r="E35" s="61"/>
      <c r="F35" s="61"/>
      <c r="G35" s="61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C36" s="61"/>
      <c r="D36" s="61"/>
      <c r="E36" s="61"/>
      <c r="F36" s="61"/>
      <c r="G36" s="61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C37" s="61"/>
      <c r="D37" s="61"/>
      <c r="E37" s="61"/>
      <c r="F37" s="61"/>
      <c r="G37" s="61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C38" s="61"/>
      <c r="D38" s="61"/>
      <c r="E38" s="61"/>
      <c r="F38" s="61"/>
      <c r="G38" s="61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C39" s="61"/>
      <c r="D39" s="61"/>
      <c r="E39" s="61"/>
      <c r="F39" s="61"/>
      <c r="G39" s="61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5" hidden="false" customHeight="false" outlineLevel="0" collapsed="false">
      <c r="C40" s="61"/>
      <c r="D40" s="61"/>
      <c r="E40" s="61"/>
      <c r="F40" s="61"/>
      <c r="G40" s="61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5" hidden="false" customHeight="false" outlineLevel="0" collapsed="false">
      <c r="C41" s="61"/>
      <c r="D41" s="61"/>
      <c r="E41" s="61"/>
      <c r="F41" s="61"/>
      <c r="G41" s="61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15" hidden="false" customHeight="false" outlineLevel="0" collapsed="false">
      <c r="C42" s="61"/>
      <c r="D42" s="61"/>
      <c r="E42" s="61"/>
      <c r="F42" s="61"/>
      <c r="G42" s="61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5" hidden="false" customHeight="false" outlineLevel="0" collapsed="false">
      <c r="C43" s="61"/>
      <c r="D43" s="61"/>
      <c r="E43" s="61"/>
      <c r="F43" s="61"/>
      <c r="G43" s="61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5" hidden="false" customHeight="false" outlineLevel="0" collapsed="false">
      <c r="C44" s="61"/>
      <c r="D44" s="61"/>
      <c r="E44" s="61"/>
      <c r="F44" s="61"/>
      <c r="G44" s="61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5" hidden="false" customHeight="false" outlineLevel="0" collapsed="false">
      <c r="C45" s="61"/>
      <c r="D45" s="61"/>
      <c r="E45" s="61"/>
      <c r="F45" s="61"/>
      <c r="G45" s="61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5" hidden="false" customHeight="false" outlineLevel="0" collapsed="false">
      <c r="C46" s="61"/>
      <c r="D46" s="61"/>
      <c r="E46" s="61"/>
      <c r="F46" s="61"/>
      <c r="G46" s="61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5" hidden="false" customHeight="false" outlineLevel="0" collapsed="false">
      <c r="C47" s="61"/>
      <c r="D47" s="61"/>
      <c r="E47" s="61"/>
      <c r="F47" s="61"/>
      <c r="G47" s="61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5" hidden="false" customHeight="false" outlineLevel="0" collapsed="false">
      <c r="C48" s="61"/>
      <c r="D48" s="61"/>
      <c r="E48" s="61"/>
      <c r="F48" s="61"/>
      <c r="G48" s="61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5" hidden="false" customHeight="false" outlineLevel="0" collapsed="false">
      <c r="C49" s="61"/>
      <c r="D49" s="61"/>
      <c r="E49" s="61"/>
      <c r="F49" s="61"/>
      <c r="G49" s="61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5" hidden="false" customHeight="false" outlineLevel="0" collapsed="false">
      <c r="C50" s="61"/>
      <c r="D50" s="61"/>
      <c r="E50" s="61"/>
      <c r="F50" s="61"/>
      <c r="G50" s="61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5" hidden="false" customHeight="false" outlineLevel="0" collapsed="false">
      <c r="C51" s="61"/>
      <c r="D51" s="61"/>
      <c r="E51" s="61"/>
      <c r="F51" s="61"/>
      <c r="G51" s="61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5" hidden="false" customHeight="false" outlineLevel="0" collapsed="false">
      <c r="C52" s="61"/>
      <c r="D52" s="61"/>
      <c r="E52" s="61"/>
      <c r="F52" s="61"/>
      <c r="G52" s="61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5" hidden="false" customHeight="false" outlineLevel="0" collapsed="false">
      <c r="C53" s="61"/>
      <c r="D53" s="61"/>
      <c r="E53" s="61"/>
      <c r="F53" s="61"/>
      <c r="G53" s="61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5" customFormat="false" ht="15" hidden="false" customHeight="false" outlineLevel="0" collapsed="false">
      <c r="C55" s="61"/>
      <c r="D55" s="61"/>
      <c r="E55" s="61"/>
      <c r="F55" s="61"/>
      <c r="G55" s="61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5" hidden="false" customHeight="false" outlineLevel="0" collapsed="false">
      <c r="C56" s="61"/>
      <c r="D56" s="61"/>
      <c r="E56" s="61"/>
      <c r="F56" s="61"/>
      <c r="G56" s="61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5" hidden="false" customHeight="false" outlineLevel="0" collapsed="false">
      <c r="C57" s="61"/>
      <c r="D57" s="61"/>
      <c r="E57" s="61"/>
      <c r="F57" s="61"/>
      <c r="G57" s="61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5" hidden="false" customHeight="false" outlineLevel="0" collapsed="false">
      <c r="C58" s="61"/>
      <c r="D58" s="61"/>
      <c r="E58" s="61"/>
      <c r="F58" s="61"/>
      <c r="G58" s="61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5" hidden="false" customHeight="false" outlineLevel="0" collapsed="false">
      <c r="C59" s="61"/>
      <c r="D59" s="61"/>
      <c r="E59" s="61"/>
      <c r="F59" s="61"/>
      <c r="G59" s="61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5" hidden="false" customHeight="false" outlineLevel="0" collapsed="false">
      <c r="C60" s="61"/>
      <c r="D60" s="61"/>
      <c r="E60" s="61"/>
      <c r="F60" s="61"/>
      <c r="G60" s="61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5" hidden="false" customHeight="false" outlineLevel="0" collapsed="false">
      <c r="C61" s="61"/>
      <c r="D61" s="61"/>
      <c r="E61" s="61"/>
      <c r="F61" s="61"/>
      <c r="G61" s="61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5" hidden="false" customHeight="false" outlineLevel="0" collapsed="false">
      <c r="C62" s="61"/>
      <c r="D62" s="61"/>
      <c r="E62" s="61"/>
      <c r="F62" s="61"/>
      <c r="G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5" hidden="false" customHeight="false" outlineLevel="0" collapsed="false">
      <c r="C63" s="61"/>
      <c r="D63" s="61"/>
      <c r="E63" s="61"/>
      <c r="F63" s="61"/>
      <c r="G63" s="61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5" hidden="false" customHeight="false" outlineLevel="0" collapsed="false">
      <c r="C64" s="61"/>
      <c r="D64" s="61"/>
      <c r="E64" s="61"/>
      <c r="F64" s="61"/>
      <c r="G64" s="61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5" hidden="false" customHeight="false" outlineLevel="0" collapsed="false">
      <c r="C65" s="61"/>
      <c r="D65" s="61"/>
      <c r="E65" s="61"/>
      <c r="F65" s="61"/>
      <c r="G65" s="61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5" hidden="false" customHeight="false" outlineLevel="0" collapsed="false">
      <c r="C66" s="61"/>
      <c r="D66" s="61"/>
      <c r="E66" s="61"/>
      <c r="F66" s="61"/>
      <c r="G66" s="61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5" hidden="false" customHeight="false" outlineLevel="0" collapsed="false">
      <c r="C67" s="61"/>
      <c r="D67" s="61"/>
      <c r="E67" s="61"/>
      <c r="F67" s="61"/>
      <c r="G67" s="61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5" hidden="false" customHeight="false" outlineLevel="0" collapsed="false">
      <c r="C68" s="61"/>
      <c r="D68" s="61"/>
      <c r="E68" s="61"/>
      <c r="F68" s="61"/>
      <c r="G68" s="61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5" hidden="false" customHeight="false" outlineLevel="0" collapsed="false">
      <c r="C69" s="61"/>
      <c r="D69" s="61"/>
      <c r="E69" s="61"/>
      <c r="F69" s="61"/>
      <c r="G69" s="61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5" hidden="false" customHeight="false" outlineLevel="0" collapsed="false">
      <c r="C70" s="61"/>
      <c r="D70" s="61"/>
      <c r="E70" s="61"/>
      <c r="F70" s="61"/>
      <c r="G70" s="61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5" hidden="false" customHeight="false" outlineLevel="0" collapsed="false">
      <c r="C71" s="61"/>
      <c r="D71" s="61"/>
      <c r="E71" s="61"/>
      <c r="F71" s="61"/>
      <c r="G71" s="61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5" hidden="false" customHeight="false" outlineLevel="0" collapsed="false">
      <c r="C72" s="61"/>
      <c r="D72" s="61"/>
      <c r="E72" s="61"/>
      <c r="F72" s="61"/>
      <c r="G72" s="61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5" hidden="false" customHeight="false" outlineLevel="0" collapsed="false">
      <c r="C73" s="61"/>
      <c r="D73" s="61"/>
      <c r="E73" s="61"/>
      <c r="F73" s="61"/>
      <c r="G73" s="61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5" hidden="false" customHeight="false" outlineLevel="0" collapsed="false">
      <c r="C74" s="61"/>
      <c r="D74" s="61"/>
      <c r="E74" s="61"/>
      <c r="F74" s="61"/>
      <c r="G74" s="61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5" hidden="false" customHeight="false" outlineLevel="0" collapsed="false">
      <c r="C75" s="61"/>
      <c r="D75" s="61"/>
      <c r="E75" s="61"/>
      <c r="F75" s="61"/>
      <c r="G75" s="61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5" hidden="false" customHeight="false" outlineLevel="0" collapsed="false">
      <c r="C76" s="61"/>
      <c r="D76" s="61"/>
      <c r="E76" s="61"/>
      <c r="F76" s="61"/>
      <c r="G76" s="61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5" hidden="false" customHeight="false" outlineLevel="0" collapsed="false">
      <c r="C77" s="61"/>
      <c r="D77" s="61"/>
      <c r="E77" s="61"/>
      <c r="F77" s="61"/>
      <c r="G77" s="61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5" hidden="false" customHeight="false" outlineLevel="0" collapsed="false">
      <c r="C78" s="61"/>
      <c r="D78" s="61"/>
      <c r="E78" s="61"/>
      <c r="F78" s="61"/>
      <c r="G78" s="61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5" hidden="false" customHeight="false" outlineLevel="0" collapsed="false">
      <c r="C79" s="61"/>
      <c r="D79" s="61"/>
      <c r="E79" s="61"/>
      <c r="F79" s="61"/>
      <c r="G79" s="61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4" s="63" customFormat="true" ht="11.25" hidden="false" customHeight="false" outlineLevel="0" collapsed="false">
      <c r="C84" s="64" t="s">
        <v>192</v>
      </c>
      <c r="D84" s="65" t="s">
        <v>5</v>
      </c>
      <c r="E84" s="66" t="s">
        <v>6</v>
      </c>
      <c r="F84" s="65" t="s">
        <v>7</v>
      </c>
      <c r="G84" s="67" t="s">
        <v>8</v>
      </c>
      <c r="H84" s="68"/>
      <c r="I84" s="69"/>
      <c r="J84" s="69"/>
      <c r="K84" s="70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5" hidden="false" customHeight="false" outlineLevel="0" collapsed="false">
      <c r="D85" s="74"/>
      <c r="E85" s="74"/>
      <c r="F85" s="74"/>
      <c r="G85" s="74"/>
      <c r="H85" s="75"/>
    </row>
    <row r="86" s="76" customFormat="true" ht="14.25" hidden="false" customHeight="false" outlineLevel="0" collapsed="false">
      <c r="C86" s="76" t="s">
        <v>10</v>
      </c>
      <c r="D86" s="77" t="n">
        <v>5444.54121</v>
      </c>
      <c r="E86" s="77" t="n">
        <v>14659.96384</v>
      </c>
      <c r="F86" s="77" t="n">
        <v>8288.66614</v>
      </c>
      <c r="G86" s="77" t="n">
        <v>1205.8299</v>
      </c>
      <c r="H86" s="77"/>
      <c r="I86" s="78"/>
      <c r="J86" s="78"/>
    </row>
    <row r="87" s="79" customFormat="true" ht="14.25" hidden="false" customHeight="false" outlineLevel="0" collapsed="false">
      <c r="B87" s="79" t="n">
        <v>11</v>
      </c>
      <c r="C87" s="79" t="s">
        <v>11</v>
      </c>
      <c r="D87" s="80" t="n">
        <v>244.419</v>
      </c>
      <c r="E87" s="80" t="n">
        <v>808.83659</v>
      </c>
      <c r="F87" s="80" t="n">
        <v>139.80211</v>
      </c>
      <c r="G87" s="80" t="n">
        <v>29.63917</v>
      </c>
      <c r="H87" s="80"/>
      <c r="I87" s="81"/>
      <c r="J87" s="81"/>
    </row>
    <row r="88" s="82" customFormat="true" ht="14.25" hidden="true" customHeight="false" outlineLevel="0" collapsed="false">
      <c r="B88" s="82" t="n">
        <v>12</v>
      </c>
      <c r="C88" s="82" t="s">
        <v>12</v>
      </c>
      <c r="D88" s="83" t="n">
        <v>0</v>
      </c>
      <c r="E88" s="83" t="n">
        <v>0</v>
      </c>
      <c r="F88" s="83" t="n">
        <v>0</v>
      </c>
      <c r="G88" s="83" t="n">
        <v>0</v>
      </c>
      <c r="H88" s="83"/>
      <c r="I88" s="84"/>
      <c r="J88" s="84"/>
    </row>
    <row r="89" s="79" customFormat="true" ht="14.25" hidden="false" customHeight="false" outlineLevel="0" collapsed="false">
      <c r="B89" s="79" t="n">
        <v>13</v>
      </c>
      <c r="C89" s="79" t="s">
        <v>13</v>
      </c>
      <c r="D89" s="80" t="n">
        <v>2242</v>
      </c>
      <c r="E89" s="80" t="n">
        <v>210</v>
      </c>
      <c r="F89" s="80" t="n">
        <v>3120.64925</v>
      </c>
      <c r="G89" s="80" t="n">
        <v>0</v>
      </c>
      <c r="H89" s="80"/>
      <c r="I89" s="81"/>
      <c r="J89" s="81"/>
    </row>
    <row r="90" s="79" customFormat="true" ht="14.25" hidden="true" customHeight="false" outlineLevel="0" collapsed="false">
      <c r="B90" s="79" t="n">
        <v>14</v>
      </c>
      <c r="C90" s="79" t="s">
        <v>18</v>
      </c>
      <c r="D90" s="80" t="n">
        <v>0</v>
      </c>
      <c r="E90" s="80" t="n">
        <v>0</v>
      </c>
      <c r="F90" s="80" t="n">
        <v>0</v>
      </c>
      <c r="G90" s="80" t="n">
        <v>0</v>
      </c>
      <c r="H90" s="80"/>
      <c r="I90" s="81"/>
      <c r="J90" s="81"/>
    </row>
    <row r="91" s="82" customFormat="true" ht="14.25" hidden="true" customHeight="false" outlineLevel="0" collapsed="false">
      <c r="B91" s="82" t="n">
        <v>15</v>
      </c>
      <c r="C91" s="82" t="s">
        <v>30</v>
      </c>
      <c r="D91" s="83" t="n">
        <v>0</v>
      </c>
      <c r="E91" s="83" t="n">
        <v>0</v>
      </c>
      <c r="F91" s="83" t="n">
        <v>0</v>
      </c>
      <c r="G91" s="83" t="n">
        <v>0</v>
      </c>
      <c r="H91" s="83"/>
      <c r="I91" s="84"/>
      <c r="J91" s="84"/>
    </row>
    <row r="92" s="79" customFormat="true" ht="14.25" hidden="false" customHeight="false" outlineLevel="0" collapsed="false">
      <c r="B92" s="79" t="n">
        <v>16</v>
      </c>
      <c r="C92" s="79" t="s">
        <v>31</v>
      </c>
      <c r="D92" s="80" t="n">
        <v>599.98094</v>
      </c>
      <c r="E92" s="80" t="n">
        <v>337.81444</v>
      </c>
      <c r="F92" s="80" t="n">
        <v>292.4387</v>
      </c>
      <c r="G92" s="80" t="n">
        <v>12.10312</v>
      </c>
      <c r="H92" s="80"/>
      <c r="I92" s="81"/>
      <c r="J92" s="81"/>
    </row>
    <row r="93" s="82" customFormat="true" ht="14.25" hidden="true" customHeight="false" outlineLevel="0" collapsed="false">
      <c r="B93" s="82" t="n">
        <v>17</v>
      </c>
      <c r="C93" s="82" t="s">
        <v>32</v>
      </c>
      <c r="D93" s="83" t="n">
        <v>0</v>
      </c>
      <c r="E93" s="83" t="n">
        <v>0</v>
      </c>
      <c r="F93" s="83" t="n">
        <v>0.96339</v>
      </c>
      <c r="G93" s="83" t="n">
        <v>0</v>
      </c>
      <c r="H93" s="83"/>
      <c r="I93" s="84"/>
      <c r="J93" s="84"/>
    </row>
    <row r="94" s="79" customFormat="true" ht="14.25" hidden="false" customHeight="false" outlineLevel="0" collapsed="false">
      <c r="B94" s="79" t="n">
        <v>18</v>
      </c>
      <c r="C94" s="79" t="s">
        <v>33</v>
      </c>
      <c r="D94" s="80" t="n">
        <v>2150.66277</v>
      </c>
      <c r="E94" s="80" t="n">
        <v>12961.20514</v>
      </c>
      <c r="F94" s="80" t="n">
        <v>4604.28174</v>
      </c>
      <c r="G94" s="80" t="n">
        <v>1138.47684</v>
      </c>
      <c r="H94" s="80"/>
      <c r="I94" s="81"/>
      <c r="J94" s="81"/>
    </row>
    <row r="95" s="79" customFormat="true" ht="14.25" hidden="false" customHeight="false" outlineLevel="0" collapsed="false">
      <c r="B95" s="79" t="n">
        <v>19</v>
      </c>
      <c r="C95" s="79" t="s">
        <v>34</v>
      </c>
      <c r="D95" s="80" t="n">
        <v>207.4785</v>
      </c>
      <c r="E95" s="80" t="n">
        <v>342.10767</v>
      </c>
      <c r="F95" s="80" t="n">
        <v>130.53095</v>
      </c>
      <c r="G95" s="80" t="n">
        <v>25.61077</v>
      </c>
      <c r="H95" s="80"/>
      <c r="I95" s="81"/>
      <c r="J95" s="81"/>
    </row>
    <row r="96" s="79" customFormat="true" ht="14.25" hidden="false" customHeight="false" outlineLevel="0" collapsed="false">
      <c r="D96" s="81"/>
      <c r="E96" s="81"/>
      <c r="F96" s="81"/>
      <c r="G96" s="81"/>
      <c r="H96" s="85"/>
      <c r="I96" s="81"/>
      <c r="J96" s="81"/>
    </row>
    <row r="97" s="76" customFormat="true" ht="14.25" hidden="false" customHeight="false" outlineLevel="0" collapsed="false">
      <c r="C97" s="76" t="s">
        <v>38</v>
      </c>
      <c r="D97" s="78" t="n">
        <v>895.1769</v>
      </c>
      <c r="E97" s="78" t="n">
        <v>2994.93203</v>
      </c>
      <c r="F97" s="78" t="n">
        <v>1046.07773</v>
      </c>
      <c r="G97" s="78" t="n">
        <v>115.83838</v>
      </c>
      <c r="H97" s="86"/>
      <c r="I97" s="78"/>
      <c r="J97" s="78"/>
    </row>
    <row r="98" s="79" customFormat="true" ht="14.25" hidden="true" customHeight="false" outlineLevel="0" collapsed="false">
      <c r="B98" s="79" t="n">
        <v>21</v>
      </c>
      <c r="C98" s="79" t="s">
        <v>39</v>
      </c>
      <c r="D98" s="80" t="n">
        <v>0</v>
      </c>
      <c r="E98" s="80" t="n">
        <v>0</v>
      </c>
      <c r="F98" s="80" t="n">
        <v>0</v>
      </c>
      <c r="G98" s="80" t="n">
        <v>0</v>
      </c>
      <c r="H98" s="80"/>
      <c r="I98" s="81"/>
      <c r="J98" s="81"/>
    </row>
    <row r="99" s="82" customFormat="true" ht="14.25" hidden="true" customHeight="false" outlineLevel="0" collapsed="false">
      <c r="B99" s="82" t="n">
        <v>22</v>
      </c>
      <c r="C99" s="82" t="s">
        <v>12</v>
      </c>
      <c r="D99" s="83" t="n">
        <v>0</v>
      </c>
      <c r="E99" s="83" t="n">
        <v>0</v>
      </c>
      <c r="F99" s="83" t="n">
        <v>0</v>
      </c>
      <c r="G99" s="83" t="n">
        <v>0</v>
      </c>
      <c r="H99" s="83"/>
      <c r="I99" s="84"/>
      <c r="J99" s="84"/>
    </row>
    <row r="100" s="82" customFormat="true" ht="14.25" hidden="true" customHeight="false" outlineLevel="0" collapsed="false">
      <c r="B100" s="82" t="n">
        <v>23</v>
      </c>
      <c r="C100" s="82" t="s">
        <v>45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/>
      <c r="I100" s="84"/>
      <c r="J100" s="84"/>
    </row>
    <row r="101" s="82" customFormat="true" ht="14.25" hidden="true" customHeight="false" outlineLevel="0" collapsed="false">
      <c r="B101" s="82" t="n">
        <v>24</v>
      </c>
      <c r="C101" s="82" t="s">
        <v>46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/>
      <c r="I101" s="84"/>
      <c r="J101" s="84"/>
    </row>
    <row r="102" s="79" customFormat="true" ht="14.25" hidden="false" customHeight="false" outlineLevel="0" collapsed="false">
      <c r="B102" s="79" t="n">
        <v>25</v>
      </c>
      <c r="C102" s="79" t="s">
        <v>47</v>
      </c>
      <c r="D102" s="80" t="n">
        <v>895.1769</v>
      </c>
      <c r="E102" s="80" t="n">
        <v>897.12648</v>
      </c>
      <c r="F102" s="80" t="n">
        <v>1020.17943</v>
      </c>
      <c r="G102" s="80" t="n">
        <v>74.27666</v>
      </c>
      <c r="H102" s="80"/>
      <c r="I102" s="81"/>
      <c r="J102" s="81"/>
    </row>
    <row r="103" s="79" customFormat="true" ht="14.25" hidden="false" customHeight="false" outlineLevel="0" collapsed="false">
      <c r="B103" s="79" t="n">
        <v>26</v>
      </c>
      <c r="C103" s="79" t="s">
        <v>48</v>
      </c>
      <c r="D103" s="80" t="n">
        <v>0</v>
      </c>
      <c r="E103" s="80" t="n">
        <v>2096.67828</v>
      </c>
      <c r="F103" s="80" t="n">
        <v>0</v>
      </c>
      <c r="G103" s="80" t="n">
        <v>0</v>
      </c>
      <c r="H103" s="80"/>
      <c r="I103" s="81"/>
      <c r="J103" s="81"/>
    </row>
    <row r="104" s="82" customFormat="true" ht="14.25" hidden="true" customHeight="false" outlineLevel="0" collapsed="false">
      <c r="B104" s="82" t="n">
        <v>27</v>
      </c>
      <c r="C104" s="82" t="s">
        <v>53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/>
      <c r="I104" s="84"/>
      <c r="J104" s="84"/>
    </row>
    <row r="105" s="79" customFormat="true" ht="14.25" hidden="true" customHeight="false" outlineLevel="0" collapsed="false">
      <c r="B105" s="79" t="n">
        <v>28</v>
      </c>
      <c r="C105" s="79" t="s">
        <v>54</v>
      </c>
      <c r="D105" s="80" t="n">
        <v>0</v>
      </c>
      <c r="E105" s="80" t="n">
        <v>0</v>
      </c>
      <c r="F105" s="80" t="n">
        <v>0</v>
      </c>
      <c r="G105" s="80" t="n">
        <v>37.16172</v>
      </c>
      <c r="H105" s="80"/>
      <c r="I105" s="81"/>
      <c r="J105" s="81"/>
    </row>
    <row r="106" s="79" customFormat="true" ht="14.25" hidden="false" customHeight="false" outlineLevel="0" collapsed="false">
      <c r="B106" s="79" t="n">
        <v>29</v>
      </c>
      <c r="C106" s="79" t="s">
        <v>55</v>
      </c>
      <c r="D106" s="80" t="n">
        <v>0</v>
      </c>
      <c r="E106" s="80" t="n">
        <v>1.12727</v>
      </c>
      <c r="F106" s="80" t="n">
        <v>25.8983</v>
      </c>
      <c r="G106" s="80" t="n">
        <v>4.4</v>
      </c>
      <c r="H106" s="80"/>
      <c r="I106" s="81"/>
      <c r="J106" s="81"/>
    </row>
    <row r="107" s="79" customFormat="true" ht="14.25" hidden="false" customHeight="false" outlineLevel="0" collapsed="false">
      <c r="D107" s="81"/>
      <c r="E107" s="81"/>
      <c r="F107" s="81"/>
      <c r="G107" s="81"/>
      <c r="H107" s="85"/>
      <c r="I107" s="81"/>
      <c r="J107" s="81"/>
    </row>
    <row r="108" s="79" customFormat="true" ht="14.25" hidden="false" customHeight="false" outlineLevel="0" collapsed="false">
      <c r="C108" s="76" t="s">
        <v>57</v>
      </c>
      <c r="D108" s="78" t="n">
        <v>4348.28113</v>
      </c>
      <c r="E108" s="78" t="n">
        <v>11389.37976</v>
      </c>
      <c r="F108" s="78" t="n">
        <v>6768.66886</v>
      </c>
      <c r="G108" s="78" t="n">
        <v>1081.64197</v>
      </c>
      <c r="H108" s="86"/>
      <c r="I108" s="81"/>
      <c r="J108" s="81"/>
    </row>
    <row r="109" s="79" customFormat="true" ht="14.25" hidden="false" customHeight="false" outlineLevel="0" collapsed="false">
      <c r="B109" s="79" t="n">
        <v>31</v>
      </c>
      <c r="C109" s="79" t="s">
        <v>58</v>
      </c>
      <c r="D109" s="80" t="n">
        <v>1640.96436</v>
      </c>
      <c r="E109" s="80" t="n">
        <v>3173.30385</v>
      </c>
      <c r="F109" s="80" t="n">
        <v>856</v>
      </c>
      <c r="G109" s="80" t="n">
        <v>219.20001</v>
      </c>
      <c r="H109" s="80"/>
      <c r="I109" s="81"/>
      <c r="J109" s="81"/>
    </row>
    <row r="110" s="82" customFormat="true" ht="14.25" hidden="true" customHeight="false" outlineLevel="0" collapsed="false">
      <c r="B110" s="82" t="n">
        <v>32</v>
      </c>
      <c r="C110" s="82" t="s">
        <v>59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/>
      <c r="I110" s="84"/>
      <c r="J110" s="84"/>
    </row>
    <row r="111" s="79" customFormat="true" ht="14.25" hidden="false" customHeight="false" outlineLevel="0" collapsed="false">
      <c r="B111" s="79" t="n">
        <v>33</v>
      </c>
      <c r="C111" s="79" t="s">
        <v>60</v>
      </c>
      <c r="D111" s="80" t="n">
        <v>736.77706</v>
      </c>
      <c r="E111" s="80" t="n">
        <v>3617.90262</v>
      </c>
      <c r="F111" s="80" t="n">
        <v>1059.62409</v>
      </c>
      <c r="G111" s="80" t="n">
        <v>663.67419</v>
      </c>
      <c r="H111" s="80"/>
      <c r="I111" s="81"/>
      <c r="J111" s="81"/>
    </row>
    <row r="112" s="82" customFormat="true" ht="14.25" hidden="true" customHeight="false" outlineLevel="0" collapsed="false">
      <c r="B112" s="82" t="n">
        <v>34</v>
      </c>
      <c r="C112" s="82" t="s">
        <v>61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/>
      <c r="I112" s="84"/>
      <c r="J112" s="84"/>
    </row>
    <row r="113" s="79" customFormat="true" ht="14.25" hidden="false" customHeight="false" outlineLevel="0" collapsed="false">
      <c r="B113" s="79" t="n">
        <v>35</v>
      </c>
      <c r="C113" s="79" t="s">
        <v>62</v>
      </c>
      <c r="D113" s="80" t="n">
        <v>1970.53971</v>
      </c>
      <c r="E113" s="80" t="n">
        <v>3624.84623</v>
      </c>
      <c r="F113" s="80" t="n">
        <v>3857.00272</v>
      </c>
      <c r="G113" s="80" t="n">
        <v>0</v>
      </c>
      <c r="H113" s="80"/>
      <c r="I113" s="81"/>
      <c r="J113" s="81"/>
    </row>
    <row r="114" s="79" customFormat="true" ht="14.25" hidden="false" customHeight="false" outlineLevel="0" collapsed="false">
      <c r="B114" s="79" t="n">
        <v>36</v>
      </c>
      <c r="C114" s="79" t="s">
        <v>63</v>
      </c>
      <c r="D114" s="80" t="n">
        <v>0</v>
      </c>
      <c r="E114" s="80" t="n">
        <v>973.32706</v>
      </c>
      <c r="F114" s="80" t="n">
        <v>996.04205</v>
      </c>
      <c r="G114" s="80" t="n">
        <v>198.76777</v>
      </c>
      <c r="H114" s="80"/>
      <c r="I114" s="81"/>
      <c r="J114" s="81"/>
    </row>
    <row r="115" customFormat="false" ht="15" hidden="false" customHeight="false" outlineLevel="0" collapsed="false">
      <c r="H115" s="87"/>
    </row>
    <row r="116" customFormat="false" ht="15" hidden="false" customHeight="false" outlineLevel="0" collapsed="false">
      <c r="H116" s="87"/>
    </row>
    <row r="117" customFormat="false" ht="15" hidden="false" customHeight="false" outlineLevel="0" collapsed="false">
      <c r="H117" s="87"/>
    </row>
    <row r="118" customFormat="false" ht="15" hidden="false" customHeight="false" outlineLevel="0" collapsed="false">
      <c r="H118" s="87"/>
    </row>
    <row r="119" customFormat="false" ht="15" hidden="false" customHeight="false" outlineLevel="0" collapsed="false">
      <c r="H119" s="87"/>
    </row>
    <row r="120" customFormat="false" ht="15" hidden="false" customHeight="false" outlineLevel="0" collapsed="false">
      <c r="H120" s="87"/>
    </row>
    <row r="121" customFormat="false" ht="15" hidden="false" customHeight="false" outlineLevel="0" collapsed="false">
      <c r="H121" s="87"/>
    </row>
    <row r="122" customFormat="false" ht="15" hidden="false" customHeight="false" outlineLevel="0" collapsed="false">
      <c r="H122" s="87"/>
    </row>
    <row r="123" customFormat="false" ht="15" hidden="false" customHeight="false" outlineLevel="0" collapsed="false">
      <c r="H123" s="87"/>
    </row>
    <row r="124" customFormat="false" ht="15" hidden="false" customHeight="false" outlineLevel="0" collapsed="false">
      <c r="H124" s="87"/>
    </row>
    <row r="125" customFormat="false" ht="15" hidden="false" customHeight="false" outlineLevel="0" collapsed="false">
      <c r="H125" s="87"/>
    </row>
    <row r="126" customFormat="false" ht="15" hidden="false" customHeight="false" outlineLevel="0" collapsed="false">
      <c r="H126" s="87"/>
    </row>
    <row r="127" customFormat="false" ht="15" hidden="false" customHeight="false" outlineLevel="0" collapsed="false">
      <c r="H127" s="87"/>
    </row>
    <row r="128" customFormat="false" ht="15" hidden="false" customHeight="false" outlineLevel="0" collapsed="false">
      <c r="H128" s="87"/>
    </row>
    <row r="129" customFormat="false" ht="15" hidden="false" customHeight="false" outlineLevel="0" collapsed="false">
      <c r="H129" s="8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88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88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88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88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88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88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9" t="n">
        <v>39903</v>
      </c>
      <c r="H4" s="89"/>
      <c r="N4" s="89"/>
      <c r="T4" s="89" t="n">
        <v>39903</v>
      </c>
      <c r="Z4" s="89"/>
      <c r="AF4" s="89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90" t="s">
        <v>195</v>
      </c>
      <c r="C7" s="90"/>
      <c r="D7" s="90"/>
      <c r="E7" s="90"/>
      <c r="F7" s="90"/>
      <c r="H7" s="90" t="s">
        <v>196</v>
      </c>
      <c r="I7" s="90"/>
      <c r="J7" s="90"/>
      <c r="K7" s="90"/>
      <c r="L7" s="90"/>
      <c r="N7" s="90" t="s">
        <v>57</v>
      </c>
      <c r="O7" s="90"/>
      <c r="P7" s="90"/>
      <c r="Q7" s="90"/>
      <c r="R7" s="90"/>
      <c r="T7" s="90" t="s">
        <v>197</v>
      </c>
      <c r="U7" s="90"/>
      <c r="V7" s="90"/>
      <c r="W7" s="90"/>
      <c r="X7" s="90"/>
      <c r="Z7" s="90" t="s">
        <v>198</v>
      </c>
      <c r="AA7" s="90"/>
      <c r="AB7" s="90"/>
      <c r="AC7" s="90"/>
      <c r="AD7" s="90"/>
      <c r="AF7" s="90" t="s">
        <v>63</v>
      </c>
      <c r="AG7" s="90"/>
      <c r="AH7" s="90"/>
      <c r="AI7" s="90"/>
      <c r="AJ7" s="90"/>
    </row>
    <row r="8" customFormat="false" ht="15" hidden="false" customHeight="false" outlineLevel="0" collapsed="false">
      <c r="B8" s="90"/>
      <c r="C8" s="90"/>
      <c r="D8" s="90"/>
      <c r="E8" s="90"/>
      <c r="F8" s="90"/>
      <c r="H8" s="90"/>
      <c r="I8" s="90"/>
      <c r="J8" s="90"/>
      <c r="K8" s="90"/>
      <c r="L8" s="90"/>
      <c r="N8" s="90"/>
      <c r="O8" s="90"/>
      <c r="P8" s="90"/>
      <c r="Q8" s="90"/>
      <c r="R8" s="90"/>
      <c r="T8" s="90"/>
      <c r="U8" s="90"/>
      <c r="V8" s="90"/>
      <c r="W8" s="90"/>
      <c r="X8" s="90"/>
      <c r="Z8" s="90"/>
      <c r="AA8" s="90"/>
      <c r="AB8" s="90"/>
      <c r="AC8" s="90"/>
      <c r="AD8" s="90"/>
      <c r="AF8" s="90"/>
      <c r="AG8" s="90"/>
      <c r="AH8" s="90"/>
      <c r="AI8" s="90"/>
      <c r="AJ8" s="90"/>
    </row>
    <row r="9" s="91" customFormat="true" ht="15" hidden="false" customHeight="false" outlineLevel="0" collapsed="false">
      <c r="B9" s="92" t="s">
        <v>199</v>
      </c>
      <c r="C9" s="93" t="n">
        <v>39872</v>
      </c>
      <c r="D9" s="93" t="n">
        <v>39872</v>
      </c>
      <c r="E9" s="93" t="n">
        <v>39903</v>
      </c>
      <c r="F9" s="94" t="n">
        <v>39903</v>
      </c>
      <c r="G9" s="95"/>
      <c r="H9" s="92" t="s">
        <v>199</v>
      </c>
      <c r="I9" s="93" t="n">
        <v>39872</v>
      </c>
      <c r="J9" s="93" t="n">
        <v>39872</v>
      </c>
      <c r="K9" s="93" t="n">
        <v>39903</v>
      </c>
      <c r="L9" s="94" t="n">
        <v>39903</v>
      </c>
      <c r="M9" s="95"/>
      <c r="N9" s="92" t="s">
        <v>199</v>
      </c>
      <c r="O9" s="93" t="n">
        <v>39872</v>
      </c>
      <c r="P9" s="93" t="n">
        <v>39872</v>
      </c>
      <c r="Q9" s="93" t="n">
        <v>39903</v>
      </c>
      <c r="R9" s="94" t="n">
        <v>39903</v>
      </c>
      <c r="S9" s="95"/>
      <c r="T9" s="92" t="s">
        <v>199</v>
      </c>
      <c r="U9" s="93" t="n">
        <v>39872</v>
      </c>
      <c r="V9" s="93" t="n">
        <v>39872</v>
      </c>
      <c r="W9" s="93" t="n">
        <v>39903</v>
      </c>
      <c r="X9" s="94" t="n">
        <v>39903</v>
      </c>
      <c r="Y9" s="95"/>
      <c r="Z9" s="92" t="s">
        <v>199</v>
      </c>
      <c r="AA9" s="93" t="n">
        <v>39872</v>
      </c>
      <c r="AB9" s="93" t="n">
        <v>39872</v>
      </c>
      <c r="AC9" s="93" t="n">
        <v>39903</v>
      </c>
      <c r="AD9" s="94" t="n">
        <v>39903</v>
      </c>
      <c r="AE9" s="95"/>
      <c r="AF9" s="92" t="s">
        <v>199</v>
      </c>
      <c r="AG9" s="93" t="n">
        <v>39872</v>
      </c>
      <c r="AH9" s="93" t="n">
        <v>39872</v>
      </c>
      <c r="AI9" s="93" t="n">
        <v>39903</v>
      </c>
      <c r="AJ9" s="94" t="n">
        <v>39903</v>
      </c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5.75" hidden="false" customHeight="false" outlineLevel="0" collapsed="false">
      <c r="B10" s="92"/>
      <c r="C10" s="96" t="s">
        <v>200</v>
      </c>
      <c r="D10" s="97" t="s">
        <v>201</v>
      </c>
      <c r="E10" s="96" t="s">
        <v>200</v>
      </c>
      <c r="F10" s="98" t="s">
        <v>201</v>
      </c>
      <c r="H10" s="92"/>
      <c r="I10" s="96" t="s">
        <v>200</v>
      </c>
      <c r="J10" s="97" t="s">
        <v>201</v>
      </c>
      <c r="K10" s="96" t="s">
        <v>200</v>
      </c>
      <c r="L10" s="98" t="s">
        <v>201</v>
      </c>
      <c r="N10" s="92"/>
      <c r="O10" s="96" t="s">
        <v>200</v>
      </c>
      <c r="P10" s="97" t="s">
        <v>201</v>
      </c>
      <c r="Q10" s="96" t="s">
        <v>200</v>
      </c>
      <c r="R10" s="98" t="s">
        <v>201</v>
      </c>
      <c r="T10" s="92"/>
      <c r="U10" s="96" t="s">
        <v>200</v>
      </c>
      <c r="V10" s="97" t="s">
        <v>201</v>
      </c>
      <c r="W10" s="96" t="s">
        <v>200</v>
      </c>
      <c r="X10" s="98" t="s">
        <v>201</v>
      </c>
      <c r="Z10" s="92"/>
      <c r="AA10" s="96" t="s">
        <v>200</v>
      </c>
      <c r="AB10" s="97" t="s">
        <v>201</v>
      </c>
      <c r="AC10" s="96" t="s">
        <v>200</v>
      </c>
      <c r="AD10" s="98" t="s">
        <v>201</v>
      </c>
      <c r="AF10" s="92"/>
      <c r="AG10" s="96" t="s">
        <v>200</v>
      </c>
      <c r="AH10" s="97" t="s">
        <v>202</v>
      </c>
      <c r="AI10" s="96" t="s">
        <v>200</v>
      </c>
      <c r="AJ10" s="98" t="s">
        <v>202</v>
      </c>
    </row>
    <row r="11" customFormat="false" ht="15.75" hidden="false" customHeight="false" outlineLevel="0" collapsed="false">
      <c r="B11" s="99"/>
      <c r="C11" s="59"/>
      <c r="D11" s="59"/>
      <c r="E11" s="100"/>
      <c r="F11" s="101"/>
      <c r="H11" s="99"/>
      <c r="I11" s="59"/>
      <c r="J11" s="59"/>
      <c r="K11" s="100"/>
      <c r="L11" s="101"/>
      <c r="N11" s="99"/>
      <c r="O11" s="59"/>
      <c r="P11" s="59"/>
      <c r="Q11" s="100"/>
      <c r="R11" s="101"/>
      <c r="T11" s="99"/>
      <c r="U11" s="59"/>
      <c r="V11" s="59"/>
      <c r="W11" s="100"/>
      <c r="X11" s="101"/>
      <c r="Z11" s="99"/>
      <c r="AA11" s="59"/>
      <c r="AB11" s="59"/>
      <c r="AC11" s="100"/>
      <c r="AD11" s="101"/>
      <c r="AF11" s="99"/>
      <c r="AG11" s="59"/>
      <c r="AH11" s="102"/>
      <c r="AI11" s="100"/>
      <c r="AJ11" s="101"/>
    </row>
    <row r="12" s="102" customFormat="true" ht="15" hidden="false" customHeight="false" outlineLevel="0" collapsed="false">
      <c r="B12" s="103" t="s">
        <v>6</v>
      </c>
      <c r="C12" s="102" t="n">
        <v>14587.02754</v>
      </c>
      <c r="D12" s="104" t="n">
        <v>48.3032611838362</v>
      </c>
      <c r="E12" s="102" t="n">
        <v>14659.96384</v>
      </c>
      <c r="F12" s="105" t="n">
        <v>49.5285763037215</v>
      </c>
      <c r="H12" s="103" t="s">
        <v>6</v>
      </c>
      <c r="I12" s="102" t="n">
        <v>3064.1355</v>
      </c>
      <c r="J12" s="104" t="n">
        <v>60.8822794550921</v>
      </c>
      <c r="K12" s="102" t="n">
        <v>2994.93203</v>
      </c>
      <c r="L12" s="105" t="n">
        <v>59.2818128629069</v>
      </c>
      <c r="N12" s="103" t="s">
        <v>6</v>
      </c>
      <c r="O12" s="102" t="n">
        <v>11347.1859</v>
      </c>
      <c r="P12" s="104" t="n">
        <v>46.3497508426982</v>
      </c>
      <c r="Q12" s="102" t="n">
        <v>11389.37976</v>
      </c>
      <c r="R12" s="105" t="n">
        <v>48.2846931274852</v>
      </c>
      <c r="T12" s="103" t="s">
        <v>7</v>
      </c>
      <c r="U12" s="102" t="n">
        <v>2922.17096</v>
      </c>
      <c r="V12" s="104" t="n">
        <v>45.2674816655157</v>
      </c>
      <c r="W12" s="102" t="n">
        <v>3152.17096</v>
      </c>
      <c r="X12" s="105" t="n">
        <v>56.2468736678226</v>
      </c>
      <c r="Z12" s="103" t="s">
        <v>6</v>
      </c>
      <c r="AA12" s="102" t="n">
        <v>6786.98708</v>
      </c>
      <c r="AB12" s="104" t="n">
        <v>54.4538503137219</v>
      </c>
      <c r="AC12" s="102" t="n">
        <v>6791.20647</v>
      </c>
      <c r="AD12" s="105" t="n">
        <v>56.7473324538486</v>
      </c>
      <c r="AF12" s="103" t="s">
        <v>7</v>
      </c>
      <c r="AG12" s="102" t="n">
        <v>285.48901</v>
      </c>
      <c r="AH12" s="102" t="n">
        <v>2</v>
      </c>
      <c r="AI12" s="102" t="n">
        <v>473.91955</v>
      </c>
      <c r="AJ12" s="106" t="n">
        <v>1</v>
      </c>
    </row>
    <row r="13" s="102" customFormat="true" ht="15" hidden="false" customHeight="false" outlineLevel="0" collapsed="false">
      <c r="B13" s="103" t="s">
        <v>7</v>
      </c>
      <c r="C13" s="102" t="n">
        <v>8091.86354</v>
      </c>
      <c r="D13" s="104" t="n">
        <v>26.7952738804921</v>
      </c>
      <c r="E13" s="102" t="n">
        <v>8288.66614</v>
      </c>
      <c r="F13" s="105" t="n">
        <v>28.0031954956761</v>
      </c>
      <c r="H13" s="103" t="s">
        <v>7</v>
      </c>
      <c r="I13" s="102" t="n">
        <v>1037.70567</v>
      </c>
      <c r="J13" s="104" t="n">
        <v>20.6185028674723</v>
      </c>
      <c r="K13" s="102" t="n">
        <v>1046.07773</v>
      </c>
      <c r="L13" s="105" t="n">
        <v>20.7061073869895</v>
      </c>
      <c r="N13" s="103" t="s">
        <v>7</v>
      </c>
      <c r="O13" s="102" t="n">
        <v>6768.66886</v>
      </c>
      <c r="P13" s="104" t="n">
        <v>27.6479223978987</v>
      </c>
      <c r="Q13" s="102" t="n">
        <v>6768.66886</v>
      </c>
      <c r="R13" s="105" t="n">
        <v>28.6954255344512</v>
      </c>
      <c r="T13" s="103" t="s">
        <v>5</v>
      </c>
      <c r="U13" s="102" t="n">
        <v>2392</v>
      </c>
      <c r="V13" s="104" t="n">
        <v>37.0545794979475</v>
      </c>
      <c r="W13" s="102" t="n">
        <v>2242</v>
      </c>
      <c r="X13" s="105" t="n">
        <v>40.0059173069909</v>
      </c>
      <c r="Z13" s="103" t="s">
        <v>5</v>
      </c>
      <c r="AA13" s="102" t="n">
        <v>1941.93394</v>
      </c>
      <c r="AB13" s="104" t="n">
        <v>15.5806661838962</v>
      </c>
      <c r="AC13" s="102" t="n">
        <v>2377.74142</v>
      </c>
      <c r="AD13" s="105" t="n">
        <v>19.8684112235548</v>
      </c>
      <c r="AF13" s="103" t="s">
        <v>6</v>
      </c>
      <c r="AG13" s="102" t="n">
        <v>175.70614</v>
      </c>
      <c r="AH13" s="102" t="n">
        <v>3</v>
      </c>
      <c r="AI13" s="102" t="n">
        <v>275.65205</v>
      </c>
      <c r="AJ13" s="106" t="n">
        <v>2</v>
      </c>
    </row>
    <row r="14" s="102" customFormat="true" ht="15" hidden="false" customHeight="false" outlineLevel="0" collapsed="false">
      <c r="B14" s="103" t="s">
        <v>5</v>
      </c>
      <c r="C14" s="102" t="n">
        <v>5366.91564</v>
      </c>
      <c r="D14" s="104" t="n">
        <v>17.7719228403222</v>
      </c>
      <c r="E14" s="102" t="n">
        <v>5444.54121</v>
      </c>
      <c r="F14" s="105" t="n">
        <v>18.394341057136</v>
      </c>
      <c r="H14" s="103" t="s">
        <v>5</v>
      </c>
      <c r="I14" s="102" t="n">
        <v>803.56868</v>
      </c>
      <c r="J14" s="104" t="n">
        <v>15.9663608013156</v>
      </c>
      <c r="K14" s="102" t="n">
        <v>895.1769</v>
      </c>
      <c r="L14" s="105" t="n">
        <v>17.7191698954841</v>
      </c>
      <c r="N14" s="103" t="s">
        <v>5</v>
      </c>
      <c r="O14" s="102" t="n">
        <v>4348.28113</v>
      </c>
      <c r="P14" s="104" t="n">
        <v>17.7613858401232</v>
      </c>
      <c r="Q14" s="102" t="n">
        <v>4348.28113</v>
      </c>
      <c r="R14" s="105" t="n">
        <v>18.4343155130763</v>
      </c>
      <c r="T14" s="103" t="s">
        <v>6</v>
      </c>
      <c r="U14" s="102" t="n">
        <v>210</v>
      </c>
      <c r="V14" s="104" t="n">
        <v>3.25311943752883</v>
      </c>
      <c r="W14" s="102" t="n">
        <v>210</v>
      </c>
      <c r="X14" s="105" t="n">
        <v>3.74720902518648</v>
      </c>
      <c r="Z14" s="103" t="s">
        <v>7</v>
      </c>
      <c r="AA14" s="102" t="n">
        <v>1915.62409</v>
      </c>
      <c r="AB14" s="104" t="n">
        <v>15.3695750742787</v>
      </c>
      <c r="AC14" s="102" t="n">
        <v>1915.62409</v>
      </c>
      <c r="AD14" s="105" t="n">
        <v>16.0069580525993</v>
      </c>
      <c r="AF14" s="103" t="s">
        <v>5</v>
      </c>
      <c r="AG14" s="102" t="n">
        <v>215.06583</v>
      </c>
      <c r="AH14" s="102" t="n">
        <v>1</v>
      </c>
      <c r="AI14" s="102" t="n">
        <v>201.08318</v>
      </c>
      <c r="AJ14" s="106" t="n">
        <v>3</v>
      </c>
    </row>
    <row r="15" s="102" customFormat="true" ht="15" hidden="false" customHeight="false" outlineLevel="0" collapsed="false">
      <c r="B15" s="103" t="s">
        <v>8</v>
      </c>
      <c r="C15" s="102" t="n">
        <v>2153.03945</v>
      </c>
      <c r="D15" s="104" t="n">
        <v>7.12954209534953</v>
      </c>
      <c r="E15" s="102" t="n">
        <v>1205.8299</v>
      </c>
      <c r="F15" s="105" t="n">
        <v>4.07388714346644</v>
      </c>
      <c r="H15" s="103" t="s">
        <v>8</v>
      </c>
      <c r="I15" s="102" t="n">
        <v>127.47579</v>
      </c>
      <c r="J15" s="104" t="n">
        <v>2.53285687612008</v>
      </c>
      <c r="K15" s="102" t="n">
        <v>115.83838</v>
      </c>
      <c r="L15" s="105" t="n">
        <v>2.29290985461941</v>
      </c>
      <c r="N15" s="103" t="s">
        <v>8</v>
      </c>
      <c r="O15" s="102" t="n">
        <v>2017.51869</v>
      </c>
      <c r="P15" s="104" t="n">
        <v>8.24094091927998</v>
      </c>
      <c r="Q15" s="102" t="n">
        <v>1081.64197</v>
      </c>
      <c r="R15" s="105" t="n">
        <v>4.58556582498735</v>
      </c>
      <c r="T15" s="103" t="s">
        <v>8</v>
      </c>
      <c r="U15" s="102" t="n">
        <v>931.17149</v>
      </c>
      <c r="V15" s="104" t="n">
        <v>14.424819399008</v>
      </c>
      <c r="W15" s="102" t="n">
        <v>0</v>
      </c>
      <c r="X15" s="105" t="n">
        <v>0</v>
      </c>
      <c r="Z15" s="103" t="s">
        <v>8</v>
      </c>
      <c r="AA15" s="102" t="n">
        <v>1819.19628</v>
      </c>
      <c r="AB15" s="104" t="n">
        <v>14.5959084281032</v>
      </c>
      <c r="AC15" s="102" t="n">
        <v>882.8742</v>
      </c>
      <c r="AD15" s="105" t="n">
        <v>7.37729826999732</v>
      </c>
      <c r="AF15" s="103" t="s">
        <v>8</v>
      </c>
      <c r="AG15" s="102" t="n">
        <v>8.04497</v>
      </c>
      <c r="AH15" s="102" t="n">
        <v>4</v>
      </c>
      <c r="AI15" s="102" t="n">
        <v>8.34955</v>
      </c>
      <c r="AJ15" s="106" t="n">
        <v>4</v>
      </c>
    </row>
    <row r="16" s="102" customFormat="true" ht="15" hidden="false" customHeight="false" outlineLevel="0" collapsed="false">
      <c r="B16" s="103"/>
      <c r="D16" s="104"/>
      <c r="F16" s="105"/>
      <c r="H16" s="103"/>
      <c r="J16" s="104"/>
      <c r="L16" s="105"/>
      <c r="N16" s="103"/>
      <c r="P16" s="104"/>
      <c r="R16" s="105"/>
      <c r="T16" s="103"/>
      <c r="V16" s="104"/>
      <c r="X16" s="105"/>
      <c r="Z16" s="103"/>
      <c r="AB16" s="104"/>
      <c r="AD16" s="105"/>
      <c r="AF16" s="103"/>
      <c r="AH16" s="104"/>
      <c r="AJ16" s="105"/>
    </row>
    <row r="17" s="107" customFormat="true" ht="15" hidden="false" customHeight="false" outlineLevel="0" collapsed="false">
      <c r="B17" s="108" t="s">
        <v>9</v>
      </c>
      <c r="C17" s="109" t="n">
        <v>30198.84617</v>
      </c>
      <c r="D17" s="110" t="n">
        <v>100</v>
      </c>
      <c r="E17" s="109" t="n">
        <v>29599.00109</v>
      </c>
      <c r="F17" s="111" t="n">
        <v>100</v>
      </c>
      <c r="H17" s="108" t="s">
        <v>9</v>
      </c>
      <c r="I17" s="109" t="n">
        <v>5032.88564</v>
      </c>
      <c r="J17" s="110" t="n">
        <v>100</v>
      </c>
      <c r="K17" s="109" t="n">
        <v>5052.02504</v>
      </c>
      <c r="L17" s="111" t="n">
        <v>100</v>
      </c>
      <c r="N17" s="108" t="s">
        <v>9</v>
      </c>
      <c r="O17" s="109" t="n">
        <v>24481.65458</v>
      </c>
      <c r="P17" s="110" t="n">
        <v>100</v>
      </c>
      <c r="Q17" s="109" t="n">
        <v>23587.97172</v>
      </c>
      <c r="R17" s="111" t="n">
        <v>100</v>
      </c>
      <c r="T17" s="108" t="s">
        <v>9</v>
      </c>
      <c r="U17" s="109" t="n">
        <v>6455.34245</v>
      </c>
      <c r="V17" s="110" t="n">
        <v>100</v>
      </c>
      <c r="W17" s="109" t="n">
        <v>5604.17096</v>
      </c>
      <c r="X17" s="111" t="n">
        <v>100</v>
      </c>
      <c r="Z17" s="108" t="s">
        <v>9</v>
      </c>
      <c r="AA17" s="109" t="n">
        <v>12463.74139</v>
      </c>
      <c r="AB17" s="110" t="n">
        <v>100</v>
      </c>
      <c r="AC17" s="109" t="n">
        <v>11967.44618</v>
      </c>
      <c r="AD17" s="111" t="n">
        <v>100</v>
      </c>
      <c r="AF17" s="108" t="s">
        <v>9</v>
      </c>
      <c r="AG17" s="109" t="n">
        <v>684.30595</v>
      </c>
      <c r="AH17" s="110"/>
      <c r="AI17" s="109" t="n">
        <v>959.00433</v>
      </c>
      <c r="AJ17" s="111"/>
    </row>
    <row r="18" s="35" customFormat="true" ht="15" hidden="false" customHeight="false" outlineLevel="0" collapsed="false">
      <c r="C18" s="112" t="n">
        <v>0</v>
      </c>
      <c r="D18" s="112" t="n">
        <v>0</v>
      </c>
      <c r="E18" s="112" t="n">
        <v>0</v>
      </c>
      <c r="F18" s="112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G18" s="13" t="n">
        <v>0</v>
      </c>
      <c r="AH18" s="112"/>
      <c r="AI18" s="13" t="n">
        <v>0</v>
      </c>
      <c r="AJ18" s="112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13" width="15.41"/>
    <col collapsed="false" customWidth="false" hidden="false" outlineLevel="0" max="35" min="18" style="113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5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5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</row>
    <row r="5" customFormat="false" ht="1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5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</row>
    <row r="6" customFormat="false" ht="15" hidden="false" customHeight="fals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5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</row>
    <row r="7" customFormat="false" ht="1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customFormat="false" ht="15" hidden="false" customHeight="fals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customFormat="false" ht="15" hidden="false" customHeight="false" outlineLevel="0" collapsed="false"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customFormat="false" ht="15" hidden="false" customHeight="fals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customFormat="false" ht="1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customFormat="false" ht="15" hidden="false" customHeight="false" outlineLevel="0" collapsed="false"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customFormat="false" ht="1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customFormat="false" ht="15" hidden="false" customHeight="fals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customFormat="false" ht="1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customFormat="false" ht="1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customFormat="false" ht="1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5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customFormat="false" ht="1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1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customFormat="false" ht="1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7" customFormat="false" ht="1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</row>
    <row r="28" customFormat="false" ht="1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5" hidden="false" customHeight="fals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</row>
    <row r="30" customFormat="false" ht="1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</row>
    <row r="32" customFormat="false" ht="1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</row>
    <row r="33" customFormat="false" ht="1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</row>
    <row r="34" customFormat="false" ht="1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</row>
    <row r="35" customFormat="false" ht="1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5" hidden="false" customHeight="false" outlineLevel="0" collapsed="false"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5" hidden="false" customHeight="fals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</row>
    <row r="48" customFormat="false" ht="15" hidden="false" customHeight="fals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</row>
    <row r="49" customFormat="false" ht="1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</row>
    <row r="51" customFormat="false" ht="15" hidden="false" customHeight="fals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customFormat="false" ht="15" hidden="false" customHeight="fals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</row>
    <row r="53" customFormat="false" ht="1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</row>
    <row r="54" customFormat="false" ht="15" hidden="false" customHeight="fals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</row>
    <row r="55" customFormat="false" ht="15" hidden="false" customHeight="fals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</row>
    <row r="56" customFormat="false" ht="1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</row>
    <row r="57" customFormat="false" ht="1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59" width="20.7"/>
    <col collapsed="false" customWidth="false" hidden="false" outlineLevel="0" max="47" min="11" style="59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18" t="s">
        <v>203</v>
      </c>
    </row>
    <row r="3" customFormat="false" ht="15" hidden="false" customHeight="false" outlineLevel="0" collapsed="false">
      <c r="B3" s="118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07" t="n">
        <v>632.64983</v>
      </c>
      <c r="E9" s="107" t="n">
        <v>1221.04597</v>
      </c>
      <c r="F9" s="107" t="n">
        <v>950.14841</v>
      </c>
      <c r="G9" s="107" t="n">
        <v>58.97126</v>
      </c>
      <c r="H9" s="124" t="n">
        <v>2862.81547</v>
      </c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02" t="n">
        <v>37.675</v>
      </c>
      <c r="E11" s="102" t="n">
        <v>1.79809</v>
      </c>
      <c r="F11" s="102" t="n">
        <v>29.13276</v>
      </c>
      <c r="G11" s="102" t="n">
        <v>7.57583</v>
      </c>
      <c r="H11" s="106" t="n">
        <v>76.18168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27" t="n">
        <v>0</v>
      </c>
      <c r="E12" s="127" t="n">
        <v>0</v>
      </c>
      <c r="F12" s="127" t="n">
        <v>0</v>
      </c>
      <c r="G12" s="127" t="n">
        <v>0</v>
      </c>
      <c r="H12" s="128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27" t="n">
        <v>0</v>
      </c>
      <c r="E13" s="127" t="n">
        <v>0</v>
      </c>
      <c r="F13" s="127" t="n">
        <v>0</v>
      </c>
      <c r="G13" s="127" t="n">
        <v>0</v>
      </c>
      <c r="H13" s="128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27" t="n">
        <v>37.675</v>
      </c>
      <c r="E14" s="127" t="n">
        <v>1.39944</v>
      </c>
      <c r="F14" s="127" t="n">
        <v>29.13276</v>
      </c>
      <c r="G14" s="127" t="n">
        <v>7.57583</v>
      </c>
      <c r="H14" s="128" t="n">
        <v>75.78303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27" t="n">
        <v>0</v>
      </c>
      <c r="E15" s="127" t="n">
        <v>0</v>
      </c>
      <c r="F15" s="127" t="n">
        <v>0</v>
      </c>
      <c r="G15" s="127" t="n">
        <v>0</v>
      </c>
      <c r="H15" s="128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27" t="n">
        <v>0</v>
      </c>
      <c r="E16" s="127" t="n">
        <v>0.39865</v>
      </c>
      <c r="F16" s="127" t="n">
        <v>0</v>
      </c>
      <c r="G16" s="127" t="n">
        <v>0</v>
      </c>
      <c r="H16" s="128" t="n">
        <v>0.39865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02" t="n">
        <v>0</v>
      </c>
      <c r="E17" s="102" t="n">
        <v>49.7376</v>
      </c>
      <c r="F17" s="102" t="n">
        <v>0</v>
      </c>
      <c r="G17" s="102" t="n">
        <v>0.00313</v>
      </c>
      <c r="H17" s="106" t="n">
        <v>49.74073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27" t="n">
        <v>0</v>
      </c>
      <c r="E18" s="127" t="n">
        <v>0</v>
      </c>
      <c r="F18" s="127" t="n">
        <v>0</v>
      </c>
      <c r="G18" s="127" t="n">
        <v>0</v>
      </c>
      <c r="H18" s="128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27" t="n">
        <v>0</v>
      </c>
      <c r="E19" s="127" t="n">
        <v>0</v>
      </c>
      <c r="F19" s="127" t="n">
        <v>0</v>
      </c>
      <c r="G19" s="127" t="n">
        <v>0</v>
      </c>
      <c r="H19" s="128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27" t="n">
        <v>0</v>
      </c>
      <c r="E20" s="127" t="n">
        <v>49.7376</v>
      </c>
      <c r="F20" s="127" t="n">
        <v>0</v>
      </c>
      <c r="G20" s="127" t="n">
        <v>0</v>
      </c>
      <c r="H20" s="128" t="n">
        <v>49.7376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27" t="n">
        <v>0</v>
      </c>
      <c r="E21" s="127" t="n">
        <v>0</v>
      </c>
      <c r="F21" s="127" t="n">
        <v>0</v>
      </c>
      <c r="G21" s="127" t="n">
        <v>0</v>
      </c>
      <c r="H21" s="128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27" t="n">
        <v>0</v>
      </c>
      <c r="E22" s="127" t="n">
        <v>0</v>
      </c>
      <c r="F22" s="127" t="n">
        <v>0</v>
      </c>
      <c r="G22" s="127" t="n">
        <v>0.00313</v>
      </c>
      <c r="H22" s="128" t="n">
        <v>0.00313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07" t="n">
        <v>37.675</v>
      </c>
      <c r="E23" s="107" t="n">
        <v>-47.93951</v>
      </c>
      <c r="F23" s="107" t="n">
        <v>29.13276</v>
      </c>
      <c r="G23" s="107" t="n">
        <v>7.5727</v>
      </c>
      <c r="H23" s="124" t="n">
        <v>26.44095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customFormat="false" ht="15" hidden="false" customHeight="false" outlineLevel="0" collapsed="false">
      <c r="B24" s="121"/>
      <c r="C24" s="102"/>
      <c r="D24" s="102"/>
      <c r="E24" s="102"/>
      <c r="F24" s="102"/>
      <c r="G24" s="102"/>
      <c r="H24" s="106"/>
    </row>
    <row r="25" customFormat="false" ht="15" hidden="false" customHeight="false" outlineLevel="0" collapsed="false">
      <c r="B25" s="121" t="n">
        <v>52</v>
      </c>
      <c r="C25" s="102" t="s">
        <v>218</v>
      </c>
      <c r="D25" s="102" t="n">
        <v>0</v>
      </c>
      <c r="E25" s="102" t="n">
        <v>0</v>
      </c>
      <c r="F25" s="102" t="n">
        <v>0</v>
      </c>
      <c r="G25" s="102" t="n">
        <v>0</v>
      </c>
      <c r="H25" s="106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27" t="n">
        <v>0</v>
      </c>
      <c r="E26" s="127" t="n">
        <v>0</v>
      </c>
      <c r="F26" s="127" t="n">
        <v>0</v>
      </c>
      <c r="G26" s="127" t="n">
        <v>0</v>
      </c>
      <c r="H26" s="128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27" t="n">
        <v>0</v>
      </c>
      <c r="E27" s="127" t="n">
        <v>0</v>
      </c>
      <c r="F27" s="127" t="n">
        <v>0</v>
      </c>
      <c r="G27" s="127" t="n">
        <v>0</v>
      </c>
      <c r="H27" s="128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02" t="n">
        <v>594.3047</v>
      </c>
      <c r="E28" s="102" t="n">
        <v>853.56087</v>
      </c>
      <c r="F28" s="102" t="n">
        <v>876.20005</v>
      </c>
      <c r="G28" s="102" t="n">
        <v>39.26698</v>
      </c>
      <c r="H28" s="106" t="n">
        <v>2363.3326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27" t="n">
        <v>0</v>
      </c>
      <c r="E29" s="127" t="n">
        <v>0</v>
      </c>
      <c r="F29" s="127" t="n">
        <v>0</v>
      </c>
      <c r="G29" s="127" t="n">
        <v>0</v>
      </c>
      <c r="H29" s="128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27" t="n">
        <v>0</v>
      </c>
      <c r="E31" s="127" t="n">
        <v>0</v>
      </c>
      <c r="F31" s="127" t="n">
        <v>0</v>
      </c>
      <c r="G31" s="127" t="n">
        <v>0</v>
      </c>
      <c r="H31" s="128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27" t="n">
        <v>0</v>
      </c>
      <c r="E32" s="127" t="n">
        <v>16.0065</v>
      </c>
      <c r="F32" s="127" t="n">
        <v>0</v>
      </c>
      <c r="G32" s="127" t="n">
        <v>0</v>
      </c>
      <c r="H32" s="128" t="n">
        <v>16.0065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02" t="n">
        <v>18.12817</v>
      </c>
      <c r="E33" s="102" t="n">
        <v>0.23731</v>
      </c>
      <c r="F33" s="102" t="n">
        <v>20.40039</v>
      </c>
      <c r="G33" s="102" t="n">
        <v>0</v>
      </c>
      <c r="H33" s="106" t="n">
        <v>38.76587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27" t="n">
        <v>0</v>
      </c>
      <c r="E34" s="127" t="n">
        <v>0</v>
      </c>
      <c r="F34" s="127" t="n">
        <v>0</v>
      </c>
      <c r="G34" s="127" t="n">
        <v>0</v>
      </c>
      <c r="H34" s="128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27" t="n">
        <v>0</v>
      </c>
      <c r="E35" s="127" t="n">
        <v>0</v>
      </c>
      <c r="F35" s="127" t="n">
        <v>0</v>
      </c>
      <c r="G35" s="127" t="n">
        <v>0</v>
      </c>
      <c r="H35" s="128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27" t="n">
        <v>0</v>
      </c>
      <c r="E36" s="127" t="n">
        <v>0</v>
      </c>
      <c r="F36" s="127" t="n">
        <v>0</v>
      </c>
      <c r="G36" s="127" t="n">
        <v>0</v>
      </c>
      <c r="H36" s="128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27" t="n">
        <v>0</v>
      </c>
      <c r="E37" s="127" t="n">
        <v>0</v>
      </c>
      <c r="F37" s="127" t="n">
        <v>0</v>
      </c>
      <c r="G37" s="127" t="n">
        <v>0</v>
      </c>
      <c r="H37" s="128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27" t="n">
        <v>0</v>
      </c>
      <c r="E38" s="127" t="n">
        <v>0</v>
      </c>
      <c r="F38" s="127" t="n">
        <v>0</v>
      </c>
      <c r="G38" s="127" t="n">
        <v>0</v>
      </c>
      <c r="H38" s="128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27" t="n">
        <v>18.12817</v>
      </c>
      <c r="E39" s="127" t="n">
        <v>0.23731</v>
      </c>
      <c r="F39" s="127" t="n">
        <v>20.40039</v>
      </c>
      <c r="G39" s="127" t="n">
        <v>0</v>
      </c>
      <c r="H39" s="128" t="n">
        <v>38.76587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02" t="n">
        <v>0</v>
      </c>
      <c r="E40" s="102" t="n">
        <v>0</v>
      </c>
      <c r="F40" s="102" t="n">
        <v>0</v>
      </c>
      <c r="G40" s="102" t="n">
        <v>0</v>
      </c>
      <c r="H40" s="106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27" t="n">
        <v>0</v>
      </c>
      <c r="E41" s="127" t="n">
        <v>0</v>
      </c>
      <c r="F41" s="127" t="n">
        <v>0</v>
      </c>
      <c r="G41" s="127" t="n">
        <v>0</v>
      </c>
      <c r="H41" s="128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27" t="n">
        <v>0</v>
      </c>
      <c r="E42" s="127" t="n">
        <v>0</v>
      </c>
      <c r="F42" s="127" t="n">
        <v>0</v>
      </c>
      <c r="G42" s="127" t="n">
        <v>0</v>
      </c>
      <c r="H42" s="128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27" t="n">
        <v>0</v>
      </c>
      <c r="E43" s="127" t="n">
        <v>0</v>
      </c>
      <c r="F43" s="127" t="n">
        <v>0</v>
      </c>
      <c r="G43" s="127" t="n">
        <v>0</v>
      </c>
      <c r="H43" s="128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27" t="n">
        <v>0</v>
      </c>
      <c r="E44" s="127" t="n">
        <v>0</v>
      </c>
      <c r="F44" s="127" t="n">
        <v>0</v>
      </c>
      <c r="G44" s="127" t="n">
        <v>0</v>
      </c>
      <c r="H44" s="128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27" t="n">
        <v>0</v>
      </c>
      <c r="E45" s="127" t="n">
        <v>0</v>
      </c>
      <c r="F45" s="127" t="n">
        <v>0</v>
      </c>
      <c r="G45" s="127" t="n">
        <v>0</v>
      </c>
      <c r="H45" s="128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02" t="n">
        <v>0</v>
      </c>
      <c r="E46" s="102" t="n">
        <v>0</v>
      </c>
      <c r="F46" s="102" t="n">
        <v>0</v>
      </c>
      <c r="G46" s="102" t="n">
        <v>0</v>
      </c>
      <c r="H46" s="106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27" t="n">
        <v>0</v>
      </c>
      <c r="E47" s="127" t="n">
        <v>0</v>
      </c>
      <c r="F47" s="127" t="n">
        <v>0</v>
      </c>
      <c r="G47" s="127" t="n">
        <v>0</v>
      </c>
      <c r="H47" s="128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27" t="n">
        <v>0</v>
      </c>
      <c r="E48" s="127" t="n">
        <v>0</v>
      </c>
      <c r="F48" s="127" t="n">
        <v>0</v>
      </c>
      <c r="G48" s="127" t="n">
        <v>0</v>
      </c>
      <c r="H48" s="128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27" t="n">
        <v>0</v>
      </c>
      <c r="E49" s="127" t="n">
        <v>0</v>
      </c>
      <c r="F49" s="127" t="n">
        <v>0</v>
      </c>
      <c r="G49" s="127" t="n">
        <v>0</v>
      </c>
      <c r="H49" s="128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27" t="n">
        <v>0</v>
      </c>
      <c r="E50" s="127" t="n">
        <v>0</v>
      </c>
      <c r="F50" s="127" t="n">
        <v>0</v>
      </c>
      <c r="G50" s="127" t="n">
        <v>0</v>
      </c>
      <c r="H50" s="128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07" t="n">
        <v>613.85153</v>
      </c>
      <c r="E51" s="107" t="n">
        <v>805.38405</v>
      </c>
      <c r="F51" s="107" t="n">
        <v>884.93242</v>
      </c>
      <c r="G51" s="107" t="n">
        <v>46.83968</v>
      </c>
      <c r="H51" s="124" t="n">
        <v>2351.00768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</row>
    <row r="52" customFormat="false" ht="15" hidden="false" customHeight="false" outlineLevel="0" collapsed="false">
      <c r="B52" s="121"/>
      <c r="C52" s="59"/>
      <c r="D52" s="59"/>
      <c r="E52" s="59"/>
      <c r="F52" s="59"/>
      <c r="G52" s="59"/>
      <c r="H52" s="101"/>
    </row>
    <row r="53" customFormat="false" ht="15" hidden="false" customHeight="false" outlineLevel="0" collapsed="false">
      <c r="B53" s="121" t="n">
        <v>44</v>
      </c>
      <c r="C53" s="102" t="s">
        <v>242</v>
      </c>
      <c r="D53" s="102" t="n">
        <v>17.5</v>
      </c>
      <c r="E53" s="102" t="n">
        <v>11.419</v>
      </c>
      <c r="F53" s="102" t="n">
        <v>28.97883</v>
      </c>
      <c r="G53" s="102" t="n">
        <v>0.00999</v>
      </c>
      <c r="H53" s="106" t="n">
        <v>57.90782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27" t="n">
        <v>0</v>
      </c>
      <c r="E54" s="127" t="n">
        <v>0</v>
      </c>
      <c r="F54" s="127" t="n">
        <v>5.03609</v>
      </c>
      <c r="G54" s="127" t="n">
        <v>0</v>
      </c>
      <c r="H54" s="128" t="n">
        <v>5.03609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27" t="n">
        <v>0</v>
      </c>
      <c r="E55" s="127" t="n">
        <v>0</v>
      </c>
      <c r="F55" s="127" t="n">
        <v>0</v>
      </c>
      <c r="G55" s="127" t="n">
        <v>0</v>
      </c>
      <c r="H55" s="128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27" t="n">
        <v>1.5</v>
      </c>
      <c r="E56" s="127" t="n">
        <v>11.236</v>
      </c>
      <c r="F56" s="127" t="n">
        <v>23.9353</v>
      </c>
      <c r="G56" s="127" t="n">
        <v>0.00999</v>
      </c>
      <c r="H56" s="128" t="n">
        <v>36.68129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27" t="n">
        <v>0</v>
      </c>
      <c r="E57" s="127" t="n">
        <v>0</v>
      </c>
      <c r="F57" s="127" t="n">
        <v>0.00744</v>
      </c>
      <c r="G57" s="127" t="n">
        <v>0</v>
      </c>
      <c r="H57" s="128" t="n">
        <v>0.00744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27" t="n">
        <v>0</v>
      </c>
      <c r="E58" s="127" t="n">
        <v>0.183</v>
      </c>
      <c r="F58" s="127" t="n">
        <v>0</v>
      </c>
      <c r="G58" s="127" t="n">
        <v>0</v>
      </c>
      <c r="H58" s="128" t="n">
        <v>0.183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27" t="n">
        <v>16</v>
      </c>
      <c r="E59" s="127" t="n">
        <v>0</v>
      </c>
      <c r="F59" s="127" t="n">
        <v>0</v>
      </c>
      <c r="G59" s="127" t="n">
        <v>0</v>
      </c>
      <c r="H59" s="128" t="n">
        <v>16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29" t="n">
        <v>596.35153</v>
      </c>
      <c r="E60" s="129" t="n">
        <v>793.96505</v>
      </c>
      <c r="F60" s="129" t="n">
        <v>855.95359</v>
      </c>
      <c r="G60" s="129" t="n">
        <v>46.82969</v>
      </c>
      <c r="H60" s="130" t="n">
        <v>2293.09986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customFormat="false" ht="15" hidden="false" customHeight="false" outlineLevel="0" collapsed="false">
      <c r="B61" s="121"/>
      <c r="C61" s="59"/>
      <c r="D61" s="59"/>
      <c r="E61" s="59"/>
      <c r="F61" s="59"/>
      <c r="G61" s="59"/>
      <c r="H61" s="101"/>
    </row>
    <row r="62" customFormat="false" ht="15" hidden="false" customHeight="false" outlineLevel="0" collapsed="false">
      <c r="B62" s="121" t="n">
        <v>45</v>
      </c>
      <c r="C62" s="102" t="s">
        <v>248</v>
      </c>
      <c r="D62" s="102" t="n">
        <v>304.12744</v>
      </c>
      <c r="E62" s="102" t="n">
        <v>783.22998</v>
      </c>
      <c r="F62" s="102" t="n">
        <v>426.01822</v>
      </c>
      <c r="G62" s="102" t="n">
        <v>50.06586</v>
      </c>
      <c r="H62" s="106" t="n">
        <v>1563.4415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27" t="n">
        <v>85.19252</v>
      </c>
      <c r="E63" s="127" t="n">
        <v>124.3074</v>
      </c>
      <c r="F63" s="127" t="n">
        <v>204.29413</v>
      </c>
      <c r="G63" s="127" t="n">
        <v>16.61006</v>
      </c>
      <c r="H63" s="128" t="n">
        <v>430.40411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27" t="n">
        <v>13.41187</v>
      </c>
      <c r="E64" s="127" t="n">
        <v>35.9278</v>
      </c>
      <c r="F64" s="127" t="n">
        <v>13.8882</v>
      </c>
      <c r="G64" s="127" t="n">
        <v>7.79999</v>
      </c>
      <c r="H64" s="128" t="n">
        <v>71.02786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27" t="n">
        <v>156.52381</v>
      </c>
      <c r="E65" s="127" t="n">
        <v>319.97126</v>
      </c>
      <c r="F65" s="127" t="n">
        <v>115.31531</v>
      </c>
      <c r="G65" s="127" t="n">
        <v>13.20023</v>
      </c>
      <c r="H65" s="128" t="n">
        <v>605.01061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27" t="n">
        <v>9.79927</v>
      </c>
      <c r="E66" s="127" t="n">
        <v>33.4599</v>
      </c>
      <c r="F66" s="127" t="n">
        <v>13.64014</v>
      </c>
      <c r="G66" s="127" t="n">
        <v>2.36036</v>
      </c>
      <c r="H66" s="128" t="n">
        <v>59.25967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27" t="n">
        <v>10.56652</v>
      </c>
      <c r="E67" s="127" t="n">
        <v>184.50947</v>
      </c>
      <c r="F67" s="127" t="n">
        <v>34.82381</v>
      </c>
      <c r="G67" s="127" t="n">
        <v>6.00674</v>
      </c>
      <c r="H67" s="128" t="n">
        <v>235.90654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27" t="n">
        <v>5.4333</v>
      </c>
      <c r="E68" s="127" t="n">
        <v>6.87174</v>
      </c>
      <c r="F68" s="127" t="n">
        <v>1.33355</v>
      </c>
      <c r="G68" s="127" t="n">
        <v>0</v>
      </c>
      <c r="H68" s="128" t="n">
        <v>13.63859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27" t="n">
        <v>23.20015</v>
      </c>
      <c r="E69" s="127" t="n">
        <v>78.18241</v>
      </c>
      <c r="F69" s="127" t="n">
        <v>42.72308</v>
      </c>
      <c r="G69" s="127" t="n">
        <v>4.08848</v>
      </c>
      <c r="H69" s="128" t="n">
        <v>148.19412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29" t="n">
        <v>292.22409</v>
      </c>
      <c r="E70" s="129" t="n">
        <v>10.73507</v>
      </c>
      <c r="F70" s="129" t="n">
        <v>429.93537</v>
      </c>
      <c r="G70" s="129" t="n">
        <v>-3.23617</v>
      </c>
      <c r="H70" s="130" t="n">
        <v>729.65836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customFormat="false" ht="15" hidden="false" customHeight="false" outlineLevel="0" collapsed="false">
      <c r="B71" s="121"/>
      <c r="C71" s="59"/>
      <c r="D71" s="59"/>
      <c r="E71" s="59"/>
      <c r="F71" s="59"/>
      <c r="G71" s="59"/>
      <c r="H71" s="101"/>
    </row>
    <row r="72" customFormat="false" ht="15" hidden="false" customHeight="false" outlineLevel="0" collapsed="false">
      <c r="B72" s="121" t="n">
        <v>55</v>
      </c>
      <c r="C72" s="102" t="s">
        <v>257</v>
      </c>
      <c r="D72" s="102" t="n">
        <v>0</v>
      </c>
      <c r="E72" s="102" t="n">
        <v>99.84007</v>
      </c>
      <c r="F72" s="102" t="n">
        <v>36.43418</v>
      </c>
      <c r="G72" s="102" t="n">
        <v>0</v>
      </c>
      <c r="H72" s="106" t="n">
        <v>136.27425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27" t="n">
        <v>0</v>
      </c>
      <c r="E73" s="127" t="n">
        <v>99.84007</v>
      </c>
      <c r="F73" s="127" t="n">
        <v>36.43418</v>
      </c>
      <c r="G73" s="127" t="n">
        <v>0</v>
      </c>
      <c r="H73" s="128" t="n">
        <v>136.27425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02" t="n">
        <v>0</v>
      </c>
      <c r="E74" s="102" t="n">
        <v>0</v>
      </c>
      <c r="F74" s="102" t="n">
        <v>0.83142</v>
      </c>
      <c r="G74" s="102" t="n">
        <v>0</v>
      </c>
      <c r="H74" s="106" t="n">
        <v>0.83142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27" t="n">
        <v>0</v>
      </c>
      <c r="E75" s="127" t="n">
        <v>0</v>
      </c>
      <c r="F75" s="127" t="n">
        <v>0.83142</v>
      </c>
      <c r="G75" s="127" t="n">
        <v>0</v>
      </c>
      <c r="H75" s="128" t="n">
        <v>0.83142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29" t="n">
        <v>292.22409</v>
      </c>
      <c r="E76" s="129" t="n">
        <v>110.57514</v>
      </c>
      <c r="F76" s="129" t="n">
        <v>465.53813</v>
      </c>
      <c r="G76" s="129" t="n">
        <v>-3.23617</v>
      </c>
      <c r="H76" s="130" t="n">
        <v>865.10119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customFormat="false" ht="15" hidden="false" customHeight="false" outlineLevel="0" collapsed="false">
      <c r="B77" s="121"/>
      <c r="C77" s="59"/>
      <c r="D77" s="59"/>
      <c r="E77" s="59"/>
      <c r="F77" s="59"/>
      <c r="G77" s="59"/>
      <c r="H77" s="101"/>
    </row>
    <row r="78" customFormat="false" ht="15" hidden="false" customHeight="false" outlineLevel="0" collapsed="false">
      <c r="B78" s="121" t="n">
        <v>56</v>
      </c>
      <c r="C78" s="102" t="s">
        <v>261</v>
      </c>
      <c r="D78" s="102" t="n">
        <v>0.67013</v>
      </c>
      <c r="E78" s="102" t="n">
        <v>265.84694</v>
      </c>
      <c r="F78" s="102" t="n">
        <v>8.38142</v>
      </c>
      <c r="G78" s="102" t="n">
        <v>12.12845</v>
      </c>
      <c r="H78" s="106" t="n">
        <v>287.02694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27" t="n">
        <v>0</v>
      </c>
      <c r="E79" s="127" t="n">
        <v>0.018</v>
      </c>
      <c r="F79" s="127" t="n">
        <v>3.89996</v>
      </c>
      <c r="G79" s="127" t="n">
        <v>1.27612</v>
      </c>
      <c r="H79" s="128" t="n">
        <v>5.19408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02" t="n">
        <v>0</v>
      </c>
      <c r="E80" s="102" t="n">
        <v>7.21058</v>
      </c>
      <c r="F80" s="102" t="n">
        <v>0</v>
      </c>
      <c r="G80" s="102" t="n">
        <v>0.54273</v>
      </c>
      <c r="H80" s="106" t="n">
        <v>7.75331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27" t="n">
        <v>0</v>
      </c>
      <c r="E81" s="127" t="n">
        <v>0</v>
      </c>
      <c r="F81" s="127" t="n">
        <v>0</v>
      </c>
      <c r="G81" s="127" t="n">
        <v>0</v>
      </c>
      <c r="H81" s="128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02" t="n">
        <v>0</v>
      </c>
      <c r="E82" s="102" t="n">
        <v>7.21058</v>
      </c>
      <c r="F82" s="102" t="n">
        <v>0</v>
      </c>
      <c r="G82" s="102" t="n">
        <v>0.54273</v>
      </c>
      <c r="H82" s="106" t="n">
        <v>7.75331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07" t="n">
        <v>292.89422</v>
      </c>
      <c r="E83" s="107" t="n">
        <v>369.2115</v>
      </c>
      <c r="F83" s="107" t="n">
        <v>473.91955</v>
      </c>
      <c r="G83" s="107" t="n">
        <v>8.34955</v>
      </c>
      <c r="H83" s="124" t="n">
        <v>1144.37482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customFormat="false" ht="15" hidden="false" customHeight="false" outlineLevel="0" collapsed="false">
      <c r="B84" s="121"/>
      <c r="C84" s="59"/>
      <c r="D84" s="59"/>
      <c r="E84" s="59"/>
      <c r="F84" s="59"/>
      <c r="G84" s="59"/>
      <c r="H84" s="101"/>
    </row>
    <row r="85" customFormat="false" ht="15" hidden="false" customHeight="false" outlineLevel="0" collapsed="false">
      <c r="B85" s="121" t="n">
        <v>48</v>
      </c>
      <c r="C85" s="102" t="s">
        <v>266</v>
      </c>
      <c r="D85" s="102" t="n">
        <v>91.81104</v>
      </c>
      <c r="E85" s="102" t="n">
        <v>93.55945</v>
      </c>
      <c r="F85" s="102" t="n">
        <v>0</v>
      </c>
      <c r="G85" s="102" t="n">
        <v>0</v>
      </c>
      <c r="H85" s="106" t="n">
        <v>185.37049</v>
      </c>
    </row>
    <row r="86" customFormat="false" ht="15" hidden="false" customHeight="false" outlineLevel="0" collapsed="false">
      <c r="B86" s="121"/>
      <c r="C86" s="102"/>
      <c r="D86" s="59"/>
      <c r="E86" s="59"/>
      <c r="F86" s="59"/>
      <c r="G86" s="59"/>
      <c r="H86" s="101"/>
    </row>
    <row r="87" s="31" customFormat="true" ht="15" hidden="false" customHeight="false" outlineLevel="0" collapsed="false">
      <c r="A87" s="122"/>
      <c r="B87" s="131"/>
      <c r="C87" s="109" t="s">
        <v>267</v>
      </c>
      <c r="D87" s="109" t="n">
        <v>201.08318</v>
      </c>
      <c r="E87" s="109" t="n">
        <v>275.65205</v>
      </c>
      <c r="F87" s="109" t="n">
        <v>473.91955</v>
      </c>
      <c r="G87" s="109" t="n">
        <v>8.34955</v>
      </c>
      <c r="H87" s="132" t="n">
        <v>959.00433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02" t="n">
        <v>-2.80886425230165E-014</v>
      </c>
      <c r="E95" s="102" t="n">
        <v>0</v>
      </c>
      <c r="F95" s="102" t="n">
        <v>1.95399252334028E-014</v>
      </c>
      <c r="G95" s="102" t="n">
        <v>0</v>
      </c>
      <c r="H95" s="102" t="n">
        <v>0</v>
      </c>
    </row>
    <row r="96" customFormat="false" ht="15" hidden="false" customHeight="false" outlineLevel="0" collapsed="false">
      <c r="C96" s="32" t="s">
        <v>269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59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18" t="s">
        <v>270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5" t="n">
        <v>10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36" t="n">
        <v>5.95511106041078</v>
      </c>
      <c r="E11" s="136" t="n">
        <v>0.147258174071857</v>
      </c>
      <c r="F11" s="136" t="n">
        <v>3.0661273221517</v>
      </c>
      <c r="G11" s="136" t="n">
        <v>12.8466476721033</v>
      </c>
      <c r="H11" s="137" t="n">
        <v>2.66107546219177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38" t="n">
        <v>0</v>
      </c>
      <c r="E12" s="138" t="n">
        <v>0</v>
      </c>
      <c r="F12" s="138" t="n">
        <v>0</v>
      </c>
      <c r="G12" s="138" t="n">
        <v>0</v>
      </c>
      <c r="H12" s="139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38" t="n">
        <v>0</v>
      </c>
      <c r="E13" s="138" t="n">
        <v>0</v>
      </c>
      <c r="F13" s="138" t="n">
        <v>0</v>
      </c>
      <c r="G13" s="138" t="n">
        <v>0</v>
      </c>
      <c r="H13" s="139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38" t="n">
        <v>5.95511106041078</v>
      </c>
      <c r="E14" s="138" t="n">
        <v>0.114609935611188</v>
      </c>
      <c r="F14" s="138" t="n">
        <v>3.0661273221517</v>
      </c>
      <c r="G14" s="138" t="n">
        <v>12.8466476721033</v>
      </c>
      <c r="H14" s="139" t="n">
        <v>2.64715035929298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38" t="n">
        <v>0</v>
      </c>
      <c r="E15" s="138" t="n">
        <v>0</v>
      </c>
      <c r="F15" s="138" t="n">
        <v>0</v>
      </c>
      <c r="G15" s="138" t="n">
        <v>0</v>
      </c>
      <c r="H15" s="139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38" t="n">
        <v>0</v>
      </c>
      <c r="E16" s="138" t="n">
        <v>0.0326482384606699</v>
      </c>
      <c r="F16" s="138" t="n">
        <v>0</v>
      </c>
      <c r="G16" s="138" t="n">
        <v>0</v>
      </c>
      <c r="H16" s="139" t="n">
        <v>0.0139251028987907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36" t="n">
        <v>0</v>
      </c>
      <c r="E17" s="136" t="n">
        <v>4.07336015367218</v>
      </c>
      <c r="F17" s="136" t="n">
        <v>0</v>
      </c>
      <c r="G17" s="136" t="n">
        <v>0.00530767021087899</v>
      </c>
      <c r="H17" s="137" t="n">
        <v>1.73747594007517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38" t="n">
        <v>0</v>
      </c>
      <c r="E18" s="138" t="n">
        <v>0</v>
      </c>
      <c r="F18" s="138" t="n">
        <v>0</v>
      </c>
      <c r="G18" s="138" t="n">
        <v>0</v>
      </c>
      <c r="H18" s="139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38" t="n">
        <v>0</v>
      </c>
      <c r="E19" s="138" t="n">
        <v>0</v>
      </c>
      <c r="F19" s="138" t="n">
        <v>0</v>
      </c>
      <c r="G19" s="138" t="n">
        <v>0</v>
      </c>
      <c r="H19" s="139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38" t="n">
        <v>0</v>
      </c>
      <c r="E20" s="138" t="n">
        <v>4.07336015367218</v>
      </c>
      <c r="F20" s="138" t="n">
        <v>0</v>
      </c>
      <c r="G20" s="138" t="n">
        <v>0</v>
      </c>
      <c r="H20" s="139" t="n">
        <v>1.73736660714636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38" t="n">
        <v>0</v>
      </c>
      <c r="E21" s="138" t="n">
        <v>0</v>
      </c>
      <c r="F21" s="138" t="n">
        <v>0</v>
      </c>
      <c r="G21" s="138" t="n">
        <v>0</v>
      </c>
      <c r="H21" s="139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38" t="n">
        <v>0</v>
      </c>
      <c r="E22" s="138" t="n">
        <v>0</v>
      </c>
      <c r="F22" s="138" t="n">
        <v>0</v>
      </c>
      <c r="G22" s="138" t="n">
        <v>0.00530767021087899</v>
      </c>
      <c r="H22" s="139" t="n">
        <v>0.000109332928817798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34" t="n">
        <v>5.95511106041078</v>
      </c>
      <c r="E23" s="134" t="n">
        <v>-3.92610197960033</v>
      </c>
      <c r="F23" s="134" t="n">
        <v>3.0661273221517</v>
      </c>
      <c r="G23" s="134" t="n">
        <v>12.8413400018924</v>
      </c>
      <c r="H23" s="135" t="n">
        <v>0.923599522116597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</row>
    <row r="24" customFormat="false" ht="15" hidden="false" customHeight="false" outlineLevel="0" collapsed="false">
      <c r="B24" s="121"/>
      <c r="C24" s="102"/>
      <c r="D24" s="136"/>
      <c r="E24" s="136"/>
      <c r="F24" s="136"/>
      <c r="G24" s="136"/>
      <c r="H24" s="137"/>
    </row>
    <row r="25" customFormat="false" ht="15" hidden="false" customHeight="false" outlineLevel="0" collapsed="false">
      <c r="B25" s="121" t="n">
        <v>52</v>
      </c>
      <c r="C25" s="102" t="s">
        <v>218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38" t="n">
        <v>0</v>
      </c>
      <c r="E26" s="138" t="n">
        <v>0</v>
      </c>
      <c r="F26" s="138" t="n">
        <v>0</v>
      </c>
      <c r="G26" s="138" t="n">
        <v>0</v>
      </c>
      <c r="H26" s="139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38" t="n">
        <v>0</v>
      </c>
      <c r="E27" s="138" t="n">
        <v>0</v>
      </c>
      <c r="F27" s="138" t="n">
        <v>0</v>
      </c>
      <c r="G27" s="138" t="n">
        <v>0</v>
      </c>
      <c r="H27" s="139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36" t="n">
        <v>93.9389646243958</v>
      </c>
      <c r="E28" s="136" t="n">
        <v>69.9040733085586</v>
      </c>
      <c r="F28" s="136" t="n">
        <v>92.2171779459169</v>
      </c>
      <c r="G28" s="136" t="n">
        <v>66.586638983125</v>
      </c>
      <c r="H28" s="137" t="n">
        <v>82.5527395937958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38" t="n">
        <v>0</v>
      </c>
      <c r="E29" s="138" t="n">
        <v>0</v>
      </c>
      <c r="F29" s="138" t="n">
        <v>0</v>
      </c>
      <c r="G29" s="138" t="n">
        <v>0</v>
      </c>
      <c r="H29" s="139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38" t="n">
        <v>0</v>
      </c>
      <c r="E30" s="138" t="n">
        <v>0</v>
      </c>
      <c r="F30" s="138" t="n">
        <v>0</v>
      </c>
      <c r="G30" s="138" t="n">
        <v>0</v>
      </c>
      <c r="H30" s="139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38" t="n">
        <v>0</v>
      </c>
      <c r="E31" s="138" t="n">
        <v>0</v>
      </c>
      <c r="F31" s="138" t="n">
        <v>0</v>
      </c>
      <c r="G31" s="138" t="n">
        <v>0</v>
      </c>
      <c r="H31" s="139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38" t="n">
        <v>0</v>
      </c>
      <c r="E32" s="138" t="n">
        <v>1.31088430683736</v>
      </c>
      <c r="F32" s="138" t="n">
        <v>0</v>
      </c>
      <c r="G32" s="138" t="n">
        <v>0</v>
      </c>
      <c r="H32" s="139" t="n">
        <v>0.559117420166798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36" t="n">
        <v>2.8654350543333</v>
      </c>
      <c r="E33" s="136" t="n">
        <v>0.0194349767191812</v>
      </c>
      <c r="F33" s="136" t="n">
        <v>2.14707405551518</v>
      </c>
      <c r="G33" s="136" t="n">
        <v>0</v>
      </c>
      <c r="H33" s="137" t="n">
        <v>1.35411696653994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38" t="n">
        <v>0</v>
      </c>
      <c r="E34" s="138" t="n">
        <v>0</v>
      </c>
      <c r="F34" s="138" t="n">
        <v>0</v>
      </c>
      <c r="G34" s="138" t="n">
        <v>0</v>
      </c>
      <c r="H34" s="139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38" t="n">
        <v>0</v>
      </c>
      <c r="E35" s="138" t="n">
        <v>0</v>
      </c>
      <c r="F35" s="138" t="n">
        <v>0</v>
      </c>
      <c r="G35" s="138" t="n">
        <v>0</v>
      </c>
      <c r="H35" s="139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38" t="n">
        <v>0</v>
      </c>
      <c r="E36" s="138" t="n">
        <v>0</v>
      </c>
      <c r="F36" s="138" t="n">
        <v>0</v>
      </c>
      <c r="G36" s="138" t="n">
        <v>0</v>
      </c>
      <c r="H36" s="139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38" t="n">
        <v>0</v>
      </c>
      <c r="E37" s="138" t="n">
        <v>0</v>
      </c>
      <c r="F37" s="138" t="n">
        <v>0</v>
      </c>
      <c r="G37" s="138" t="n">
        <v>0</v>
      </c>
      <c r="H37" s="139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38" t="n">
        <v>0</v>
      </c>
      <c r="E38" s="138" t="n">
        <v>0</v>
      </c>
      <c r="F38" s="138" t="n">
        <v>0</v>
      </c>
      <c r="G38" s="138" t="n">
        <v>0</v>
      </c>
      <c r="H38" s="139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38" t="n">
        <v>2.8654350543333</v>
      </c>
      <c r="E39" s="138" t="n">
        <v>0.0194349767191812</v>
      </c>
      <c r="F39" s="138" t="n">
        <v>2.14707405551518</v>
      </c>
      <c r="G39" s="138" t="n">
        <v>0</v>
      </c>
      <c r="H39" s="139" t="n">
        <v>1.35411696653994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38" t="n">
        <v>0</v>
      </c>
      <c r="E41" s="138" t="n">
        <v>0</v>
      </c>
      <c r="F41" s="138" t="n">
        <v>0</v>
      </c>
      <c r="G41" s="138" t="n">
        <v>0</v>
      </c>
      <c r="H41" s="139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38" t="n">
        <v>0</v>
      </c>
      <c r="E42" s="138" t="n">
        <v>0</v>
      </c>
      <c r="F42" s="138" t="n">
        <v>0</v>
      </c>
      <c r="G42" s="138" t="n">
        <v>0</v>
      </c>
      <c r="H42" s="139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38" t="n">
        <v>0</v>
      </c>
      <c r="E43" s="138" t="n">
        <v>0</v>
      </c>
      <c r="F43" s="138" t="n">
        <v>0</v>
      </c>
      <c r="G43" s="138" t="n">
        <v>0</v>
      </c>
      <c r="H43" s="139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38" t="n">
        <v>0</v>
      </c>
      <c r="E44" s="138" t="n">
        <v>0</v>
      </c>
      <c r="F44" s="138" t="n">
        <v>0</v>
      </c>
      <c r="G44" s="138" t="n">
        <v>0</v>
      </c>
      <c r="H44" s="139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38" t="n">
        <v>0</v>
      </c>
      <c r="E45" s="138" t="n">
        <v>0</v>
      </c>
      <c r="F45" s="138" t="n">
        <v>0</v>
      </c>
      <c r="G45" s="138" t="n">
        <v>0</v>
      </c>
      <c r="H45" s="139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38" t="n">
        <v>0</v>
      </c>
      <c r="E47" s="138" t="n">
        <v>0</v>
      </c>
      <c r="F47" s="138" t="n">
        <v>0</v>
      </c>
      <c r="G47" s="138" t="n">
        <v>0</v>
      </c>
      <c r="H47" s="139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38" t="n">
        <v>0</v>
      </c>
      <c r="E48" s="138" t="n">
        <v>0</v>
      </c>
      <c r="F48" s="138" t="n">
        <v>0</v>
      </c>
      <c r="G48" s="138" t="n">
        <v>0</v>
      </c>
      <c r="H48" s="139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38" t="n">
        <v>0</v>
      </c>
      <c r="E49" s="138" t="n">
        <v>0</v>
      </c>
      <c r="F49" s="138" t="n">
        <v>0</v>
      </c>
      <c r="G49" s="138" t="n">
        <v>0</v>
      </c>
      <c r="H49" s="139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38" t="n">
        <v>0</v>
      </c>
      <c r="E50" s="138" t="n">
        <v>0</v>
      </c>
      <c r="F50" s="138" t="n">
        <v>0</v>
      </c>
      <c r="G50" s="138" t="n">
        <v>0</v>
      </c>
      <c r="H50" s="139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34" t="n">
        <v>97.0286406304733</v>
      </c>
      <c r="E51" s="134" t="n">
        <v>65.9585363522391</v>
      </c>
      <c r="F51" s="134" t="n">
        <v>93.1362312125534</v>
      </c>
      <c r="G51" s="134" t="n">
        <v>79.4279789850175</v>
      </c>
      <c r="H51" s="135" t="n">
        <v>82.1222221493724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</row>
    <row r="52" customFormat="false" ht="15" hidden="false" customHeight="false" outlineLevel="0" collapsed="false">
      <c r="B52" s="121"/>
      <c r="C52" s="59"/>
      <c r="D52" s="136"/>
      <c r="E52" s="136"/>
      <c r="F52" s="136"/>
      <c r="G52" s="136"/>
      <c r="H52" s="137"/>
    </row>
    <row r="53" customFormat="false" ht="15" hidden="false" customHeight="false" outlineLevel="0" collapsed="false">
      <c r="B53" s="121" t="n">
        <v>44</v>
      </c>
      <c r="C53" s="102" t="s">
        <v>242</v>
      </c>
      <c r="D53" s="136" t="n">
        <v>2.76614316011118</v>
      </c>
      <c r="E53" s="136" t="n">
        <v>0.935181826119127</v>
      </c>
      <c r="F53" s="136" t="n">
        <v>3.04992669513597</v>
      </c>
      <c r="G53" s="136" t="n">
        <v>0.0169404554014956</v>
      </c>
      <c r="H53" s="137" t="n">
        <v>2.02275768755714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38" t="n">
        <v>0</v>
      </c>
      <c r="E54" s="138" t="n">
        <v>0</v>
      </c>
      <c r="F54" s="138" t="n">
        <v>0.530031934695339</v>
      </c>
      <c r="G54" s="138" t="n">
        <v>0</v>
      </c>
      <c r="H54" s="139" t="n">
        <v>0.175913888015982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38" t="n">
        <v>0</v>
      </c>
      <c r="E55" s="138" t="n">
        <v>0</v>
      </c>
      <c r="F55" s="138" t="n">
        <v>0</v>
      </c>
      <c r="G55" s="138" t="n">
        <v>0</v>
      </c>
      <c r="H55" s="139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38" t="n">
        <v>0.237097985152387</v>
      </c>
      <c r="E56" s="138" t="n">
        <v>0.920194675389658</v>
      </c>
      <c r="F56" s="138" t="n">
        <v>2.51911172487254</v>
      </c>
      <c r="G56" s="138" t="n">
        <v>0.0169404554014956</v>
      </c>
      <c r="H56" s="139" t="n">
        <v>1.28130123594728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38" t="n">
        <v>0</v>
      </c>
      <c r="E57" s="138" t="n">
        <v>0</v>
      </c>
      <c r="F57" s="138" t="n">
        <v>0.000783035568096146</v>
      </c>
      <c r="G57" s="138" t="n">
        <v>0</v>
      </c>
      <c r="H57" s="139" t="n">
        <v>0.000259884022493423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38" t="n">
        <v>0</v>
      </c>
      <c r="E58" s="138" t="n">
        <v>0.0149871507294684</v>
      </c>
      <c r="F58" s="138" t="n">
        <v>0</v>
      </c>
      <c r="G58" s="138" t="n">
        <v>0</v>
      </c>
      <c r="H58" s="139" t="n">
        <v>0.00639230861778178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38" t="n">
        <v>2.52904517495879</v>
      </c>
      <c r="E59" s="138" t="n">
        <v>0</v>
      </c>
      <c r="F59" s="138" t="n">
        <v>0</v>
      </c>
      <c r="G59" s="138" t="n">
        <v>0</v>
      </c>
      <c r="H59" s="139" t="n">
        <v>0.558890370953598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40" t="n">
        <v>94.2624974703621</v>
      </c>
      <c r="E60" s="140" t="n">
        <v>65.0233545261199</v>
      </c>
      <c r="F60" s="140" t="n">
        <v>90.0863045174174</v>
      </c>
      <c r="G60" s="140" t="n">
        <v>79.411038529616</v>
      </c>
      <c r="H60" s="141" t="n">
        <v>80.0994644618153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</row>
    <row r="61" customFormat="false" ht="15" hidden="false" customHeight="false" outlineLevel="0" collapsed="false">
      <c r="B61" s="121"/>
      <c r="C61" s="59"/>
      <c r="D61" s="136"/>
      <c r="E61" s="136"/>
      <c r="F61" s="136"/>
      <c r="G61" s="136"/>
      <c r="H61" s="137"/>
    </row>
    <row r="62" customFormat="false" ht="15" hidden="false" customHeight="false" outlineLevel="0" collapsed="false">
      <c r="B62" s="121" t="n">
        <v>45</v>
      </c>
      <c r="C62" s="102" t="s">
        <v>248</v>
      </c>
      <c r="D62" s="136" t="n">
        <v>48.0720021690356</v>
      </c>
      <c r="E62" s="136" t="n">
        <v>64.1441845141997</v>
      </c>
      <c r="F62" s="136" t="n">
        <v>44.837018671641</v>
      </c>
      <c r="G62" s="136" t="n">
        <v>84.8987455923445</v>
      </c>
      <c r="H62" s="137" t="n">
        <v>54.6120249937031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38" t="n">
        <v>13.4659832280363</v>
      </c>
      <c r="E63" s="138" t="n">
        <v>10.1804029540346</v>
      </c>
      <c r="F63" s="138" t="n">
        <v>21.5012863095777</v>
      </c>
      <c r="G63" s="138" t="n">
        <v>28.1663644290456</v>
      </c>
      <c r="H63" s="139" t="n">
        <v>15.0342945436158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38" t="n">
        <v>2.11995156941716</v>
      </c>
      <c r="E64" s="138" t="n">
        <v>2.94237898348741</v>
      </c>
      <c r="F64" s="138" t="n">
        <v>1.4616874431227</v>
      </c>
      <c r="G64" s="138" t="n">
        <v>13.2267650377489</v>
      </c>
      <c r="H64" s="139" t="n">
        <v>2.48104918896502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38" t="n">
        <v>24.7409866529167</v>
      </c>
      <c r="E65" s="138" t="n">
        <v>26.2046858072018</v>
      </c>
      <c r="F65" s="138" t="n">
        <v>12.1365576983916</v>
      </c>
      <c r="G65" s="138" t="n">
        <v>22.3841749353838</v>
      </c>
      <c r="H65" s="139" t="n">
        <v>21.1334127658602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38" t="n">
        <v>1.54892478197615</v>
      </c>
      <c r="E66" s="138" t="n">
        <v>2.74026538083574</v>
      </c>
      <c r="F66" s="138" t="n">
        <v>1.43557994271653</v>
      </c>
      <c r="G66" s="138" t="n">
        <v>4.00255989103845</v>
      </c>
      <c r="H66" s="139" t="n">
        <v>2.06997868430549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38" t="n">
        <v>1.6702004013816</v>
      </c>
      <c r="E67" s="138" t="n">
        <v>15.110771791827</v>
      </c>
      <c r="F67" s="138" t="n">
        <v>3.66509164605138</v>
      </c>
      <c r="G67" s="138" t="n">
        <v>10.1858769848228</v>
      </c>
      <c r="H67" s="139" t="n">
        <v>8.24036835318624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38" t="n">
        <v>0.858816321818975</v>
      </c>
      <c r="E68" s="138" t="n">
        <v>0.562774880621407</v>
      </c>
      <c r="F68" s="138" t="n">
        <v>0.140351758311104</v>
      </c>
      <c r="G68" s="138" t="n">
        <v>0</v>
      </c>
      <c r="H68" s="139" t="n">
        <v>0.476404789024002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38" t="n">
        <v>3.66713921348876</v>
      </c>
      <c r="E69" s="138" t="n">
        <v>6.40290471619181</v>
      </c>
      <c r="F69" s="138" t="n">
        <v>4.49646387347004</v>
      </c>
      <c r="G69" s="138" t="n">
        <v>6.93300431430497</v>
      </c>
      <c r="H69" s="139" t="n">
        <v>5.17651666874638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40" t="n">
        <v>46.1904953013265</v>
      </c>
      <c r="E70" s="140" t="n">
        <v>0.87917001192019</v>
      </c>
      <c r="F70" s="140" t="n">
        <v>45.2492858457765</v>
      </c>
      <c r="G70" s="140" t="n">
        <v>-5.48770706272852</v>
      </c>
      <c r="H70" s="141" t="n">
        <v>25.4874394681121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</row>
    <row r="71" customFormat="false" ht="15" hidden="false" customHeight="false" outlineLevel="0" collapsed="false">
      <c r="B71" s="121"/>
      <c r="C71" s="59"/>
      <c r="D71" s="136"/>
      <c r="E71" s="136"/>
      <c r="F71" s="136"/>
      <c r="G71" s="136"/>
      <c r="H71" s="137"/>
    </row>
    <row r="72" customFormat="false" ht="15" hidden="false" customHeight="false" outlineLevel="0" collapsed="false">
      <c r="B72" s="121" t="n">
        <v>55</v>
      </c>
      <c r="C72" s="102" t="s">
        <v>257</v>
      </c>
      <c r="D72" s="136" t="n">
        <v>0</v>
      </c>
      <c r="E72" s="136" t="n">
        <v>8.17660206519497</v>
      </c>
      <c r="F72" s="136" t="n">
        <v>3.8345778003249</v>
      </c>
      <c r="G72" s="136" t="n">
        <v>0</v>
      </c>
      <c r="H72" s="137" t="n">
        <v>4.76014788337021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38" t="n">
        <v>0</v>
      </c>
      <c r="E73" s="138" t="n">
        <v>8.17660206519497</v>
      </c>
      <c r="F73" s="138" t="n">
        <v>3.8345778003249</v>
      </c>
      <c r="G73" s="138" t="n">
        <v>0</v>
      </c>
      <c r="H73" s="139" t="n">
        <v>4.76014788337021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36" t="n">
        <v>0</v>
      </c>
      <c r="E74" s="136" t="n">
        <v>0</v>
      </c>
      <c r="F74" s="136" t="n">
        <v>0.0875042247347443</v>
      </c>
      <c r="G74" s="136" t="n">
        <v>0</v>
      </c>
      <c r="H74" s="137" t="n">
        <v>0.0290420395136401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38" t="n">
        <v>0</v>
      </c>
      <c r="E75" s="138" t="n">
        <v>0</v>
      </c>
      <c r="F75" s="138" t="n">
        <v>0.0875042247347443</v>
      </c>
      <c r="G75" s="138" t="n">
        <v>0</v>
      </c>
      <c r="H75" s="139" t="n">
        <v>0.0290420395136401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40" t="n">
        <v>46.1904953013265</v>
      </c>
      <c r="E76" s="140" t="n">
        <v>9.05577207711517</v>
      </c>
      <c r="F76" s="140" t="n">
        <v>48.9963594213666</v>
      </c>
      <c r="G76" s="140" t="n">
        <v>-5.48770706272852</v>
      </c>
      <c r="H76" s="141" t="n">
        <v>30.2185453119687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</row>
    <row r="77" customFormat="false" ht="15" hidden="false" customHeight="false" outlineLevel="0" collapsed="false">
      <c r="B77" s="121"/>
      <c r="C77" s="59"/>
      <c r="D77" s="136"/>
      <c r="E77" s="136"/>
      <c r="F77" s="136"/>
      <c r="G77" s="136"/>
      <c r="H77" s="137"/>
    </row>
    <row r="78" customFormat="false" ht="15" hidden="false" customHeight="false" outlineLevel="0" collapsed="false">
      <c r="B78" s="121" t="n">
        <v>56</v>
      </c>
      <c r="C78" s="102" t="s">
        <v>261</v>
      </c>
      <c r="D78" s="136" t="n">
        <v>0.105924315193446</v>
      </c>
      <c r="E78" s="136" t="n">
        <v>21.7720664521746</v>
      </c>
      <c r="F78" s="136" t="n">
        <v>0.882116931606506</v>
      </c>
      <c r="G78" s="136" t="n">
        <v>20.5667133447717</v>
      </c>
      <c r="H78" s="137" t="n">
        <v>10.0260370606423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38" t="n">
        <v>0</v>
      </c>
      <c r="E79" s="138" t="n">
        <v>0.00147414597339034</v>
      </c>
      <c r="F79" s="138" t="n">
        <v>0.410457983084979</v>
      </c>
      <c r="G79" s="138" t="n">
        <v>2.16396936405971</v>
      </c>
      <c r="H79" s="139" t="n">
        <v>0.181432581122667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36" t="n">
        <v>0</v>
      </c>
      <c r="E80" s="136" t="n">
        <v>0.590524859600495</v>
      </c>
      <c r="F80" s="136" t="n">
        <v>0</v>
      </c>
      <c r="G80" s="136" t="n">
        <v>0.920329665671041</v>
      </c>
      <c r="H80" s="137" t="n">
        <v>0.27082814387614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38" t="n">
        <v>0</v>
      </c>
      <c r="E81" s="138" t="n">
        <v>0</v>
      </c>
      <c r="F81" s="138" t="n">
        <v>0</v>
      </c>
      <c r="G81" s="138" t="n">
        <v>0</v>
      </c>
      <c r="H81" s="139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36" t="n">
        <v>0</v>
      </c>
      <c r="E82" s="136" t="n">
        <v>0.590524859600495</v>
      </c>
      <c r="F82" s="136" t="n">
        <v>0</v>
      </c>
      <c r="G82" s="136" t="n">
        <v>0.920329665671041</v>
      </c>
      <c r="H82" s="137" t="n">
        <v>0.27082814387614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34" t="n">
        <v>46.2964196165199</v>
      </c>
      <c r="E83" s="134" t="n">
        <v>30.2373136696893</v>
      </c>
      <c r="F83" s="134" t="n">
        <v>49.8784763529731</v>
      </c>
      <c r="G83" s="134" t="n">
        <v>14.1586766163721</v>
      </c>
      <c r="H83" s="135" t="n">
        <v>39.9737542287348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</row>
    <row r="84" customFormat="false" ht="15" hidden="false" customHeight="false" outlineLevel="0" collapsed="false">
      <c r="B84" s="121"/>
      <c r="C84" s="59"/>
      <c r="D84" s="136"/>
      <c r="E84" s="136"/>
      <c r="F84" s="136"/>
      <c r="G84" s="136"/>
      <c r="H84" s="137"/>
    </row>
    <row r="85" customFormat="false" ht="15" hidden="false" customHeight="false" outlineLevel="0" collapsed="false">
      <c r="B85" s="121" t="n">
        <v>48</v>
      </c>
      <c r="C85" s="102" t="s">
        <v>266</v>
      </c>
      <c r="D85" s="136" t="n">
        <v>14.5121417324968</v>
      </c>
      <c r="E85" s="136" t="n">
        <v>7.66223813833971</v>
      </c>
      <c r="F85" s="136" t="n">
        <v>0</v>
      </c>
      <c r="G85" s="136" t="n">
        <v>0</v>
      </c>
      <c r="H85" s="137" t="n">
        <v>6.47511136999689</v>
      </c>
    </row>
    <row r="86" customFormat="false" ht="15" hidden="false" customHeight="false" outlineLevel="0" collapsed="false">
      <c r="B86" s="121"/>
      <c r="C86" s="102"/>
      <c r="D86" s="136"/>
      <c r="E86" s="136"/>
      <c r="F86" s="136"/>
      <c r="G86" s="136"/>
      <c r="H86" s="137"/>
    </row>
    <row r="87" s="31" customFormat="true" ht="15" hidden="false" customHeight="false" outlineLevel="0" collapsed="false">
      <c r="A87" s="122"/>
      <c r="B87" s="131"/>
      <c r="C87" s="109" t="s">
        <v>267</v>
      </c>
      <c r="D87" s="142" t="n">
        <v>31.7842778840231</v>
      </c>
      <c r="E87" s="142" t="n">
        <v>22.5750755313496</v>
      </c>
      <c r="F87" s="142" t="n">
        <v>49.8784763529731</v>
      </c>
      <c r="G87" s="142" t="n">
        <v>14.1586766163721</v>
      </c>
      <c r="H87" s="143" t="n">
        <v>33.4986428587379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44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32" width="98.99"/>
    <col collapsed="false" customWidth="true" hidden="false" outlineLevel="0" max="7" min="3" style="113" width="20.7"/>
    <col collapsed="false" customWidth="false" hidden="false" outlineLevel="0" max="257" min="8" style="59" width="11.42"/>
  </cols>
  <sheetData>
    <row r="2" customFormat="false" ht="15" hidden="false" customHeight="false" outlineLevel="0" collapsed="false">
      <c r="B2" s="145" t="s">
        <v>271</v>
      </c>
    </row>
    <row r="3" customFormat="false" ht="15" hidden="false" customHeight="false" outlineLevel="0" collapsed="false">
      <c r="B3" s="145" t="s">
        <v>1</v>
      </c>
    </row>
    <row r="4" customFormat="false" ht="15" hidden="false" customHeight="false" outlineLevel="0" collapsed="false">
      <c r="B4" s="4" t="n">
        <v>39903</v>
      </c>
    </row>
    <row r="5" customFormat="false" ht="15" hidden="false" customHeight="false" outlineLevel="0" collapsed="false">
      <c r="B5" s="145" t="s">
        <v>190</v>
      </c>
    </row>
    <row r="8" s="5" customFormat="true" ht="30" hidden="false" customHeight="true" outlineLevel="0" collapsed="false">
      <c r="B8" s="6" t="s">
        <v>272</v>
      </c>
      <c r="C8" s="36" t="s">
        <v>5</v>
      </c>
      <c r="D8" s="37" t="s">
        <v>6</v>
      </c>
      <c r="E8" s="36" t="s">
        <v>7</v>
      </c>
      <c r="F8" s="37" t="s">
        <v>8</v>
      </c>
      <c r="G8" s="9" t="s">
        <v>9</v>
      </c>
      <c r="H8" s="10"/>
      <c r="I8" s="10"/>
      <c r="J8" s="10"/>
    </row>
    <row r="9" customFormat="false" ht="15" hidden="false" customHeight="false" outlineLevel="0" collapsed="false">
      <c r="B9" s="146"/>
      <c r="C9" s="147"/>
      <c r="D9" s="147"/>
      <c r="E9" s="147"/>
      <c r="F9" s="147"/>
      <c r="G9" s="148"/>
    </row>
    <row r="10" customFormat="false" ht="15" hidden="false" customHeight="false" outlineLevel="0" collapsed="false">
      <c r="B10" s="149" t="s">
        <v>273</v>
      </c>
      <c r="C10" s="60"/>
      <c r="D10" s="60"/>
      <c r="E10" s="60"/>
      <c r="F10" s="60"/>
      <c r="G10" s="150"/>
    </row>
    <row r="11" customFormat="false" ht="17.25" hidden="false" customHeight="false" outlineLevel="0" collapsed="false">
      <c r="B11" s="99" t="s">
        <v>274</v>
      </c>
      <c r="C11" s="136" t="n">
        <v>153.792304274001</v>
      </c>
      <c r="D11" s="136" t="n">
        <v>85.5136939654309</v>
      </c>
      <c r="E11" s="136" t="n">
        <v>144.03896267136</v>
      </c>
      <c r="F11" s="136" t="n">
        <v>92.6713238081718</v>
      </c>
      <c r="G11" s="137" t="n">
        <v>107.644919563524</v>
      </c>
    </row>
    <row r="12" customFormat="false" ht="17.25" hidden="true" customHeight="false" outlineLevel="0" collapsed="false">
      <c r="B12" s="99" t="s">
        <v>275</v>
      </c>
      <c r="C12" s="136" t="n">
        <v>146.994641238977</v>
      </c>
      <c r="D12" s="136" t="n">
        <v>83.4929515080948</v>
      </c>
      <c r="E12" s="136" t="n">
        <v>134.61375768837</v>
      </c>
      <c r="F12" s="136" t="n">
        <v>91.9614431921258</v>
      </c>
      <c r="G12" s="137" t="n">
        <v>103.439434384671</v>
      </c>
    </row>
    <row r="13" customFormat="false" ht="15" hidden="false" customHeight="false" outlineLevel="0" collapsed="false">
      <c r="B13" s="99"/>
      <c r="C13" s="60"/>
      <c r="D13" s="60"/>
      <c r="E13" s="60"/>
      <c r="F13" s="60"/>
      <c r="G13" s="150"/>
    </row>
    <row r="14" customFormat="false" ht="15" hidden="false" customHeight="false" outlineLevel="0" collapsed="false">
      <c r="B14" s="149" t="s">
        <v>276</v>
      </c>
      <c r="C14" s="151" t="s">
        <v>277</v>
      </c>
      <c r="D14" s="151" t="s">
        <v>277</v>
      </c>
      <c r="E14" s="151" t="s">
        <v>277</v>
      </c>
      <c r="F14" s="151" t="s">
        <v>277</v>
      </c>
      <c r="G14" s="152" t="s">
        <v>277</v>
      </c>
    </row>
    <row r="15" customFormat="false" ht="15" hidden="false" customHeight="false" outlineLevel="0" collapsed="false">
      <c r="B15" s="99" t="s">
        <v>278</v>
      </c>
      <c r="C15" s="136" t="n">
        <v>54.398012537038</v>
      </c>
      <c r="D15" s="136" t="n">
        <v>93.0548492403376</v>
      </c>
      <c r="E15" s="136" t="n">
        <v>60.6759241481525</v>
      </c>
      <c r="F15" s="136" t="n">
        <v>97.5751828678323</v>
      </c>
      <c r="G15" s="137" t="n">
        <v>77.0611984527617</v>
      </c>
    </row>
    <row r="16" customFormat="false" ht="15" hidden="false" customHeight="false" outlineLevel="0" collapsed="false">
      <c r="B16" s="99" t="s">
        <v>279</v>
      </c>
      <c r="C16" s="136" t="n">
        <v>45.601987462962</v>
      </c>
      <c r="D16" s="136" t="n">
        <v>6.94515075966245</v>
      </c>
      <c r="E16" s="136" t="n">
        <v>39.3240758518475</v>
      </c>
      <c r="F16" s="136" t="n">
        <v>2.42481713216765</v>
      </c>
      <c r="G16" s="137" t="n">
        <v>22.9388015472383</v>
      </c>
    </row>
    <row r="17" customFormat="false" ht="15" hidden="false" customHeight="false" outlineLevel="0" collapsed="false">
      <c r="B17" s="99" t="s">
        <v>280</v>
      </c>
      <c r="C17" s="136" t="n">
        <v>0</v>
      </c>
      <c r="D17" s="136" t="n">
        <v>48.5604586889697</v>
      </c>
      <c r="E17" s="136" t="n">
        <v>0</v>
      </c>
      <c r="F17" s="136" t="n">
        <v>0</v>
      </c>
      <c r="G17" s="137" t="n">
        <v>323.829181842815</v>
      </c>
    </row>
    <row r="18" customFormat="false" ht="15" hidden="false" customHeight="false" outlineLevel="0" collapsed="false">
      <c r="B18" s="99"/>
      <c r="C18" s="60"/>
      <c r="D18" s="60"/>
      <c r="E18" s="60"/>
      <c r="F18" s="60"/>
      <c r="G18" s="150"/>
    </row>
    <row r="19" customFormat="false" ht="15" hidden="false" customHeight="false" outlineLevel="0" collapsed="false">
      <c r="B19" s="149" t="s">
        <v>281</v>
      </c>
      <c r="C19" s="60"/>
      <c r="D19" s="60"/>
      <c r="E19" s="60"/>
      <c r="F19" s="60"/>
      <c r="G19" s="150"/>
    </row>
    <row r="20" customFormat="false" ht="17.25" hidden="false" customHeight="false" outlineLevel="0" collapsed="false">
      <c r="B20" s="99" t="s">
        <v>282</v>
      </c>
      <c r="C20" s="136" t="n">
        <v>22.9957906755545</v>
      </c>
      <c r="D20" s="136" t="n">
        <v>21.5063874186613</v>
      </c>
      <c r="E20" s="136" t="n">
        <v>21.2511035070035</v>
      </c>
      <c r="F20" s="136" t="n">
        <v>10.461848143609</v>
      </c>
      <c r="G20" s="137" t="n">
        <v>20.9924770763616</v>
      </c>
    </row>
    <row r="21" customFormat="false" ht="15" hidden="false" customHeight="false" outlineLevel="0" collapsed="false">
      <c r="B21" s="99" t="s">
        <v>283</v>
      </c>
      <c r="C21" s="136" t="n">
        <v>50.9980145435361</v>
      </c>
      <c r="D21" s="136" t="n">
        <v>98.6479165550171</v>
      </c>
      <c r="E21" s="136" t="n">
        <v>49.7711821034596</v>
      </c>
      <c r="F21" s="136" t="n">
        <v>106.910509123592</v>
      </c>
      <c r="G21" s="137" t="n">
        <v>68.1802623283924</v>
      </c>
    </row>
    <row r="22" customFormat="false" ht="17.25" hidden="false" customHeight="false" outlineLevel="0" collapsed="false">
      <c r="B22" s="99" t="s">
        <v>284</v>
      </c>
      <c r="C22" s="136" t="n">
        <v>6.44160670619852</v>
      </c>
      <c r="D22" s="136" t="n">
        <v>3.41330537858944</v>
      </c>
      <c r="E22" s="136" t="n">
        <v>10.1908216566494</v>
      </c>
      <c r="F22" s="136" t="n">
        <v>3.47086668193123</v>
      </c>
      <c r="G22" s="137" t="n">
        <v>5.77907674367529</v>
      </c>
    </row>
    <row r="23" customFormat="false" ht="15" hidden="false" customHeight="false" outlineLevel="0" collapsed="false">
      <c r="B23" s="99"/>
      <c r="C23" s="60"/>
      <c r="D23" s="60"/>
      <c r="E23" s="60"/>
      <c r="F23" s="60"/>
      <c r="G23" s="150"/>
    </row>
    <row r="24" customFormat="false" ht="15" hidden="false" customHeight="false" outlineLevel="0" collapsed="false">
      <c r="B24" s="149" t="s">
        <v>285</v>
      </c>
      <c r="C24" s="60"/>
      <c r="D24" s="60"/>
      <c r="E24" s="60"/>
      <c r="F24" s="60"/>
      <c r="G24" s="150"/>
    </row>
    <row r="25" customFormat="false" ht="15" hidden="true" customHeight="false" outlineLevel="0" collapsed="false">
      <c r="B25" s="99" t="s">
        <v>286</v>
      </c>
      <c r="C25" s="136" t="n">
        <v>0</v>
      </c>
      <c r="D25" s="136" t="n">
        <v>0</v>
      </c>
      <c r="E25" s="136" t="n">
        <v>0</v>
      </c>
      <c r="F25" s="136" t="n">
        <v>0</v>
      </c>
      <c r="G25" s="137" t="n">
        <v>0</v>
      </c>
    </row>
    <row r="26" customFormat="false" ht="17.25" hidden="false" customHeight="false" outlineLevel="0" collapsed="false">
      <c r="B26" s="99" t="s">
        <v>287</v>
      </c>
      <c r="C26" s="136" t="n">
        <v>18.4977165908314</v>
      </c>
      <c r="D26" s="136" t="n">
        <v>9.70799425806082</v>
      </c>
      <c r="E26" s="136" t="n">
        <v>28.00666185936</v>
      </c>
      <c r="F26" s="136" t="n">
        <v>1.87256926778556</v>
      </c>
      <c r="G26" s="137" t="n">
        <v>15.8132588767505</v>
      </c>
    </row>
    <row r="27" customFormat="false" ht="17.25" hidden="false" customHeight="false" outlineLevel="0" collapsed="false">
      <c r="B27" s="99" t="s">
        <v>288</v>
      </c>
      <c r="C27" s="136" t="n">
        <v>15.2043719424161</v>
      </c>
      <c r="D27" s="136" t="n">
        <v>7.56901539959974</v>
      </c>
      <c r="E27" s="136" t="n">
        <v>23.6405696710401</v>
      </c>
      <c r="F27" s="136" t="n">
        <v>1.74473631667308</v>
      </c>
      <c r="G27" s="137" t="n">
        <v>12.8766419553635</v>
      </c>
    </row>
    <row r="28" customFormat="false" ht="15" hidden="true" customHeight="false" outlineLevel="0" collapsed="false">
      <c r="B28" s="99" t="s">
        <v>289</v>
      </c>
      <c r="C28" s="136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</row>
    <row r="29" customFormat="false" ht="15" hidden="false" customHeight="false" outlineLevel="0" collapsed="false">
      <c r="B29" s="99"/>
      <c r="C29" s="60"/>
      <c r="D29" s="60"/>
      <c r="E29" s="60"/>
      <c r="F29" s="60"/>
      <c r="G29" s="150"/>
    </row>
    <row r="30" customFormat="false" ht="15" hidden="false" customHeight="false" outlineLevel="0" collapsed="false">
      <c r="B30" s="149" t="s">
        <v>290</v>
      </c>
      <c r="C30" s="60"/>
      <c r="D30" s="60"/>
      <c r="E30" s="60"/>
      <c r="F30" s="60"/>
      <c r="G30" s="150"/>
    </row>
    <row r="31" customFormat="false" ht="15" hidden="false" customHeight="false" outlineLevel="0" collapsed="false">
      <c r="B31" s="99" t="s">
        <v>291</v>
      </c>
      <c r="C31" s="136" t="n">
        <v>26.8818028332037</v>
      </c>
      <c r="D31" s="136" t="n">
        <v>0.378070824867368</v>
      </c>
      <c r="E31" s="136" t="n">
        <v>25.4073809130027</v>
      </c>
      <c r="F31" s="136" t="n">
        <v>-0.725781926849903</v>
      </c>
      <c r="G31" s="137" t="n">
        <v>12.0315166233558</v>
      </c>
    </row>
    <row r="32" customFormat="false" ht="15" hidden="false" customHeight="false" outlineLevel="0" collapsed="false">
      <c r="B32" s="99" t="s">
        <v>292</v>
      </c>
      <c r="C32" s="136" t="n">
        <v>22.0957503998797</v>
      </c>
      <c r="D32" s="136" t="n">
        <v>0.294769838083124</v>
      </c>
      <c r="E32" s="136" t="n">
        <v>21.4465030373392</v>
      </c>
      <c r="F32" s="136" t="n">
        <v>-0.676235644547064</v>
      </c>
      <c r="G32" s="137" t="n">
        <v>9.79719189741068</v>
      </c>
    </row>
    <row r="33" customFormat="false" ht="15" hidden="false" customHeight="false" outlineLevel="0" collapsed="false">
      <c r="B33" s="99"/>
      <c r="C33" s="60"/>
      <c r="D33" s="60"/>
      <c r="E33" s="60"/>
      <c r="F33" s="60"/>
      <c r="G33" s="150"/>
    </row>
    <row r="34" customFormat="false" ht="15" hidden="false" customHeight="false" outlineLevel="0" collapsed="false">
      <c r="B34" s="99" t="s">
        <v>293</v>
      </c>
      <c r="C34" s="153" t="n">
        <v>83.5459592379502</v>
      </c>
      <c r="D34" s="153" t="n">
        <v>77.7572509346653</v>
      </c>
      <c r="E34" s="153" t="n">
        <v>87.2783010898301</v>
      </c>
      <c r="F34" s="153" t="n">
        <v>89.3876549254584</v>
      </c>
      <c r="G34" s="154" t="n">
        <v>81.9620535038806</v>
      </c>
    </row>
    <row r="35" customFormat="false" ht="15" hidden="true" customHeight="false" outlineLevel="0" collapsed="false">
      <c r="B35" s="99" t="s">
        <v>294</v>
      </c>
      <c r="C35" s="153" t="n">
        <v>79.8526603493189</v>
      </c>
      <c r="D35" s="153" t="n">
        <v>75.8769458192606</v>
      </c>
      <c r="E35" s="153" t="n">
        <v>81.5606193543706</v>
      </c>
      <c r="F35" s="153" t="n">
        <v>88.6952230990457</v>
      </c>
      <c r="G35" s="154" t="n">
        <v>78.7220646708656</v>
      </c>
    </row>
    <row r="36" customFormat="false" ht="15" hidden="false" customHeight="false" outlineLevel="0" collapsed="false">
      <c r="B36" s="99" t="s">
        <v>295</v>
      </c>
      <c r="C36" s="136" t="n">
        <v>154.398012537038</v>
      </c>
      <c r="D36" s="136" t="n">
        <v>193.054849240338</v>
      </c>
      <c r="E36" s="136" t="n">
        <v>160.675924148153</v>
      </c>
      <c r="F36" s="136" t="n">
        <v>197.575182867832</v>
      </c>
      <c r="G36" s="137" t="n">
        <v>177.061198452762</v>
      </c>
    </row>
    <row r="37" customFormat="false" ht="15" hidden="false" customHeight="false" outlineLevel="0" collapsed="false">
      <c r="B37" s="155" t="s">
        <v>296</v>
      </c>
      <c r="C37" s="156" t="n">
        <v>54.1107737497001</v>
      </c>
      <c r="D37" s="156" t="n">
        <v>40.277284533715</v>
      </c>
      <c r="E37" s="156" t="n">
        <v>54.3194641963624</v>
      </c>
      <c r="F37" s="156" t="n">
        <v>45.2423495845904</v>
      </c>
      <c r="G37" s="157" t="n">
        <v>46.290239883216</v>
      </c>
    </row>
    <row r="38" customFormat="false" ht="15" hidden="true" customHeight="false" outlineLevel="0" collapsed="false">
      <c r="B38" s="155" t="s">
        <v>297</v>
      </c>
      <c r="C38" s="156" t="n">
        <v>51.7187099996921</v>
      </c>
      <c r="D38" s="156" t="n">
        <v>39.303309975291</v>
      </c>
      <c r="E38" s="156" t="n">
        <v>50.7609461633885</v>
      </c>
      <c r="F38" s="156" t="n">
        <v>44.8918846039375</v>
      </c>
      <c r="G38" s="156" t="n">
        <v>44.4603704023092</v>
      </c>
    </row>
    <row r="40" customFormat="false" ht="15" hidden="false" customHeight="false" outlineLevel="0" collapsed="false">
      <c r="B40" s="31" t="s">
        <v>74</v>
      </c>
    </row>
    <row r="41" customFormat="false" ht="15" hidden="false" customHeight="false" outlineLevel="0" collapsed="false">
      <c r="B41" s="31" t="s">
        <v>75</v>
      </c>
    </row>
    <row r="42" customFormat="false" ht="15" hidden="false" customHeight="false" outlineLevel="0" collapsed="false">
      <c r="B42" s="32" t="s">
        <v>298</v>
      </c>
    </row>
    <row r="43" customFormat="false" ht="15" hidden="false" customHeight="false" outlineLevel="0" collapsed="false">
      <c r="B43" s="32" t="s">
        <v>299</v>
      </c>
    </row>
    <row r="44" customFormat="false" ht="15" hidden="false" customHeight="false" outlineLevel="0" collapsed="false">
      <c r="B44" s="31" t="s">
        <v>76</v>
      </c>
    </row>
    <row r="45" customFormat="false" ht="15" hidden="false" customHeight="false" outlineLevel="0" collapsed="false">
      <c r="B45" s="32" t="s">
        <v>77</v>
      </c>
    </row>
    <row r="46" customFormat="false" ht="15" hidden="false" customHeight="false" outlineLevel="0" collapsed="false">
      <c r="B46" s="33" t="s">
        <v>78</v>
      </c>
    </row>
    <row r="48" customFormat="false" ht="15" hidden="false" customHeight="false" outlineLevel="0" collapsed="false">
      <c r="B48" s="31"/>
    </row>
  </sheetData>
  <hyperlinks>
    <hyperlink ref="B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4:44:03Z</dcterms:created>
  <dc:creator>cagarcia</dc:creator>
  <dc:description/>
  <dc:language>en-US</dc:language>
  <cp:lastModifiedBy>cagarcia</cp:lastModifiedBy>
  <dcterms:modified xsi:type="dcterms:W3CDTF">2009-04-15T14:45:19Z</dcterms:modified>
  <cp:revision>0</cp:revision>
  <dc:subject/>
  <dc:title/>
</cp:coreProperties>
</file>