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715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2 de Agosto de 2009</t>
    </r>
  </si>
  <si>
    <t xml:space="preserve">Reproducción Autorizada siempre y cuando se mencione fuente y elaboración.</t>
  </si>
  <si>
    <t xml:space="preserve">cagarci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Juli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#,##0"/>
    <numFmt numFmtId="169" formatCode="_ * #,##0_ ;_ * \-#,##0_ ;_ * \-??_ ;_ @_ "/>
    <numFmt numFmtId="170" formatCode="@"/>
    <numFmt numFmtId="171" formatCode="General"/>
    <numFmt numFmtId="172" formatCode="0%"/>
    <numFmt numFmtId="173" formatCode="[$-300A]d&quot; de &quot;mmmm&quot; de &quot;yyyy;@"/>
    <numFmt numFmtId="174" formatCode="0.00%"/>
    <numFmt numFmtId="175" formatCode="mm\-yyyy"/>
    <numFmt numFmtId="176" formatCode="[$-409]mmm\-yy"/>
    <numFmt numFmtId="177" formatCode="_-* #,##0.00\ _€_-;\-* #,##0.00\ _€_-;_-* \-??\ _€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520.89049</c:v>
                </c:pt>
                <c:pt idx="1">
                  <c:v>14423.08948</c:v>
                </c:pt>
                <c:pt idx="2">
                  <c:v>8474.25093</c:v>
                </c:pt>
                <c:pt idx="3">
                  <c:v>1194.047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8.7865512380049</c:v>
                </c:pt>
                <c:pt idx="1">
                  <c:v>28.5208132313709</c:v>
                </c:pt>
                <c:pt idx="2">
                  <c:v>18.6172288420576</c:v>
                </c:pt>
                <c:pt idx="3">
                  <c:v>4.07540668856661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8.7064491275284</c:v>
                </c:pt>
                <c:pt idx="1">
                  <c:v>28.6173549979221</c:v>
                </c:pt>
                <c:pt idx="2">
                  <c:v>18.6439231457808</c:v>
                </c:pt>
                <c:pt idx="3">
                  <c:v>4.03227272876873</c:v>
                </c:pt>
              </c:numCache>
            </c:numRef>
          </c:val>
        </c:ser>
        <c:gapWidth val="50"/>
        <c:overlap val="0"/>
        <c:axId val="83425121"/>
        <c:axId val="20121464"/>
      </c:barChart>
      <c:catAx>
        <c:axId val="834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21464"/>
        <c:crossesAt val="0"/>
        <c:auto val="1"/>
        <c:lblAlgn val="ctr"/>
        <c:lblOffset val="100"/>
        <c:noMultiLvlLbl val="0"/>
      </c:catAx>
      <c:valAx>
        <c:axId val="20121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425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60.2524362557829</c:v>
                </c:pt>
                <c:pt idx="1">
                  <c:v>19.398238957237</c:v>
                </c:pt>
                <c:pt idx="2">
                  <c:v>17.8349787499647</c:v>
                </c:pt>
                <c:pt idx="3">
                  <c:v>2.51434603701542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60.4538573897763</c:v>
                </c:pt>
                <c:pt idx="1">
                  <c:v>19.561482583806</c:v>
                </c:pt>
                <c:pt idx="2">
                  <c:v>17.5384174865911</c:v>
                </c:pt>
                <c:pt idx="3">
                  <c:v>2.44624253982655</c:v>
                </c:pt>
              </c:numCache>
            </c:numRef>
          </c:val>
        </c:ser>
        <c:gapWidth val="50"/>
        <c:overlap val="0"/>
        <c:axId val="53285611"/>
        <c:axId val="28974156"/>
      </c:barChart>
      <c:catAx>
        <c:axId val="532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74156"/>
        <c:crossesAt val="0"/>
        <c:auto val="1"/>
        <c:lblAlgn val="ctr"/>
        <c:lblOffset val="100"/>
        <c:noMultiLvlLbl val="0"/>
      </c:catAx>
      <c:valAx>
        <c:axId val="2897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85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gapWidth val="50"/>
        <c:overlap val="0"/>
        <c:axId val="88266128"/>
        <c:axId val="26969384"/>
      </c:barChart>
      <c:catAx>
        <c:axId val="8826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969384"/>
        <c:crossesAt val="0"/>
        <c:auto val="1"/>
        <c:lblAlgn val="ctr"/>
        <c:lblOffset val="100"/>
        <c:noMultiLvlLbl val="0"/>
      </c:catAx>
      <c:valAx>
        <c:axId val="26969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266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762.58634</c:v>
                </c:pt>
                <c:pt idx="1">
                  <c:v>2628.58869</c:v>
                </c:pt>
                <c:pt idx="2">
                  <c:v>850.55105</c:v>
                </c:pt>
                <c:pt idx="3">
                  <c:v>106.364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4348.28113</c:v>
                </c:pt>
                <c:pt idx="1">
                  <c:v>11389.37976</c:v>
                </c:pt>
                <c:pt idx="2">
                  <c:v>6772.01886</c:v>
                </c:pt>
                <c:pt idx="3">
                  <c:v>1081.641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641</c:v>
                </c:pt>
                <c:pt idx="1">
                  <c:v>0</c:v>
                </c:pt>
                <c:pt idx="2">
                  <c:v>3451.23391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71.70676</c:v>
                </c:pt>
                <c:pt idx="1">
                  <c:v>800.0898</c:v>
                </c:pt>
                <c:pt idx="2">
                  <c:v>32.28837</c:v>
                </c:pt>
                <c:pt idx="3">
                  <c:v>16.65127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84.86938</c:v>
                </c:pt>
                <c:pt idx="1">
                  <c:v>13061.29715</c:v>
                </c:pt>
                <c:pt idx="2">
                  <c:v>4624.23876</c:v>
                </c:pt>
                <c:pt idx="3">
                  <c:v>1130.46832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439.11656</c:v>
                </c:pt>
                <c:pt idx="1">
                  <c:v>272.4471</c:v>
                </c:pt>
                <c:pt idx="2">
                  <c:v>240.31286</c:v>
                </c:pt>
                <c:pt idx="3">
                  <c:v>17.3193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84.19779</c:v>
                </c:pt>
                <c:pt idx="1">
                  <c:v>289.25543</c:v>
                </c:pt>
                <c:pt idx="2">
                  <c:v>125.64718</c:v>
                </c:pt>
                <c:pt idx="3">
                  <c:v>29.60886</c:v>
                </c:pt>
              </c:numCache>
            </c:numRef>
          </c:val>
        </c:ser>
        <c:gapWidth val="150"/>
        <c:overlap val="100"/>
        <c:axId val="33505494"/>
        <c:axId val="62924642"/>
      </c:barChart>
      <c:catAx>
        <c:axId val="335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24642"/>
        <c:crossesAt val="0"/>
        <c:auto val="1"/>
        <c:lblAlgn val="ctr"/>
        <c:lblOffset val="100"/>
        <c:noMultiLvlLbl val="0"/>
      </c:catAx>
      <c:valAx>
        <c:axId val="629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50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762.58634</c:v>
                </c:pt>
                <c:pt idx="1">
                  <c:v>674.49673</c:v>
                </c:pt>
                <c:pt idx="2">
                  <c:v>832.13376</c:v>
                </c:pt>
                <c:pt idx="3">
                  <c:v>67.6031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1950.5402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3.55173</c:v>
                </c:pt>
                <c:pt idx="2">
                  <c:v>18.41729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17562892"/>
        <c:axId val="71241508"/>
      </c:barChart>
      <c:catAx>
        <c:axId val="1756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241508"/>
        <c:crossesAt val="0"/>
        <c:auto val="1"/>
        <c:lblAlgn val="ctr"/>
        <c:lblOffset val="100"/>
        <c:noMultiLvlLbl val="0"/>
      </c:catAx>
      <c:valAx>
        <c:axId val="712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5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2033.19109</c:v>
                </c:pt>
                <c:pt idx="1">
                  <c:v>3173.3038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1023.59156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344.55033</c:v>
                </c:pt>
                <c:pt idx="1">
                  <c:v>4098.48478</c:v>
                </c:pt>
                <c:pt idx="2">
                  <c:v>1059.95909</c:v>
                </c:pt>
                <c:pt idx="3">
                  <c:v>678.859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32.46821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1925055"/>
        <c:axId val="30584089"/>
      </c:barChart>
      <c:catAx>
        <c:axId val="119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84089"/>
        <c:crossesAt val="0"/>
        <c:auto val="1"/>
        <c:lblAlgn val="ctr"/>
        <c:lblOffset val="100"/>
        <c:noMultiLvlLbl val="0"/>
      </c:catAx>
      <c:valAx>
        <c:axId val="305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7.642688053535</c:v>
                </c:pt>
                <c:pt idx="1">
                  <c:v>42.35731194646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6.8963748669626</c:v>
                </c:pt>
                <c:pt idx="1">
                  <c:v>43.103625133037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41987239"/>
        <c:axId val="89287846"/>
      </c:barChart>
      <c:catAx>
        <c:axId val="4198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87846"/>
        <c:crossesAt val="0"/>
        <c:auto val="1"/>
        <c:lblAlgn val="ctr"/>
        <c:lblOffset val="100"/>
        <c:noMultiLvlLbl val="0"/>
      </c:catAx>
      <c:valAx>
        <c:axId val="8928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87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gapWidth val="50"/>
        <c:overlap val="0"/>
        <c:axId val="58534258"/>
        <c:axId val="74041989"/>
      </c:barChart>
      <c:catAx>
        <c:axId val="5853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41989"/>
        <c:crossesAt val="0"/>
        <c:auto val="1"/>
        <c:lblAlgn val="ctr"/>
        <c:lblOffset val="100"/>
        <c:noMultiLvlLbl val="0"/>
      </c:catAx>
      <c:valAx>
        <c:axId val="74041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34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783.50085</c:v>
                </c:pt>
                <c:pt idx="1">
                  <c:v>360.98606</c:v>
                </c:pt>
                <c:pt idx="2">
                  <c:v>369.45547</c:v>
                </c:pt>
                <c:pt idx="3">
                  <c:v>9.06962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851.68102</c:v>
                </c:pt>
                <c:pt idx="1">
                  <c:v>410.02302</c:v>
                </c:pt>
                <c:pt idx="2">
                  <c:v>405.12103</c:v>
                </c:pt>
                <c:pt idx="3">
                  <c:v>6.04101999999999</c:v>
                </c:pt>
              </c:numCache>
            </c:numRef>
          </c:val>
        </c:ser>
        <c:gapWidth val="50"/>
        <c:overlap val="0"/>
        <c:axId val="99151955"/>
        <c:axId val="94966722"/>
      </c:barChart>
      <c:catAx>
        <c:axId val="991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66722"/>
        <c:crossesAt val="0"/>
        <c:auto val="1"/>
        <c:lblAlgn val="ctr"/>
        <c:lblOffset val="100"/>
        <c:noMultiLvlLbl val="0"/>
      </c:catAx>
      <c:valAx>
        <c:axId val="94966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51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L200907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>
        <row r="2">
          <cell r="D2" t="str">
            <v>ALMACOPIO</v>
          </cell>
          <cell r="E2" t="str">
            <v>ALMAGRO</v>
          </cell>
          <cell r="F2" t="str">
            <v>ALMESA</v>
          </cell>
          <cell r="G2" t="str">
            <v>ALMAQUIL</v>
          </cell>
          <cell r="H2" t="str">
            <v>TOTAL SISTEMA</v>
          </cell>
        </row>
        <row r="10">
          <cell r="C10">
            <v>39994</v>
          </cell>
          <cell r="D10">
            <v>5477.02524</v>
          </cell>
          <cell r="E10">
            <v>14352.57496</v>
          </cell>
          <cell r="F10">
            <v>8390.5728</v>
          </cell>
          <cell r="G10">
            <v>1198.94886</v>
          </cell>
          <cell r="H10">
            <v>29419.12186</v>
          </cell>
        </row>
        <row r="17">
          <cell r="C17">
            <v>40025</v>
          </cell>
          <cell r="D17">
            <v>5520.89049</v>
          </cell>
          <cell r="E17">
            <v>14423.08948</v>
          </cell>
          <cell r="F17">
            <v>8474.25093</v>
          </cell>
          <cell r="G17">
            <v>1194.04784</v>
          </cell>
          <cell r="H17">
            <v>29612.27874</v>
          </cell>
        </row>
        <row r="18">
          <cell r="D18">
            <v>5357.39030625</v>
          </cell>
          <cell r="E18">
            <v>14460.16343875</v>
          </cell>
          <cell r="F18">
            <v>8166.20862875</v>
          </cell>
          <cell r="G18">
            <v>1555.697255</v>
          </cell>
          <cell r="H18">
            <v>29539.45962875</v>
          </cell>
        </row>
        <row r="26">
          <cell r="C26">
            <v>39994</v>
          </cell>
          <cell r="D26">
            <v>767.75805</v>
          </cell>
          <cell r="E26">
            <v>2593.73973</v>
          </cell>
          <cell r="F26">
            <v>835.05309</v>
          </cell>
          <cell r="G26">
            <v>108.23727</v>
          </cell>
          <cell r="H26">
            <v>4304.78814</v>
          </cell>
        </row>
        <row r="33">
          <cell r="C33">
            <v>40025</v>
          </cell>
          <cell r="D33">
            <v>762.58634</v>
          </cell>
          <cell r="E33">
            <v>2628.58869</v>
          </cell>
          <cell r="F33">
            <v>850.55105</v>
          </cell>
          <cell r="G33">
            <v>106.36485</v>
          </cell>
          <cell r="H33">
            <v>4348.09093</v>
          </cell>
        </row>
        <row r="90">
          <cell r="C90">
            <v>39994</v>
          </cell>
          <cell r="D90">
            <v>2377.74142</v>
          </cell>
          <cell r="E90">
            <v>7271.78863</v>
          </cell>
          <cell r="F90">
            <v>1915.95909</v>
          </cell>
          <cell r="G90">
            <v>898.05931</v>
          </cell>
          <cell r="H90">
            <v>12463.54845</v>
          </cell>
        </row>
        <row r="97">
          <cell r="C97">
            <v>40025</v>
          </cell>
          <cell r="D97">
            <v>2377.74142</v>
          </cell>
          <cell r="E97">
            <v>7271.78863</v>
          </cell>
          <cell r="F97">
            <v>1915.95909</v>
          </cell>
          <cell r="G97">
            <v>898.05931</v>
          </cell>
          <cell r="H97">
            <v>12463.54845</v>
          </cell>
        </row>
        <row r="106">
          <cell r="C106">
            <v>39994</v>
          </cell>
          <cell r="D106">
            <v>360.98606</v>
          </cell>
          <cell r="E106">
            <v>369.45547</v>
          </cell>
          <cell r="F106">
            <v>783.50085</v>
          </cell>
          <cell r="G106">
            <v>9.06962</v>
          </cell>
          <cell r="H106">
            <v>1523.012</v>
          </cell>
        </row>
        <row r="113">
          <cell r="C113">
            <v>40025</v>
          </cell>
          <cell r="D113">
            <v>410.02302</v>
          </cell>
          <cell r="E113">
            <v>405.12103</v>
          </cell>
          <cell r="F113">
            <v>851.68102</v>
          </cell>
          <cell r="G113">
            <v>6.04101999999999</v>
          </cell>
          <cell r="H113">
            <v>1672.86609</v>
          </cell>
        </row>
        <row r="122">
          <cell r="C122">
            <v>39994</v>
          </cell>
          <cell r="D122">
            <v>2461</v>
          </cell>
          <cell r="E122">
            <v>0</v>
          </cell>
          <cell r="F122">
            <v>3349.09485</v>
          </cell>
          <cell r="G122">
            <v>0</v>
          </cell>
          <cell r="H122">
            <v>5810.09485</v>
          </cell>
        </row>
        <row r="129">
          <cell r="C129">
            <v>40025</v>
          </cell>
          <cell r="D129">
            <v>2641</v>
          </cell>
          <cell r="E129">
            <v>0</v>
          </cell>
          <cell r="F129">
            <v>3486.09486</v>
          </cell>
          <cell r="G129">
            <v>0</v>
          </cell>
          <cell r="H129">
            <v>6127.09486</v>
          </cell>
        </row>
        <row r="138">
          <cell r="C138">
            <v>39994</v>
          </cell>
          <cell r="D138">
            <v>4348.28113</v>
          </cell>
          <cell r="E138">
            <v>11389.37976</v>
          </cell>
          <cell r="F138">
            <v>6772.01886</v>
          </cell>
          <cell r="G138">
            <v>1081.64197</v>
          </cell>
          <cell r="H138">
            <v>23591.32172</v>
          </cell>
        </row>
        <row r="145">
          <cell r="C145">
            <v>40025</v>
          </cell>
          <cell r="D145">
            <v>4348.28113</v>
          </cell>
          <cell r="E145">
            <v>11389.37976</v>
          </cell>
          <cell r="F145">
            <v>6772.01886</v>
          </cell>
          <cell r="G145">
            <v>1081.64197</v>
          </cell>
          <cell r="H145">
            <v>23591.32172</v>
          </cell>
        </row>
        <row r="146">
          <cell r="D146">
            <v>4348.28113</v>
          </cell>
          <cell r="E146">
            <v>11373.5570625</v>
          </cell>
          <cell r="F146">
            <v>6770.34386</v>
          </cell>
          <cell r="G146">
            <v>1432.59574</v>
          </cell>
          <cell r="H146">
            <v>23924.77779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59.99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33.85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025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7</v>
      </c>
      <c r="D6" s="4" t="n">
        <v>1</v>
      </c>
      <c r="E6" s="4" t="n">
        <v>2</v>
      </c>
      <c r="F6" s="4" t="n">
        <v>3</v>
      </c>
      <c r="G6" s="4" t="n">
        <v>4</v>
      </c>
      <c r="H6" s="4" t="n">
        <v>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71.70676</v>
      </c>
      <c r="E9" s="17" t="n">
        <v>800.0898</v>
      </c>
      <c r="F9" s="17" t="n">
        <v>32.28837</v>
      </c>
      <c r="G9" s="17" t="n">
        <v>16.65127</v>
      </c>
      <c r="H9" s="18" t="n">
        <v>920.7362</v>
      </c>
      <c r="I9" s="19" t="n">
        <f aca="false">D9+E9+F9+G9-H9</f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4.6</v>
      </c>
      <c r="E10" s="17" t="n">
        <v>0.75</v>
      </c>
      <c r="F10" s="17" t="n">
        <v>1.01</v>
      </c>
      <c r="G10" s="17" t="n">
        <v>0.4</v>
      </c>
      <c r="H10" s="18" t="n">
        <v>6.76</v>
      </c>
      <c r="I10" s="19" t="n">
        <f aca="false">D10+E10+F10+G10-H10</f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f aca="false">D11+E11+F11+G11-H11</f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4.6</v>
      </c>
      <c r="E12" s="17" t="n">
        <v>0.75</v>
      </c>
      <c r="F12" s="17" t="n">
        <v>1.01</v>
      </c>
      <c r="G12" s="17" t="n">
        <v>0.4</v>
      </c>
      <c r="H12" s="18" t="n">
        <v>6.76</v>
      </c>
      <c r="I12" s="19" t="n">
        <f aca="false">D12+E12+F12+G12-H12</f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/>
      <c r="I13" s="19" t="n">
        <f aca="false">D13+E13+F13+G13-H13</f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/>
      <c r="I14" s="19" t="n">
        <f aca="false">D14+E14+F14+G14-H14</f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/>
      <c r="I15" s="19" t="n">
        <f aca="false">D15+E15+F15+G15-H15</f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/>
      <c r="I16" s="19" t="n">
        <f aca="false">D16+E16+F16+G16-H16</f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67.10676</v>
      </c>
      <c r="E17" s="17" t="n">
        <v>799.3398</v>
      </c>
      <c r="F17" s="17" t="n">
        <v>31.27837</v>
      </c>
      <c r="G17" s="17" t="n">
        <v>16.25127</v>
      </c>
      <c r="H17" s="18" t="n">
        <v>913.9762</v>
      </c>
      <c r="I17" s="19" t="n">
        <f aca="false">D17+E17+F17+G17-H17</f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67.10676</v>
      </c>
      <c r="E18" s="17" t="n">
        <v>799.3398</v>
      </c>
      <c r="F18" s="17" t="n">
        <v>31.27837</v>
      </c>
      <c r="G18" s="17" t="n">
        <v>16.25127</v>
      </c>
      <c r="H18" s="18" t="n">
        <v>913.9762</v>
      </c>
      <c r="I18" s="19" t="n">
        <f aca="false">D18+E18+F18+G18-H18</f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f aca="false">D19+E19+F19+G19-H19</f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f aca="false">D20+E20+F20+G20-H20</f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f aca="false">D21+E21+F21+G21-H21</f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f aca="false">D22+E22+F22+G22-H22</f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f aca="false">D23+E23+F23+G23-H23</f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f aca="false">D24+E24+F24+G24-H24</f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/>
      <c r="I25" s="19" t="n">
        <f aca="false">D25+E25+F25+G25-H25</f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/>
      <c r="I26" s="19" t="n">
        <f aca="false">D26+E26+F26+G26-H26</f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/>
      <c r="I27" s="19" t="n">
        <f aca="false">D27+E27+F27+G27-H27</f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f aca="false">D28+E28+F28+G28-H28</f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f aca="false">D29+E29+F29+G29-H29</f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f aca="false">D30+E30+F30+G30-H30</f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f aca="false">D31+E31+F31+G31-H31</f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f aca="false">D32+E32+F32+G32-H32</f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641</v>
      </c>
      <c r="E33" s="17" t="n">
        <v>0</v>
      </c>
      <c r="F33" s="17" t="n">
        <v>3451.23391</v>
      </c>
      <c r="G33" s="17" t="n">
        <v>0</v>
      </c>
      <c r="H33" s="18" t="n">
        <v>6092.23391</v>
      </c>
      <c r="I33" s="19" t="n">
        <f aca="false">D33+E33+F33+G33-H33</f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f aca="false">D34+E34+F34+G34-H34</f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f aca="false">D35+E35+F35+G35-H35</f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f aca="false">D36+E36+F36+G36-H36</f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f aca="false">D37+E37+F37+G37-H37</f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f aca="false">D38+E38+F38+G38-H38</f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f aca="false">D39+E39+F39+G39-H39</f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f aca="false">D40+E40+F40+G40-H40</f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f aca="false">D41+E41+F41+G41-H41</f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f aca="false">D42+E42+F42+G42-H42</f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f aca="false">D43+E43+F43+G43-H43</f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f aca="false">D44+E44+F44+G44-H44</f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f aca="false">D45+E45+F45+G45-H45</f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f aca="false">D46+E46+F46+G46-H46</f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f aca="false">D47+E47+F47+G47-H47</f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f aca="false">D48+E48+F48+G48-H48</f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f aca="false">D49+E49+F49+G49-H49</f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f aca="false">D50+E50+F50+G50-H50</f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f aca="false">D51+E51+F51+G51-H51</f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f aca="false">D52+E52+F52+G52-H52</f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f aca="false">D53+E53+F53+G53-H53</f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f aca="false">D54+E54+F54+G54-H54</f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f aca="false">D55+E55+F55+G55-H55</f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f aca="false">D56+E56+F56+G56-H56</f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f aca="false">D57+E57+F57+G57-H57</f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641</v>
      </c>
      <c r="E58" s="17" t="n">
        <v>0</v>
      </c>
      <c r="F58" s="17" t="n">
        <v>3486.09486</v>
      </c>
      <c r="G58" s="17" t="n">
        <v>0</v>
      </c>
      <c r="H58" s="18" t="n">
        <v>6127.09486</v>
      </c>
      <c r="I58" s="19" t="n">
        <f aca="false">D58+E58+F58+G58-H58</f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0</v>
      </c>
      <c r="F59" s="17" t="n">
        <v>360</v>
      </c>
      <c r="G59" s="17" t="n">
        <v>0</v>
      </c>
      <c r="H59" s="18" t="n">
        <v>360</v>
      </c>
      <c r="I59" s="19" t="n">
        <f aca="false">D59+E59+F59+G59-H59</f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1300</v>
      </c>
      <c r="G60" s="17" t="n">
        <v>0</v>
      </c>
      <c r="H60" s="18" t="n">
        <v>1300</v>
      </c>
      <c r="I60" s="19" t="n">
        <f aca="false">D60+E60+F60+G60-H60</f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368</v>
      </c>
      <c r="E61" s="17" t="n">
        <v>0</v>
      </c>
      <c r="F61" s="17" t="n">
        <v>1826.09486</v>
      </c>
      <c r="G61" s="17" t="n">
        <v>0</v>
      </c>
      <c r="H61" s="18" t="n">
        <v>2194.09486</v>
      </c>
      <c r="I61" s="19" t="n">
        <f aca="false">D61+E61+F61+G61-H61</f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2273</v>
      </c>
      <c r="E62" s="17" t="n">
        <v>0</v>
      </c>
      <c r="F62" s="17" t="n">
        <v>0</v>
      </c>
      <c r="G62" s="17" t="n">
        <v>0</v>
      </c>
      <c r="H62" s="18" t="n">
        <v>2273</v>
      </c>
      <c r="I62" s="19" t="n">
        <f aca="false">D62+E62+F62+G62-H62</f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f aca="false">D63+E63+F63+G63-H63</f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f aca="false">D64+E64+F64+G64-H64</f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f aca="false">D65+E65+F65+G65-H65</f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f aca="false">D66+E66+F66+G66-H66</f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0</v>
      </c>
      <c r="H67" s="18" t="n">
        <v>0</v>
      </c>
      <c r="I67" s="19" t="n">
        <f aca="false">D67+E67+F67+G67-H67</f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f aca="false">D68+E68+F68+G68-H68</f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f aca="false">D69+E69+F69+G69-H69</f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f aca="false">D70+E70+F70+G70-H70</f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f aca="false">D71+E71+F71+G71-H71</f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f aca="false">D72+E72+F72+G72-H72</f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f aca="false">D73+E73+F73+G73-H73</f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f aca="false">D74+E74+F74+G74-H74</f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f aca="false">D75+E75+F75+G75-H75</f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f aca="false">D76+E76+F76+G76-H76</f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f aca="false">D77+E77+F77+G77-H77</f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f aca="false">D78+E78+F78+G78-H78</f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/>
      <c r="I79" s="19" t="n">
        <f aca="false">D79+E79+F79+G79-H79</f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f aca="false">D80+E80+F80+G80-H80</f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4.86095</v>
      </c>
      <c r="G81" s="17" t="n">
        <v>0</v>
      </c>
      <c r="H81" s="18" t="n">
        <v>-34.86095</v>
      </c>
      <c r="I81" s="19" t="n">
        <f aca="false">D81+E81+F81+G81-H81</f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4.86095</v>
      </c>
      <c r="G82" s="17" t="n">
        <v>0</v>
      </c>
      <c r="H82" s="18" t="n">
        <v>-34.86095</v>
      </c>
      <c r="I82" s="19" t="n">
        <f aca="false">D82+E82+F82+G82-H82</f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f aca="false">D83+E83+F83+G83-H83</f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/>
      <c r="I84" s="19" t="n">
        <f aca="false">D84+E84+F84+G84-H84</f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/>
      <c r="I85" s="19" t="n">
        <f aca="false">D85+E85+F85+G85-H85</f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/>
      <c r="I86" s="19" t="n">
        <f aca="false">D86+E86+F86+G86-H86</f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/>
      <c r="I87" s="19" t="n">
        <f aca="false">D87+E87+F87+G87-H87</f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/>
      <c r="I88" s="19" t="n">
        <f aca="false">D88+E88+F88+G88-H88</f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/>
      <c r="I89" s="19" t="n">
        <f aca="false">D89+E89+F89+G89-H89</f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/>
      <c r="I90" s="19" t="n">
        <f aca="false">D90+E90+F90+G90-H90</f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/>
      <c r="I91" s="19" t="n">
        <f aca="false">D91+E91+F91+G91-H91</f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/>
      <c r="I92" s="19" t="n">
        <f aca="false">D92+E92+F92+G92-H92</f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/>
      <c r="I93" s="19" t="n">
        <f aca="false">D93+E93+F93+G93-H93</f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/>
      <c r="I94" s="19" t="n">
        <f aca="false">D94+E94+F94+G94-H94</f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/>
      <c r="I95" s="19" t="n">
        <f aca="false">D95+E95+F95+G95-H95</f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/>
      <c r="I96" s="19" t="n">
        <f aca="false">D96+E96+F96+G96-H96</f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/>
      <c r="I97" s="19" t="n">
        <f aca="false">D97+E97+F97+G97-H97</f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/>
      <c r="I98" s="19" t="n">
        <f aca="false">D98+E98+F98+G98-H98</f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/>
      <c r="I99" s="19" t="n">
        <f aca="false">D99+E99+F99+G99-H99</f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/>
      <c r="I100" s="19" t="n">
        <f aca="false">D100+E100+F100+G100-H100</f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/>
      <c r="I101" s="19" t="n">
        <f aca="false">D101+E101+F101+G101-H101</f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/>
      <c r="I102" s="19" t="n">
        <f aca="false">D102+E102+F102+G102-H102</f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/>
      <c r="I103" s="19" t="n">
        <f aca="false">D103+E103+F103+G103-H103</f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/>
      <c r="I104" s="19" t="n">
        <f aca="false">D104+E104+F104+G104-H104</f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/>
      <c r="I105" s="19" t="n">
        <f aca="false">D105+E105+F105+G105-H105</f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/>
      <c r="I106" s="19" t="n">
        <f aca="false">D106+E106+F106+G106-H106</f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/>
      <c r="I107" s="19" t="n">
        <f aca="false">D107+E107+F107+G107-H107</f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/>
      <c r="I108" s="19" t="n">
        <f aca="false">D108+E108+F108+G108-H108</f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/>
      <c r="I109" s="19" t="n">
        <f aca="false">D109+E109+F109+G109-H109</f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/>
      <c r="I110" s="19" t="n">
        <f aca="false">D110+E110+F110+G110-H110</f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/>
      <c r="I111" s="19" t="n">
        <f aca="false">D111+E111+F111+G111-H111</f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/>
      <c r="I112" s="19" t="n">
        <f aca="false">D112+E112+F112+G112-H112</f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/>
      <c r="I113" s="19" t="n">
        <f aca="false">D113+E113+F113+G113-H113</f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/>
      <c r="I114" s="19" t="n">
        <f aca="false">D114+E114+F114+G114-H114</f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/>
      <c r="I115" s="19" t="n">
        <f aca="false">D115+E115+F115+G115-H115</f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/>
      <c r="I116" s="19" t="n">
        <f aca="false">D116+E116+F116+G116-H116</f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/>
      <c r="I117" s="19" t="n">
        <f aca="false">D117+E117+F117+G117-H117</f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/>
      <c r="I118" s="19" t="n">
        <f aca="false">D118+E118+F118+G118-H118</f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/>
      <c r="I119" s="19" t="n">
        <f aca="false">D119+E119+F119+G119-H119</f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/>
      <c r="I120" s="19" t="n">
        <f aca="false">D120+E120+F120+G120-H120</f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/>
      <c r="I121" s="19" t="n">
        <f aca="false">D121+E121+F121+G121-H121</f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/>
      <c r="I122" s="19" t="n">
        <f aca="false">D122+E122+F122+G122-H122</f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/>
      <c r="I123" s="19" t="n">
        <f aca="false">D123+E123+F123+G123-H123</f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/>
      <c r="I124" s="19" t="n">
        <f aca="false">D124+E124+F124+G124-H124</f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/>
      <c r="I125" s="19" t="n">
        <f aca="false">D125+E125+F125+G125-H125</f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/>
      <c r="I126" s="19" t="n">
        <f aca="false">D126+E126+F126+G126-H126</f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/>
      <c r="I127" s="19" t="n">
        <f aca="false">D127+E127+F127+G127-H127</f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/>
      <c r="I128" s="19" t="n">
        <f aca="false">D128+E128+F128+G128-H128</f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/>
      <c r="I129" s="19" t="n">
        <f aca="false">D129+E129+F129+G129-H129</f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/>
      <c r="I130" s="19" t="n">
        <f aca="false">D130+E130+F130+G130-H130</f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/>
      <c r="I131" s="19" t="n">
        <f aca="false">D131+E131+F131+G131-H131</f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/>
      <c r="I132" s="19" t="n">
        <f aca="false">D132+E132+F132+G132-H132</f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/>
      <c r="I133" s="19" t="n">
        <f aca="false">D133+E133+F133+G133-H133</f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/>
      <c r="I134" s="19" t="n">
        <f aca="false">D134+E134+F134+G134-H134</f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/>
      <c r="I135" s="19" t="n">
        <f aca="false">D135+E135+F135+G135-H135</f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/>
      <c r="I136" s="19" t="n">
        <f aca="false">D136+E136+F136+G136-H136</f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/>
      <c r="I137" s="19" t="n">
        <f aca="false">D137+E137+F137+G137-H137</f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/>
      <c r="I138" s="19" t="n">
        <f aca="false">D138+E138+F138+G138-H138</f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/>
      <c r="I139" s="19" t="n">
        <f aca="false">D139+E139+F139+G139-H139</f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/>
      <c r="I140" s="19" t="n">
        <f aca="false">D140+E140+F140+G140-H140</f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/>
      <c r="I141" s="19" t="n">
        <f aca="false">D141+E141+F141+G141-H141</f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/>
      <c r="I142" s="19" t="n">
        <f aca="false">D142+E142+F142+G142-H142</f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/>
      <c r="I143" s="19" t="n">
        <f aca="false">D143+E143+F143+G143-H143</f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/>
      <c r="I144" s="19" t="n">
        <f aca="false">D144+E144+F144+G144-H144</f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/>
      <c r="I145" s="19" t="n">
        <f aca="false">D145+E145+F145+G145-H145</f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/>
      <c r="I146" s="19" t="n">
        <f aca="false">D146+E146+F146+G146-H146</f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/>
      <c r="I147" s="19" t="n">
        <f aca="false">D147+E147+F147+G147-H147</f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/>
      <c r="I148" s="19" t="n">
        <f aca="false">D148+E148+F148+G148-H148</f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/>
      <c r="I149" s="19" t="n">
        <f aca="false">D149+E149+F149+G149-H149</f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/>
      <c r="I150" s="19" t="n">
        <f aca="false">D150+E150+F150+G150-H150</f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/>
      <c r="I151" s="19" t="n">
        <f aca="false">D151+E151+F151+G151-H151</f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/>
      <c r="I152" s="19" t="n">
        <f aca="false">D152+E152+F152+G152-H152</f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/>
      <c r="I153" s="19" t="n">
        <f aca="false">D153+E153+F153+G153-H153</f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/>
      <c r="I154" s="19" t="n">
        <f aca="false">D154+E154+F154+G154-H154</f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/>
      <c r="I155" s="19" t="n">
        <f aca="false">D155+E155+F155+G155-H155</f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/>
      <c r="I156" s="19" t="n">
        <f aca="false">D156+E156+F156+G156-H156</f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/>
      <c r="I157" s="19" t="n">
        <f aca="false">D157+E157+F157+G157-H157</f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/>
      <c r="I158" s="19" t="n">
        <f aca="false">D158+E158+F158+G158-H158</f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/>
      <c r="I159" s="19" t="n">
        <f aca="false">D159+E159+F159+G159-H159</f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/>
      <c r="I160" s="19" t="n">
        <f aca="false">D160+E160+F160+G160-H160</f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/>
      <c r="I161" s="19" t="n">
        <f aca="false">D161+E161+F161+G161-H161</f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/>
      <c r="I162" s="19" t="n">
        <f aca="false">D162+E162+F162+G162-H162</f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/>
      <c r="I163" s="19" t="n">
        <f aca="false">D163+E163+F163+G163-H163</f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/>
      <c r="I164" s="19" t="n">
        <f aca="false">D164+E164+F164+G164-H164</f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/>
      <c r="I165" s="19" t="n">
        <f aca="false">D165+E165+F165+G165-H165</f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/>
      <c r="I166" s="19" t="n">
        <f aca="false">D166+E166+F166+G166-H166</f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/>
      <c r="I167" s="19" t="n">
        <f aca="false">D167+E167+F167+G167-H167</f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/>
      <c r="I168" s="19" t="n">
        <f aca="false">D168+E168+F168+G168-H168</f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/>
      <c r="I169" s="19" t="n">
        <f aca="false">D169+E169+F169+G169-H169</f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/>
      <c r="I170" s="19" t="n">
        <f aca="false">D170+E170+F170+G170-H170</f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/>
      <c r="I171" s="19" t="n">
        <f aca="false">D171+E171+F171+G171-H171</f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/>
      <c r="I172" s="19" t="n">
        <f aca="false">D172+E172+F172+G172-H172</f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/>
      <c r="I173" s="19" t="n">
        <f aca="false">D173+E173+F173+G173-H173</f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/>
      <c r="I174" s="19" t="n">
        <f aca="false">D174+E174+F174+G174-H174</f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/>
      <c r="I175" s="19" t="n">
        <f aca="false">D175+E175+F175+G175-H175</f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/>
      <c r="I176" s="19" t="n">
        <f aca="false">D176+E176+F176+G176-H176</f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/>
      <c r="I177" s="19" t="n">
        <f aca="false">D177+E177+F177+G177-H177</f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/>
      <c r="I178" s="19" t="n">
        <f aca="false">D178+E178+F178+G178-H178</f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/>
      <c r="I179" s="19" t="n">
        <f aca="false">D179+E179+F179+G179-H179</f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/>
      <c r="I180" s="19" t="n">
        <f aca="false">D180+E180+F180+G180-H180</f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/>
      <c r="I181" s="19" t="n">
        <f aca="false">D181+E181+F181+G181-H181</f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/>
      <c r="I182" s="19" t="n">
        <f aca="false">D182+E182+F182+G182-H182</f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/>
      <c r="I183" s="19" t="n">
        <f aca="false">D183+E183+F183+G183-H183</f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/>
      <c r="I184" s="19" t="n">
        <f aca="false">D184+E184+F184+G184-H184</f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/>
      <c r="I185" s="19" t="n">
        <f aca="false">D185+E185+F185+G185-H185</f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/>
      <c r="I186" s="19" t="n">
        <f aca="false">D186+E186+F186+G186-H186</f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/>
      <c r="I187" s="19" t="n">
        <f aca="false">D187+E187+F187+G187-H187</f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/>
      <c r="I188" s="19" t="n">
        <f aca="false">D188+E188+F188+G188-H188</f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/>
      <c r="I189" s="19" t="n">
        <f aca="false">D189+E189+F189+G189-H189</f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/>
      <c r="I190" s="19" t="n">
        <f aca="false">D190+E190+F190+G190-H190</f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/>
      <c r="I191" s="19" t="n">
        <f aca="false">D191+E191+F191+G191-H191</f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/>
      <c r="I192" s="19" t="n">
        <f aca="false">D192+E192+F192+G192-H192</f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/>
      <c r="I193" s="19" t="n">
        <f aca="false">D193+E193+F193+G193-H193</f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/>
      <c r="I194" s="19" t="n">
        <f aca="false">D194+E194+F194+G194-H194</f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/>
      <c r="I195" s="19" t="n">
        <f aca="false">D195+E195+F195+G195-H195</f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/>
      <c r="I196" s="19" t="n">
        <f aca="false">D196+E196+F196+G196-H196</f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/>
      <c r="I197" s="19" t="n">
        <f aca="false">D197+E197+F197+G197-H197</f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/>
      <c r="I198" s="19" t="n">
        <f aca="false">D198+E198+F198+G198-H198</f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/>
      <c r="I199" s="19" t="n">
        <f aca="false">D199+E199+F199+G199-H199</f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/>
      <c r="I200" s="19" t="n">
        <f aca="false">D200+E200+F200+G200-H200</f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/>
      <c r="I201" s="19" t="n">
        <f aca="false">D201+E201+F201+G201-H201</f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/>
      <c r="I202" s="19" t="n">
        <f aca="false">D202+E202+F202+G202-H202</f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/>
      <c r="I203" s="19" t="n">
        <f aca="false">D203+E203+F203+G203-H203</f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/>
      <c r="I204" s="19" t="n">
        <f aca="false">D204+E204+F204+G204-H204</f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/>
      <c r="I205" s="19" t="n">
        <f aca="false">D205+E205+F205+G205-H205</f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/>
      <c r="I206" s="19" t="n">
        <f aca="false">D206+E206+F206+G206-H206</f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/>
      <c r="I207" s="19" t="n">
        <f aca="false">D207+E207+F207+G207-H207</f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/>
      <c r="I208" s="19" t="n">
        <f aca="false">D208+E208+F208+G208-H208</f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/>
      <c r="I209" s="19" t="n">
        <f aca="false">D209+E209+F209+G209-H209</f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/>
      <c r="I210" s="19" t="n">
        <f aca="false">D210+E210+F210+G210-H210</f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/>
      <c r="I211" s="19" t="n">
        <f aca="false">D211+E211+F211+G211-H211</f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/>
      <c r="I212" s="19" t="n">
        <f aca="false">D212+E212+F212+G212-H212</f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/>
      <c r="I213" s="19" t="n">
        <f aca="false">D213+E213+F213+G213-H213</f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/>
      <c r="I214" s="19" t="n">
        <f aca="false">D214+E214+F214+G214-H214</f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/>
      <c r="I215" s="19" t="n">
        <f aca="false">D215+E215+F215+G215-H215</f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/>
      <c r="I216" s="19" t="n">
        <f aca="false">D216+E216+F216+G216-H216</f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/>
      <c r="I217" s="19" t="n">
        <f aca="false">D217+E217+F217+G217-H217</f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/>
      <c r="I218" s="19" t="n">
        <f aca="false">D218+E218+F218+G218-H218</f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/>
      <c r="I219" s="19" t="n">
        <f aca="false">D219+E219+F219+G219-H219</f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/>
      <c r="I220" s="19" t="n">
        <f aca="false">D220+E220+F220+G220-H220</f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/>
      <c r="I221" s="19" t="n">
        <f aca="false">D221+E221+F221+G221-H221</f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/>
      <c r="I222" s="19" t="n">
        <f aca="false">D222+E222+F222+G222-H222</f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/>
      <c r="I223" s="19" t="n">
        <f aca="false">D223+E223+F223+G223-H223</f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/>
      <c r="I224" s="19" t="n">
        <f aca="false">D224+E224+F224+G224-H224</f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/>
      <c r="I225" s="19" t="n">
        <f aca="false">D225+E225+F225+G225-H225</f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/>
      <c r="I226" s="19" t="n">
        <f aca="false">D226+E226+F226+G226-H226</f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/>
      <c r="I227" s="19" t="n">
        <f aca="false">D227+E227+F227+G227-H227</f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/>
      <c r="I228" s="19" t="n">
        <f aca="false">D228+E228+F228+G228-H228</f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/>
      <c r="I229" s="19" t="n">
        <f aca="false">D229+E229+F229+G229-H229</f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/>
      <c r="I230" s="19" t="n">
        <f aca="false">D230+E230+F230+G230-H230</f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/>
      <c r="I231" s="19" t="n">
        <f aca="false">D231+E231+F231+G231-H231</f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/>
      <c r="I232" s="19" t="n">
        <f aca="false">D232+E232+F232+G232-H232</f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/>
      <c r="I233" s="19" t="n">
        <f aca="false">D233+E233+F233+G233-H233</f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/>
      <c r="I234" s="19" t="n">
        <f aca="false">D234+E234+F234+G234-H234</f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/>
      <c r="I235" s="19" t="n">
        <f aca="false">D235+E235+F235+G235-H235</f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/>
      <c r="I236" s="19" t="n">
        <f aca="false">D236+E236+F236+G236-H236</f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/>
      <c r="I237" s="19" t="n">
        <f aca="false">D237+E237+F237+G237-H237</f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/>
      <c r="I238" s="19" t="n">
        <f aca="false">D238+E238+F238+G238-H238</f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/>
      <c r="I239" s="19" t="n">
        <f aca="false">D239+E239+F239+G239-H239</f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/>
      <c r="I240" s="19" t="n">
        <f aca="false">D240+E240+F240+G240-H240</f>
        <v>0</v>
      </c>
      <c r="J240" s="19"/>
    </row>
    <row r="241" s="3" customFormat="true" ht="15" hidden="false" customHeight="false" outlineLevel="0" collapsed="false">
      <c r="B241" s="13" t="n">
        <v>16</v>
      </c>
      <c r="C241" s="14" t="s">
        <v>99</v>
      </c>
      <c r="D241" s="17" t="n">
        <v>439.11656</v>
      </c>
      <c r="E241" s="17" t="n">
        <v>272.4471</v>
      </c>
      <c r="F241" s="17" t="n">
        <v>240.31286</v>
      </c>
      <c r="G241" s="17" t="n">
        <v>17.31939</v>
      </c>
      <c r="H241" s="18" t="n">
        <v>969.19591</v>
      </c>
      <c r="I241" s="19" t="n">
        <f aca="false">D241+E241+F241+G241-H241</f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f aca="false">D242+E242+F242+G242-H242</f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/>
      <c r="I243" s="19" t="n">
        <f aca="false">D243+E243+F243+G243-H243</f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f aca="false">D244+E244+F244+G244-H244</f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46.3921</v>
      </c>
      <c r="E245" s="17" t="n">
        <v>0</v>
      </c>
      <c r="F245" s="17" t="n">
        <v>28.46761</v>
      </c>
      <c r="G245" s="17" t="n">
        <v>0</v>
      </c>
      <c r="H245" s="18" t="n">
        <v>74.85971</v>
      </c>
      <c r="I245" s="19" t="n">
        <f aca="false">D245+E245+F245+G245-H245</f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f aca="false">D246+E246+F246+G246-H246</f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f aca="false">D247+E247+F247+G247-H247</f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46.3921</v>
      </c>
      <c r="E248" s="17" t="n">
        <v>0</v>
      </c>
      <c r="F248" s="17" t="n">
        <v>28.46761</v>
      </c>
      <c r="G248" s="17" t="n">
        <v>0</v>
      </c>
      <c r="H248" s="18" t="n">
        <v>74.85971</v>
      </c>
      <c r="I248" s="19" t="n">
        <f aca="false">D248+E248+F248+G248-H248</f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f aca="false">D249+E249+F249+G249-H249</f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/>
      <c r="I250" s="19" t="n">
        <f aca="false">D250+E250+F250+G250-H250</f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/>
      <c r="I251" s="19" t="n">
        <f aca="false">D251+E251+F251+G251-H251</f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/>
      <c r="I252" s="19" t="n">
        <f aca="false">D252+E252+F252+G252-H252</f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/>
      <c r="I253" s="19" t="n">
        <f aca="false">D253+E253+F253+G253-H253</f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/>
      <c r="I254" s="19" t="n">
        <f aca="false">D254+E254+F254+G254-H254</f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/>
      <c r="I255" s="19" t="n">
        <f aca="false">D255+E255+F255+G255-H255</f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f aca="false">D256+E256+F256+G256-H256</f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f aca="false">D257+E257+F257+G257-H257</f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/>
      <c r="I258" s="19" t="n">
        <f aca="false">D258+E258+F258+G258-H258</f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/>
      <c r="I259" s="19" t="n">
        <f aca="false">D259+E259+F259+G259-H259</f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f aca="false">D260+E260+F260+G260-H260</f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f aca="false">D261+E261+F261+G261-H261</f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f aca="false">D262+E262+F262+G262-H262</f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407.7442</v>
      </c>
      <c r="E263" s="17" t="n">
        <v>272.4702</v>
      </c>
      <c r="F263" s="17" t="n">
        <v>244.80386</v>
      </c>
      <c r="G263" s="17" t="n">
        <v>70.72644</v>
      </c>
      <c r="H263" s="18" t="n">
        <v>995.7447</v>
      </c>
      <c r="I263" s="19" t="n">
        <f aca="false">D263+E263+F263+G263-H263</f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f aca="false">D264+E264+F264+G264-H264</f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/>
      <c r="I265" s="19" t="n">
        <f aca="false">D265+E265+F265+G265-H265</f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/>
      <c r="I266" s="19" t="n">
        <f aca="false">D266+E266+F266+G266-H266</f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f aca="false">D267+E267+F267+G267-H267</f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f aca="false">D268+E268+F268+G268-H268</f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f aca="false">D269+E269+F269+G269-H269</f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36.3024</v>
      </c>
      <c r="H270" s="18" t="n">
        <v>36.3024</v>
      </c>
      <c r="I270" s="19" t="n">
        <f aca="false">D270+E270+F270+G270-H270</f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22.94268</v>
      </c>
      <c r="H271" s="18" t="n">
        <v>22.94268</v>
      </c>
      <c r="I271" s="19" t="n">
        <f aca="false">D271+E271+F271+G271-H271</f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f aca="false">D272+E272+F272+G272-H272</f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13.35972</v>
      </c>
      <c r="H273" s="18" t="n">
        <v>13.35972</v>
      </c>
      <c r="I273" s="19" t="n">
        <f aca="false">D273+E273+F273+G273-H273</f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f aca="false">D274+E274+F274+G274-H274</f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f aca="false">D275+E275+F275+G275-H275</f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f aca="false">D276+E276+F276+G276-H276</f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f aca="false">D277+E277+F277+G277-H277</f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f aca="false">D278+E278+F278+G278-H278</f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/>
      <c r="I279" s="19" t="n">
        <f aca="false">D279+E279+F279+G279-H279</f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/>
      <c r="I280" s="19" t="n">
        <f aca="false">D280+E280+F280+G280-H280</f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/>
      <c r="I281" s="19" t="n">
        <f aca="false">D281+E281+F281+G281-H281</f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/>
      <c r="I282" s="19" t="n">
        <f aca="false">D282+E282+F282+G282-H282</f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/>
      <c r="I283" s="19" t="n">
        <f aca="false">D283+E283+F283+G283-H283</f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2.70993</v>
      </c>
      <c r="E284" s="17" t="n">
        <v>20.6929</v>
      </c>
      <c r="F284" s="17" t="n">
        <v>10.96802</v>
      </c>
      <c r="G284" s="17" t="n">
        <v>44.7794</v>
      </c>
      <c r="H284" s="18" t="n">
        <v>89.15025</v>
      </c>
      <c r="I284" s="19" t="n">
        <f aca="false">D284+E284+F284+G284-H284</f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1.17299</v>
      </c>
      <c r="E285" s="17" t="n">
        <v>0</v>
      </c>
      <c r="F285" s="17" t="n">
        <v>9.30718</v>
      </c>
      <c r="G285" s="17" t="n">
        <v>11.5014</v>
      </c>
      <c r="H285" s="18" t="n">
        <v>21.98157</v>
      </c>
      <c r="I285" s="19" t="n">
        <f aca="false">D285+E285+F285+G285-H285</f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f aca="false">D286+E286+F286+G286-H286</f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/>
      <c r="I287" s="19" t="n">
        <f aca="false">D287+E287+F287+G287-H287</f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f aca="false">D288+E288+F288+G288-H288</f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/>
      <c r="I289" s="19" t="n">
        <f aca="false">D289+E289+F289+G289-H289</f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f aca="false">D290+E290+F290+G290-H290</f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f aca="false">D291+E291+F291+G291-H291</f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11.53694</v>
      </c>
      <c r="E292" s="17" t="n">
        <v>20.6929</v>
      </c>
      <c r="F292" s="17" t="n">
        <v>1.66084</v>
      </c>
      <c r="G292" s="17" t="n">
        <v>1.51102</v>
      </c>
      <c r="H292" s="18" t="n">
        <v>35.4017</v>
      </c>
      <c r="I292" s="19" t="n">
        <f aca="false">D292+E292+F292+G292-H292</f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20.716</v>
      </c>
      <c r="F293" s="17" t="n">
        <v>-43.92663</v>
      </c>
      <c r="G293" s="17" t="n">
        <v>-160.57467</v>
      </c>
      <c r="H293" s="18" t="n">
        <v>-252.94697</v>
      </c>
      <c r="I293" s="19" t="n">
        <f aca="false">D293+E293+F293+G293-H293</f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f aca="false">D294+E294+F294+G294-H294</f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20.716</v>
      </c>
      <c r="F295" s="17" t="n">
        <v>-43.92663</v>
      </c>
      <c r="G295" s="17" t="n">
        <v>-160.57467</v>
      </c>
      <c r="H295" s="18" t="n">
        <v>-252.94697</v>
      </c>
      <c r="I295" s="19" t="n">
        <f aca="false">D295+E295+F295+G295-H295</f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0</v>
      </c>
      <c r="F296" s="17" t="n">
        <v>0.52985</v>
      </c>
      <c r="G296" s="17" t="n">
        <v>0</v>
      </c>
      <c r="H296" s="18" t="n">
        <v>0.52985</v>
      </c>
      <c r="I296" s="19" t="n">
        <f aca="false">D296+E296+F296+G296-H296</f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/>
      <c r="I297" s="19" t="n">
        <f aca="false">D297+E297+F297+G297-H297</f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/>
      <c r="I298" s="19" t="n">
        <f aca="false">D298+E298+F298+G298-H298</f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/>
      <c r="I299" s="19" t="n">
        <f aca="false">D299+E299+F299+G299-H299</f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/>
      <c r="I300" s="19" t="n">
        <f aca="false">D300+E300+F300+G300-H300</f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/>
      <c r="I301" s="19" t="n">
        <f aca="false">D301+E301+F301+G301-H301</f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0.5352</v>
      </c>
      <c r="G302" s="17" t="n">
        <v>0</v>
      </c>
      <c r="H302" s="18" t="n">
        <v>0.5352</v>
      </c>
      <c r="I302" s="19" t="n">
        <f aca="false">D302+E302+F302+G302-H302</f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f aca="false">D303+E303+F303+G303-H303</f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f aca="false">D304+E304+F304+G304-H304</f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f aca="false">D305+E305+F305+G305-H305</f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f aca="false">D306+E306+F306+G306-H306</f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f aca="false">D307+E307+F307+G307-H307</f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f aca="false">D308+E308+F308+G308-H308</f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0.5352</v>
      </c>
      <c r="G309" s="17" t="n">
        <v>0</v>
      </c>
      <c r="H309" s="18" t="n">
        <v>0.5352</v>
      </c>
      <c r="I309" s="19" t="n">
        <f aca="false">D309+E309+F309+G309-H309</f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/>
      <c r="I310" s="19" t="n">
        <f aca="false">D310+E310+F310+G310-H310</f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/>
      <c r="I311" s="19" t="n">
        <f aca="false">D311+E311+F311+G311-H311</f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f aca="false">D312+E312+F312+G312-H312</f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/>
      <c r="I313" s="19" t="n">
        <f aca="false">D313+E313+F313+G313-H313</f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/>
      <c r="I314" s="19" t="n">
        <f aca="false">D314+E314+F314+G314-H314</f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/>
      <c r="I315" s="19" t="n">
        <f aca="false">D315+E315+F315+G315-H315</f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/>
      <c r="I316" s="19" t="n">
        <f aca="false">D316+E316+F316+G316-H316</f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/>
      <c r="I317" s="19" t="n">
        <f aca="false">D317+E317+F317+G317-H317</f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/>
      <c r="I318" s="19" t="n">
        <f aca="false">D318+E318+F318+G318-H318</f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/>
      <c r="I319" s="19" t="n">
        <f aca="false">D319+E319+F319+G319-H319</f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/>
      <c r="I320" s="19" t="n">
        <f aca="false">D320+E320+F320+G320-H320</f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/>
      <c r="I321" s="19" t="n">
        <f aca="false">D321+E321+F321+G321-H321</f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/>
      <c r="I322" s="19" t="n">
        <f aca="false">D322+E322+F322+G322-H322</f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/>
      <c r="I323" s="19" t="n">
        <f aca="false">D323+E323+F323+G323-H323</f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0</v>
      </c>
      <c r="F324" s="17" t="n">
        <v>0</v>
      </c>
      <c r="G324" s="17" t="n">
        <v>0</v>
      </c>
      <c r="H324" s="18" t="n">
        <v>0</v>
      </c>
      <c r="I324" s="19" t="n">
        <f aca="false">D324+E324+F324+G324-H324</f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0</v>
      </c>
      <c r="F325" s="17" t="n">
        <v>0</v>
      </c>
      <c r="G325" s="17" t="n">
        <v>0</v>
      </c>
      <c r="H325" s="18" t="n">
        <v>0</v>
      </c>
      <c r="I325" s="19" t="n">
        <f aca="false">D325+E325+F325+G325-H325</f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f aca="false">D326+E326+F326+G326-H326</f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f aca="false">D327+E327+F327+G327-H327</f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f aca="false">D328+E328+F328+G328-H328</f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f aca="false">D329+E329+F329+G329-H329</f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f aca="false">D330+E330+F330+G330-H330</f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f aca="false">D331+E331+F331+G331-H331</f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0</v>
      </c>
      <c r="F332" s="17" t="n">
        <v>0</v>
      </c>
      <c r="G332" s="17" t="n">
        <v>0</v>
      </c>
      <c r="H332" s="18" t="n">
        <v>0</v>
      </c>
      <c r="I332" s="19" t="n">
        <f aca="false">D332+E332+F332+G332-H332</f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f aca="false">D333+E333+F333+G333-H333</f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f aca="false">D334+E334+F334+G334-H334</f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f aca="false">D335+E335+F335+G335-H335</f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f aca="false">D336+E336+F336+G336-H336</f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f aca="false">D337+E337+F337+G337-H337</f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f aca="false">D338+E338+F338+G338-H338</f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f aca="false">D339+E339+F339+G339-H339</f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0535</v>
      </c>
      <c r="G340" s="17" t="n">
        <v>0</v>
      </c>
      <c r="H340" s="18" t="n">
        <v>-0.00535</v>
      </c>
      <c r="I340" s="19" t="n">
        <f aca="false">D340+E340+F340+G340-H340</f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/>
      <c r="I341" s="19" t="n">
        <f aca="false">D341+E341+F341+G341-H341</f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0535</v>
      </c>
      <c r="G342" s="17" t="n">
        <v>0</v>
      </c>
      <c r="H342" s="18" t="n">
        <v>-0.00535</v>
      </c>
      <c r="I342" s="19" t="n">
        <f aca="false">D342+E342+F342+G342-H342</f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/>
      <c r="I343" s="19" t="n">
        <f aca="false">D343+E343+F343+G343-H343</f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/>
      <c r="I344" s="19" t="n">
        <f aca="false">D344+E344+F344+G344-H344</f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184.86938</v>
      </c>
      <c r="E345" s="17" t="n">
        <v>13061.29715</v>
      </c>
      <c r="F345" s="17" t="n">
        <v>4624.23876</v>
      </c>
      <c r="G345" s="17" t="n">
        <v>1130.46832</v>
      </c>
      <c r="H345" s="18" t="n">
        <v>21000.87361</v>
      </c>
      <c r="I345" s="19" t="n">
        <f aca="false">D345+E345+F345+G345-H345</f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3850.9188</v>
      </c>
      <c r="F346" s="17" t="n">
        <v>3117.14275</v>
      </c>
      <c r="G346" s="17" t="n">
        <v>962.9685</v>
      </c>
      <c r="H346" s="18" t="n">
        <v>9812.68338</v>
      </c>
      <c r="I346" s="19" t="n">
        <f aca="false">D346+E346+F346+G346-H346</f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367.83014</v>
      </c>
      <c r="F347" s="17" t="n">
        <v>611.80951</v>
      </c>
      <c r="G347" s="17" t="n">
        <v>211.75679</v>
      </c>
      <c r="H347" s="18" t="n">
        <v>1219.97924</v>
      </c>
      <c r="I347" s="19" t="n">
        <f aca="false">D347+E347+F347+G347-H347</f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87.74774</v>
      </c>
      <c r="E348" s="17" t="n">
        <v>525.89632</v>
      </c>
      <c r="F348" s="17" t="n">
        <v>21.75939</v>
      </c>
      <c r="G348" s="17" t="n">
        <v>0</v>
      </c>
      <c r="H348" s="18" t="n">
        <v>635.40345</v>
      </c>
      <c r="I348" s="19" t="n">
        <f aca="false">D348+E348+F348+G348-H348</f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012.19281</v>
      </c>
      <c r="E349" s="17" t="n">
        <v>9127.98199</v>
      </c>
      <c r="F349" s="17" t="n">
        <v>5926.8988</v>
      </c>
      <c r="G349" s="17" t="n">
        <v>246.6203</v>
      </c>
      <c r="H349" s="18" t="n">
        <v>17313.6939</v>
      </c>
      <c r="I349" s="19" t="n">
        <f aca="false">D349+E349+F349+G349-H349</f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17.0498</v>
      </c>
      <c r="E350" s="17" t="n">
        <v>26.18412</v>
      </c>
      <c r="F350" s="17" t="n">
        <v>35.59552</v>
      </c>
      <c r="G350" s="17" t="n">
        <v>2.84088</v>
      </c>
      <c r="H350" s="18" t="n">
        <v>81.67032</v>
      </c>
      <c r="I350" s="19" t="n">
        <f aca="false">D350+E350+F350+G350-H350</f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5.38726</v>
      </c>
      <c r="E351" s="17" t="n">
        <v>40.9887</v>
      </c>
      <c r="F351" s="17" t="n">
        <v>21.97956</v>
      </c>
      <c r="G351" s="17" t="n">
        <v>2.32218</v>
      </c>
      <c r="H351" s="18" t="n">
        <v>90.6777</v>
      </c>
      <c r="I351" s="19" t="n">
        <f aca="false">D351+E351+F351+G351-H351</f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78.03172</v>
      </c>
      <c r="E352" s="17" t="n">
        <v>26.67857</v>
      </c>
      <c r="F352" s="17" t="n">
        <v>5.41806</v>
      </c>
      <c r="G352" s="17" t="n">
        <v>0.004</v>
      </c>
      <c r="H352" s="18" t="n">
        <v>110.13235</v>
      </c>
      <c r="I352" s="19" t="n">
        <f aca="false">D352+E352+F352+G352-H352</f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f aca="false">D353+E353+F353+G353-H353</f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52.45588</v>
      </c>
      <c r="G354" s="17" t="n">
        <v>0</v>
      </c>
      <c r="H354" s="18" t="n">
        <v>80.01714</v>
      </c>
      <c r="I354" s="19" t="n">
        <f aca="false">D354+E354+F354+G354-H354</f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11561</v>
      </c>
      <c r="E355" s="17" t="n">
        <v>1326.45597</v>
      </c>
      <c r="F355" s="17" t="n">
        <v>110.70261</v>
      </c>
      <c r="G355" s="17" t="n">
        <v>0.84708</v>
      </c>
      <c r="H355" s="18" t="n">
        <v>1451.12127</v>
      </c>
      <c r="I355" s="19" t="n">
        <f aca="false">D355+E355+F355+G355-H355</f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1986.45295</v>
      </c>
      <c r="E356" s="17" t="n">
        <v>-2231.63746</v>
      </c>
      <c r="F356" s="17" t="n">
        <v>-5279.52332</v>
      </c>
      <c r="G356" s="17" t="n">
        <v>-296.89141</v>
      </c>
      <c r="H356" s="18" t="n">
        <v>-9794.50514</v>
      </c>
      <c r="I356" s="19" t="n">
        <f aca="false">D356+E356+F356+G356-H356</f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27.31786</v>
      </c>
      <c r="F357" s="17" t="n">
        <v>-450.89014</v>
      </c>
      <c r="G357" s="17" t="n">
        <v>-133.67052</v>
      </c>
      <c r="H357" s="18" t="n">
        <v>-740.46132</v>
      </c>
      <c r="I357" s="19" t="n">
        <f aca="false">D357+E357+F357+G357-H357</f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30.92918</v>
      </c>
      <c r="E358" s="17" t="n">
        <v>-1737.00953</v>
      </c>
      <c r="F358" s="17" t="n">
        <v>-4755.25165</v>
      </c>
      <c r="G358" s="17" t="n">
        <v>-159.14905</v>
      </c>
      <c r="H358" s="18" t="n">
        <v>-8482.33941</v>
      </c>
      <c r="I358" s="19" t="n">
        <f aca="false">D358+E358+F358+G358-H358</f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8.486</v>
      </c>
      <c r="E359" s="17" t="n">
        <v>-14.38636</v>
      </c>
      <c r="F359" s="17" t="n">
        <v>-18.41752</v>
      </c>
      <c r="G359" s="17" t="n">
        <v>-2.32628</v>
      </c>
      <c r="H359" s="18" t="n">
        <v>-43.61616</v>
      </c>
      <c r="I359" s="19" t="n">
        <f aca="false">D359+E359+F359+G359-H359</f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2.20722</v>
      </c>
      <c r="E360" s="17" t="n">
        <v>-27.27793</v>
      </c>
      <c r="F360" s="17" t="n">
        <v>-12.79081</v>
      </c>
      <c r="G360" s="17" t="n">
        <v>-1.26754</v>
      </c>
      <c r="H360" s="18" t="n">
        <v>-63.5435</v>
      </c>
      <c r="I360" s="19" t="n">
        <f aca="false">D360+E360+F360+G360-H360</f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68.0199</v>
      </c>
      <c r="E361" s="17" t="n">
        <v>-4.89104</v>
      </c>
      <c r="F361" s="17" t="n">
        <v>-2.60612</v>
      </c>
      <c r="G361" s="17" t="n">
        <v>0</v>
      </c>
      <c r="H361" s="18" t="n">
        <v>-75.51706</v>
      </c>
      <c r="I361" s="19" t="n">
        <f aca="false">D361+E361+F361+G361-H361</f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f aca="false">D362+E362+F362+G362-H362</f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1.2159</v>
      </c>
      <c r="E363" s="17" t="n">
        <v>0</v>
      </c>
      <c r="F363" s="17" t="n">
        <v>-1.57345</v>
      </c>
      <c r="G363" s="17" t="n">
        <v>0</v>
      </c>
      <c r="H363" s="18" t="n">
        <v>-22.78935</v>
      </c>
      <c r="I363" s="19" t="n">
        <f aca="false">D363+E363+F363+G363-H363</f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7.01195</v>
      </c>
      <c r="E364" s="17" t="n">
        <v>-320.75474</v>
      </c>
      <c r="F364" s="17" t="n">
        <v>-37.99363</v>
      </c>
      <c r="G364" s="17" t="n">
        <v>-0.47802</v>
      </c>
      <c r="H364" s="18" t="n">
        <v>-366.23834</v>
      </c>
      <c r="I364" s="19" t="n">
        <f aca="false">D364+E364+F364+G364-H364</f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184.19779</v>
      </c>
      <c r="E365" s="17" t="n">
        <v>289.25543</v>
      </c>
      <c r="F365" s="17" t="n">
        <v>125.64718</v>
      </c>
      <c r="G365" s="17" t="n">
        <v>29.60886</v>
      </c>
      <c r="H365" s="18" t="n">
        <v>628.70926</v>
      </c>
      <c r="I365" s="19" t="n">
        <f aca="false">D365+E365+F365+G365-H365</f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/>
      <c r="I366" s="19" t="n">
        <f aca="false">D366+E366+F366+G366-H366</f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/>
      <c r="I367" s="19" t="n">
        <f aca="false">D367+E367+F367+G367-H367</f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/>
      <c r="I368" s="19" t="n">
        <f aca="false">D368+E368+F368+G368-H368</f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/>
      <c r="I369" s="19" t="n">
        <f aca="false">D369+E369+F369+G369-H369</f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/>
      <c r="I370" s="19" t="n">
        <f aca="false">D370+E370+F370+G370-H370</f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/>
      <c r="I371" s="19" t="n">
        <f aca="false">D371+E371+F371+G371-H371</f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f aca="false">D372+E372+F372+G372-H372</f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f aca="false">D373+E373+F373+G373-H373</f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f aca="false">D374+E374+F374+G374-H374</f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f aca="false">D375+E375+F375+G375-H375</f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f aca="false">D376+E376+F376+G376-H376</f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f aca="false">D377+E377+F377+G377-H377</f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f aca="false">D378+E378+F378+G378-H378</f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f aca="false">D379+E379+F379+G379-H379</f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f aca="false">D380+E380+F380+G380-H380</f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f aca="false">D381+E381+F381+G381-H381</f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/>
      <c r="I382" s="19" t="n">
        <f aca="false">D382+E382+F382+G382-H382</f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f aca="false">D383+E383+F383+G383-H383</f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f aca="false">D384+E384+F384+G384-H384</f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f aca="false">D385+E385+F385+G385-H385</f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f aca="false">D386+E386+F386+G386-H386</f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f aca="false">D387+E387+F387+G387-H387</f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/>
      <c r="I388" s="19" t="n">
        <f aca="false">D388+E388+F388+G388-H388</f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/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/>
      <c r="I390" s="19" t="n">
        <f aca="false">D390+E390+F390+G390-H390</f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/>
      <c r="I391" s="19" t="n">
        <f aca="false">D391+E391+F391+G391-H391</f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/>
      <c r="I392" s="19" t="n">
        <f aca="false">D392+E392+F392+G392-H392</f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51.92325</v>
      </c>
      <c r="E393" s="17" t="n">
        <v>154.13475</v>
      </c>
      <c r="F393" s="17" t="n">
        <v>17.98816</v>
      </c>
      <c r="G393" s="17" t="n">
        <v>8.26604</v>
      </c>
      <c r="H393" s="18" t="n">
        <v>232.3122</v>
      </c>
      <c r="I393" s="19" t="n">
        <f aca="false">D393+E393+F393+G393-H393</f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f aca="false">D394+E394+F394+G394-H394</f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0.125</v>
      </c>
      <c r="E395" s="17" t="n">
        <v>0</v>
      </c>
      <c r="F395" s="17" t="n">
        <v>0.68413</v>
      </c>
      <c r="G395" s="17" t="n">
        <v>0</v>
      </c>
      <c r="H395" s="18" t="n">
        <v>0.80913</v>
      </c>
      <c r="I395" s="19" t="n">
        <f aca="false">D395+E395+F395+G395-H395</f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51.79825</v>
      </c>
      <c r="E396" s="17" t="n">
        <v>187.33672</v>
      </c>
      <c r="F396" s="17" t="n">
        <v>17.30403</v>
      </c>
      <c r="G396" s="17" t="n">
        <v>8.26604</v>
      </c>
      <c r="H396" s="18" t="n">
        <v>264.70504</v>
      </c>
      <c r="I396" s="19" t="n">
        <f aca="false">D396+E396+F396+G396-H396</f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33.20197</v>
      </c>
      <c r="F397" s="17" t="n">
        <v>0</v>
      </c>
      <c r="G397" s="17" t="n">
        <v>0</v>
      </c>
      <c r="H397" s="18" t="n">
        <v>-33.20197</v>
      </c>
      <c r="I397" s="19" t="n">
        <f aca="false">D397+E397+F397+G397-H397</f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55.06191</v>
      </c>
      <c r="E398" s="17" t="n">
        <v>107.44748</v>
      </c>
      <c r="F398" s="17" t="n">
        <v>10.79505</v>
      </c>
      <c r="G398" s="17" t="n">
        <v>0</v>
      </c>
      <c r="H398" s="18" t="n">
        <v>173.30444</v>
      </c>
      <c r="I398" s="19" t="n">
        <f aca="false">D398+E398+F398+G398-H398</f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f aca="false">D399+E399+F399+G399-H399</f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169.18887</v>
      </c>
      <c r="F400" s="17" t="n">
        <v>0</v>
      </c>
      <c r="G400" s="17" t="n">
        <v>0</v>
      </c>
      <c r="H400" s="18" t="n">
        <v>181.96205</v>
      </c>
      <c r="I400" s="19" t="n">
        <f aca="false">D400+E400+F400+G400-H400</f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f aca="false">D401+E401+F401+G401-H401</f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2.5875</v>
      </c>
      <c r="F402" s="17" t="n">
        <v>37.43347</v>
      </c>
      <c r="G402" s="17" t="n">
        <v>0</v>
      </c>
      <c r="H402" s="18" t="n">
        <v>67.37097</v>
      </c>
      <c r="I402" s="19" t="n">
        <f aca="false">D402+E402+F402+G402-H402</f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0.76421</v>
      </c>
      <c r="E403" s="17" t="n">
        <v>1.18872</v>
      </c>
      <c r="F403" s="17" t="n">
        <v>0</v>
      </c>
      <c r="G403" s="17" t="n">
        <v>0</v>
      </c>
      <c r="H403" s="18" t="n">
        <v>51.95293</v>
      </c>
      <c r="I403" s="19" t="n">
        <f aca="false">D403+E403+F403+G403-H403</f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f aca="false">D404+E404+F404+G404-H404</f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7.90818</v>
      </c>
      <c r="G405" s="17" t="n">
        <v>0</v>
      </c>
      <c r="H405" s="18" t="n">
        <v>7.90818</v>
      </c>
      <c r="I405" s="19" t="n">
        <f aca="false">D405+E405+F405+G405-H405</f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38.47139</v>
      </c>
      <c r="E406" s="17" t="n">
        <v>-65.51761</v>
      </c>
      <c r="F406" s="17" t="n">
        <v>-34.5466</v>
      </c>
      <c r="G406" s="17" t="n">
        <v>0</v>
      </c>
      <c r="H406" s="18" t="n">
        <v>-138.5356</v>
      </c>
      <c r="I406" s="19" t="n">
        <f aca="false">D406+E406+F406+G406-H406</f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33.43667</v>
      </c>
      <c r="E407" s="17" t="n">
        <v>0</v>
      </c>
      <c r="F407" s="17" t="n">
        <v>8.9814</v>
      </c>
      <c r="G407" s="17" t="n">
        <v>0</v>
      </c>
      <c r="H407" s="18" t="n">
        <v>42.41807</v>
      </c>
      <c r="I407" s="19" t="n">
        <f aca="false">D407+E407+F407+G407-H407</f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/>
      <c r="I408" s="19" t="n">
        <f aca="false">D408+E408+F408+G408-H408</f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/>
      <c r="I409" s="19" t="n">
        <f aca="false">D409+E409+F409+G409-H409</f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33.43667</v>
      </c>
      <c r="E410" s="17" t="n">
        <v>0</v>
      </c>
      <c r="F410" s="17" t="n">
        <v>8.9814</v>
      </c>
      <c r="G410" s="17" t="n">
        <v>0</v>
      </c>
      <c r="H410" s="18" t="n">
        <v>42.41807</v>
      </c>
      <c r="I410" s="19" t="n">
        <f aca="false">D410+E410+F410+G410-H410</f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/>
      <c r="I411" s="19" t="n">
        <f aca="false">D411+E411+F411+G411-H411</f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f aca="false">D412+E412+F412+G412-H412</f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f aca="false">D413+E413+F413+G413-H413</f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43.77596</v>
      </c>
      <c r="E414" s="17" t="n">
        <v>39.3842</v>
      </c>
      <c r="F414" s="17" t="n">
        <v>87.96507</v>
      </c>
      <c r="G414" s="17" t="n">
        <v>22.7977</v>
      </c>
      <c r="H414" s="18" t="n">
        <v>193.92293</v>
      </c>
      <c r="I414" s="19" t="n">
        <f aca="false">D414+E414+F414+G414-H414</f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5.55549</v>
      </c>
      <c r="E415" s="17" t="n">
        <v>30.88272</v>
      </c>
      <c r="F415" s="17" t="n">
        <v>7.79616</v>
      </c>
      <c r="G415" s="17" t="n">
        <v>0</v>
      </c>
      <c r="H415" s="18" t="n">
        <v>44.23437</v>
      </c>
      <c r="I415" s="19" t="n">
        <f aca="false">D415+E415+F415+G415-H415</f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38.22047</v>
      </c>
      <c r="E416" s="17" t="n">
        <v>0</v>
      </c>
      <c r="F416" s="17" t="n">
        <v>72.2159</v>
      </c>
      <c r="G416" s="17" t="n">
        <v>21.34282</v>
      </c>
      <c r="H416" s="18" t="n">
        <v>131.77919</v>
      </c>
      <c r="I416" s="19" t="n">
        <f aca="false">D416+E416+F416+G416-H416</f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7.87833</v>
      </c>
      <c r="F417" s="17" t="n">
        <v>2.93389</v>
      </c>
      <c r="G417" s="17" t="n">
        <v>0</v>
      </c>
      <c r="H417" s="18" t="n">
        <v>10.81222</v>
      </c>
      <c r="I417" s="19" t="n">
        <f aca="false">D417+E417+F417+G417-H417</f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f aca="false">D418+E418+F418+G418-H418</f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f aca="false">D419+E419+F419+G419-H419</f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5.01912</v>
      </c>
      <c r="G420" s="17" t="n">
        <v>1.45488</v>
      </c>
      <c r="H420" s="18" t="n">
        <v>7.09715</v>
      </c>
      <c r="I420" s="19" t="n">
        <f aca="false">D420+E420+F420+G420-H420</f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11.711</v>
      </c>
      <c r="F421" s="17" t="n">
        <v>-0.0825</v>
      </c>
      <c r="G421" s="17" t="n">
        <v>-1.45488</v>
      </c>
      <c r="H421" s="18" t="n">
        <v>-13.24838</v>
      </c>
      <c r="I421" s="19" t="n">
        <f aca="false">D421+E421+F421+G421-H421</f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f aca="false">D422+E422+F422+G422-H422</f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f aca="false">D423+E423+F423+G423-H423</f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11.711</v>
      </c>
      <c r="F424" s="17" t="n">
        <v>-0.0825</v>
      </c>
      <c r="G424" s="17" t="n">
        <v>-1.45488</v>
      </c>
      <c r="H424" s="18" t="n">
        <v>-13.24838</v>
      </c>
      <c r="I424" s="19" t="n">
        <f aca="false">D424+E424+F424+G424-H424</f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520.89049</v>
      </c>
      <c r="E425" s="17" t="n">
        <v>14423.08948</v>
      </c>
      <c r="F425" s="17" t="n">
        <v>8474.25093</v>
      </c>
      <c r="G425" s="17" t="n">
        <v>1194.04784</v>
      </c>
      <c r="H425" s="18" t="n">
        <v>29612.27874</v>
      </c>
      <c r="I425" s="19" t="n">
        <f aca="false">D425+E425+F425+G425-H425</f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/>
      <c r="I426" s="19" t="n">
        <f aca="false">D426+E426+F426+G426-H426</f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917.64983</v>
      </c>
      <c r="E427" s="17" t="n">
        <v>2057.9837</v>
      </c>
      <c r="F427" s="17" t="n">
        <v>1169.22691</v>
      </c>
      <c r="G427" s="17" t="n">
        <v>117.87896</v>
      </c>
      <c r="H427" s="18" t="n">
        <v>4262.7394</v>
      </c>
      <c r="I427" s="19" t="n">
        <f aca="false">D427+E427+F427+G427-H427</f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/>
      <c r="I428" s="19" t="n">
        <f aca="false">D428+E428+F428+G428-H428</f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438.54032</v>
      </c>
      <c r="E429" s="17" t="n">
        <v>16481.07318</v>
      </c>
      <c r="F429" s="17" t="n">
        <v>9643.47784</v>
      </c>
      <c r="G429" s="17" t="n">
        <v>1311.9268</v>
      </c>
      <c r="H429" s="18" t="n">
        <v>33875.01814</v>
      </c>
      <c r="I429" s="19" t="n">
        <f aca="false">D429+E429+F429+G429-H429</f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/>
      <c r="I430" s="19" t="n">
        <f aca="false">D430+E430+F430+G430-H430</f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/>
      <c r="I431" s="19" t="n">
        <f aca="false">D431+E431+F431+G431-H431</f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/>
      <c r="I432" s="19" t="n">
        <f aca="false">D432+E432+F432+G432-H432</f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/>
      <c r="I433" s="19" t="n">
        <f aca="false">D433+E433+F433+G433-H433</f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/>
      <c r="I434" s="19" t="n">
        <f aca="false">D434+E434+F434+G434-H434</f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/>
      <c r="I435" s="19" t="n">
        <f aca="false">D435+E435+F435+G435-H435</f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/>
      <c r="I436" s="19" t="n">
        <f aca="false">D436+E436+F436+G436-H436</f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/>
      <c r="I437" s="19" t="n">
        <f aca="false">D437+E437+F437+G437-H437</f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/>
      <c r="I438" s="19" t="n">
        <f aca="false">D438+E438+F438+G438-H438</f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/>
      <c r="I439" s="19" t="n">
        <f aca="false">D439+E439+F439+G439-H439</f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/>
      <c r="I440" s="19" t="n">
        <f aca="false">D440+E440+F440+G440-H440</f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/>
      <c r="I441" s="19" t="n">
        <f aca="false">D441+E441+F441+G441-H441</f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/>
      <c r="I442" s="19" t="n">
        <f aca="false">D442+E442+F442+G442-H442</f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/>
      <c r="I443" s="19" t="n">
        <f aca="false">D443+E443+F443+G443-H443</f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/>
      <c r="I444" s="19" t="n">
        <f aca="false">D444+E444+F444+G444-H444</f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/>
      <c r="I445" s="19" t="n">
        <f aca="false">D445+E445+F445+G445-H445</f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/>
      <c r="I446" s="19" t="n">
        <f aca="false">D446+E446+F446+G446-H446</f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/>
      <c r="I447" s="19" t="n">
        <f aca="false">D447+E447+F447+G447-H447</f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/>
      <c r="I448" s="19" t="n">
        <f aca="false">D448+E448+F448+G448-H448</f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/>
      <c r="I449" s="19" t="n">
        <f aca="false">D449+E449+F449+G449-H449</f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/>
      <c r="I450" s="19" t="n">
        <f aca="false">D450+E450+F450+G450-H450</f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/>
      <c r="I451" s="19" t="n">
        <f aca="false">D451+E451+F451+G451-H451</f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/>
      <c r="I452" s="19" t="n">
        <f aca="false">D452+E452+F452+G452-H452</f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/>
      <c r="I453" s="19" t="n">
        <f aca="false">D453+E453+F453+G453-H453</f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/>
      <c r="I454" s="19" t="n">
        <f aca="false">D454+E454+F454+G454-H454</f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/>
      <c r="I455" s="19" t="n">
        <f aca="false">D455+E455+F455+G455-H455</f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/>
      <c r="I456" s="19" t="n">
        <f aca="false">D456+E456+F456+G456-H456</f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/>
      <c r="I457" s="19" t="n">
        <f aca="false">D457+E457+F457+G457-H457</f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/>
      <c r="I458" s="19" t="n">
        <f aca="false">D458+E458+F458+G458-H458</f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/>
      <c r="I459" s="19" t="n">
        <f aca="false">D459+E459+F459+G459-H459</f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/>
      <c r="I460" s="19" t="n">
        <f aca="false">D460+E460+F460+G460-H460</f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/>
      <c r="I461" s="19" t="n">
        <f aca="false">D461+E461+F461+G461-H461</f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/>
      <c r="I462" s="19" t="n">
        <f aca="false">D462+E462+F462+G462-H462</f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/>
      <c r="I463" s="19" t="n">
        <f aca="false">D463+E463+F463+G463-H463</f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/>
      <c r="I464" s="19" t="n">
        <f aca="false">D464+E464+F464+G464-H464</f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/>
      <c r="I465" s="19" t="n">
        <f aca="false">D465+E465+F465+G465-H465</f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f aca="false">D466+E466+F466+G466-H466</f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/>
      <c r="I467" s="19" t="n">
        <f aca="false">D467+E467+F467+G467-H467</f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/>
      <c r="I468" s="19" t="n">
        <f aca="false">D468+E468+F468+G468-H468</f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/>
      <c r="I469" s="19" t="n">
        <f aca="false">D469+E469+F469+G469-H469</f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/>
      <c r="I470" s="19" t="n">
        <f aca="false">D470+E470+F470+G470-H470</f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/>
      <c r="I471" s="19" t="n">
        <f aca="false">D471+E471+F471+G471-H471</f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f aca="false">D472+E472+F472+G472-H472</f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/>
      <c r="I473" s="19" t="n">
        <f aca="false">D473+E473+F473+G473-H473</f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f aca="false">D474+E474+F474+G474-H474</f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/>
      <c r="I475" s="19" t="n">
        <f aca="false">D475+E475+F475+G475-H475</f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/>
      <c r="I476" s="19" t="n">
        <f aca="false">D476+E476+F476+G476-H476</f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/>
      <c r="I477" s="19" t="n">
        <f aca="false">D477+E477+F477+G477-H477</f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/>
      <c r="I478" s="19" t="n">
        <f aca="false">D478+E478+F478+G478-H478</f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762.58634</v>
      </c>
      <c r="E479" s="17" t="n">
        <v>674.49673</v>
      </c>
      <c r="F479" s="17" t="n">
        <v>832.13376</v>
      </c>
      <c r="G479" s="17" t="n">
        <v>67.60313</v>
      </c>
      <c r="H479" s="18" t="n">
        <v>2336.81996</v>
      </c>
      <c r="I479" s="19" t="n">
        <f aca="false">D479+E479+F479+G479-H479</f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f aca="false">D480+E480+F480+G480-H480</f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/>
      <c r="I481" s="19" t="n">
        <f aca="false">D481+E481+F481+G481-H481</f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/>
      <c r="I482" s="19" t="n">
        <f aca="false">D482+E482+F482+G482-H482</f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/>
      <c r="I483" s="19" t="n">
        <f aca="false">D483+E483+F483+G483-H483</f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/>
      <c r="I484" s="19" t="n">
        <f aca="false">D484+E484+F484+G484-H484</f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/>
      <c r="I485" s="19" t="n">
        <f aca="false">D485+E485+F485+G485-H485</f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/>
      <c r="I486" s="19" t="n">
        <f aca="false">D486+E486+F486+G486-H486</f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f aca="false">D487+E487+F487+G487-H487</f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/>
      <c r="I488" s="19" t="n">
        <f aca="false">D488+E488+F488+G488-H488</f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f aca="false">D489+E489+F489+G489-H489</f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/>
      <c r="I490" s="19" t="n">
        <f aca="false">D490+E490+F490+G490-H490</f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f aca="false">D491+E491+F491+G491-H491</f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f aca="false">D492+E492+F492+G492-H492</f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7.97833</v>
      </c>
      <c r="G493" s="17" t="n">
        <v>0</v>
      </c>
      <c r="H493" s="18" t="n">
        <v>27.97833</v>
      </c>
      <c r="I493" s="19" t="n">
        <f aca="false">D493+E493+F493+G493-H493</f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64.03934</v>
      </c>
      <c r="E494" s="17" t="n">
        <v>167.91457</v>
      </c>
      <c r="F494" s="17" t="n">
        <v>289.25821</v>
      </c>
      <c r="G494" s="17" t="n">
        <v>8.51156</v>
      </c>
      <c r="H494" s="18" t="n">
        <v>629.72368</v>
      </c>
      <c r="I494" s="19" t="n">
        <f aca="false">D494+E494+F494+G494-H494</f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6.62898</v>
      </c>
      <c r="E495" s="17" t="n">
        <v>0</v>
      </c>
      <c r="F495" s="17" t="n">
        <v>0</v>
      </c>
      <c r="G495" s="17" t="n">
        <v>0</v>
      </c>
      <c r="H495" s="18" t="n">
        <v>16.62898</v>
      </c>
      <c r="I495" s="19" t="n">
        <f aca="false">D495+E495+F495+G495-H495</f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2.5748</v>
      </c>
      <c r="E496" s="17" t="n">
        <v>135.52469</v>
      </c>
      <c r="F496" s="17" t="n">
        <v>239.54474</v>
      </c>
      <c r="G496" s="17" t="n">
        <v>5.09617</v>
      </c>
      <c r="H496" s="18" t="n">
        <v>432.7404</v>
      </c>
      <c r="I496" s="19" t="n">
        <f aca="false">D496+E496+F496+G496-H496</f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1325</v>
      </c>
      <c r="E497" s="17" t="n">
        <v>7.58328</v>
      </c>
      <c r="F497" s="17" t="n">
        <v>5.35058</v>
      </c>
      <c r="G497" s="17" t="n">
        <v>0.97582</v>
      </c>
      <c r="H497" s="18" t="n">
        <v>18.04218</v>
      </c>
      <c r="I497" s="19" t="n">
        <f aca="false">D497+E497+F497+G497-H497</f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67645</v>
      </c>
      <c r="E498" s="17" t="n">
        <v>24.8066</v>
      </c>
      <c r="F498" s="17" t="n">
        <v>44.30956</v>
      </c>
      <c r="G498" s="17" t="n">
        <v>1.9177</v>
      </c>
      <c r="H498" s="18" t="n">
        <v>72.71031</v>
      </c>
      <c r="I498" s="19" t="n">
        <f aca="false">D498+E498+F498+G498-H498</f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89.02661</v>
      </c>
      <c r="E499" s="17" t="n">
        <v>0</v>
      </c>
      <c r="F499" s="17" t="n">
        <v>0</v>
      </c>
      <c r="G499" s="17" t="n">
        <v>0.52186</v>
      </c>
      <c r="H499" s="18" t="n">
        <v>89.54847</v>
      </c>
      <c r="I499" s="19" t="n">
        <f aca="false">D499+E499+F499+G499-H499</f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f aca="false">D500+E500+F500+G500-H500</f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.05333</v>
      </c>
      <c r="G501" s="17" t="n">
        <v>1E-005</v>
      </c>
      <c r="H501" s="18" t="n">
        <v>0.05334</v>
      </c>
      <c r="I501" s="19" t="n">
        <f aca="false">D501+E501+F501+G501-H501</f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19.79183</v>
      </c>
      <c r="E502" s="17" t="n">
        <v>19.81038</v>
      </c>
      <c r="F502" s="17" t="n">
        <v>8.5118</v>
      </c>
      <c r="G502" s="17" t="n">
        <v>1.37771</v>
      </c>
      <c r="H502" s="18" t="n">
        <v>49.49172</v>
      </c>
      <c r="I502" s="19" t="n">
        <f aca="false">D502+E502+F502+G502-H502</f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17.83247</v>
      </c>
      <c r="E503" s="17" t="n">
        <v>9.38223</v>
      </c>
      <c r="F503" s="17" t="n">
        <v>7.07689</v>
      </c>
      <c r="G503" s="17" t="n">
        <v>1.37771</v>
      </c>
      <c r="H503" s="18" t="n">
        <v>35.6693</v>
      </c>
      <c r="I503" s="19" t="n">
        <f aca="false">D503+E503+F503+G503-H503</f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1.95936</v>
      </c>
      <c r="E504" s="17" t="n">
        <v>10.42815</v>
      </c>
      <c r="F504" s="17" t="n">
        <v>1.43491</v>
      </c>
      <c r="G504" s="17" t="n">
        <v>0</v>
      </c>
      <c r="H504" s="18" t="n">
        <v>13.82242</v>
      </c>
      <c r="I504" s="19" t="n">
        <f aca="false">D504+E504+F504+G504-H504</f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97.60635</v>
      </c>
      <c r="E505" s="17" t="n">
        <v>223.04806</v>
      </c>
      <c r="F505" s="17" t="n">
        <v>42.81325</v>
      </c>
      <c r="G505" s="17" t="n">
        <v>4.59803</v>
      </c>
      <c r="H505" s="18" t="n">
        <v>368.06569</v>
      </c>
      <c r="I505" s="19" t="n">
        <f aca="false">D505+E505+F505+G505-H505</f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87.51672</v>
      </c>
      <c r="E506" s="17" t="n">
        <v>223.04806</v>
      </c>
      <c r="F506" s="17" t="n">
        <v>0.98263</v>
      </c>
      <c r="G506" s="17" t="n">
        <v>0</v>
      </c>
      <c r="H506" s="18" t="n">
        <v>311.54741</v>
      </c>
      <c r="I506" s="19" t="n">
        <f aca="false">D506+E506+F506+G506-H506</f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f aca="false">D507+E507+F507+G507-H507</f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10.08963</v>
      </c>
      <c r="E508" s="17" t="n">
        <v>0</v>
      </c>
      <c r="F508" s="17" t="n">
        <v>41.83062</v>
      </c>
      <c r="G508" s="17" t="n">
        <v>4.59803</v>
      </c>
      <c r="H508" s="18" t="n">
        <v>56.51828</v>
      </c>
      <c r="I508" s="19" t="n">
        <f aca="false">D508+E508+F508+G508-H508</f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22.01021</v>
      </c>
      <c r="E509" s="17" t="n">
        <v>201.00437</v>
      </c>
      <c r="F509" s="17" t="n">
        <v>142.70436</v>
      </c>
      <c r="G509" s="17" t="n">
        <v>4.90389</v>
      </c>
      <c r="H509" s="18" t="n">
        <v>370.62283</v>
      </c>
      <c r="I509" s="19" t="n">
        <f aca="false">D509+E509+F509+G509-H509</f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/>
      <c r="I510" s="19" t="n">
        <f aca="false">D510+E510+F510+G510-H510</f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/>
      <c r="I511" s="19" t="n">
        <f aca="false">D511+E511+F511+G511-H511</f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/>
      <c r="I512" s="19" t="n">
        <f aca="false">D512+E512+F512+G512-H512</f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/>
      <c r="I513" s="19" t="n">
        <f aca="false">D513+E513+F513+G513-H513</f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3.49324</v>
      </c>
      <c r="E514" s="17" t="n">
        <v>0</v>
      </c>
      <c r="F514" s="17" t="n">
        <v>292.69426</v>
      </c>
      <c r="G514" s="17" t="n">
        <v>0</v>
      </c>
      <c r="H514" s="18" t="n">
        <v>706.1875</v>
      </c>
      <c r="I514" s="19" t="n">
        <f aca="false">D514+E514+F514+G514-H514</f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39.88537</v>
      </c>
      <c r="E515" s="17" t="n">
        <v>62.71935</v>
      </c>
      <c r="F515" s="17" t="n">
        <v>28.17355</v>
      </c>
      <c r="G515" s="17" t="n">
        <v>48.21194</v>
      </c>
      <c r="H515" s="18" t="n">
        <v>178.99021</v>
      </c>
      <c r="I515" s="19" t="n">
        <f aca="false">D515+E515+F515+G515-H515</f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f aca="false">D516+E516+F516+G516-H516</f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/>
      <c r="I517" s="19" t="n">
        <f aca="false">D517+E517+F517+G517-H517</f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f aca="false">D518+E518+F518+G518-H518</f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f aca="false">D519+E519+F519+G519-H519</f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39.88537</v>
      </c>
      <c r="E520" s="17" t="n">
        <v>62.71935</v>
      </c>
      <c r="F520" s="17" t="n">
        <v>21.56017</v>
      </c>
      <c r="G520" s="17" t="n">
        <v>8.66785</v>
      </c>
      <c r="H520" s="18" t="n">
        <v>132.83274</v>
      </c>
      <c r="I520" s="19" t="n">
        <f aca="false">D520+E520+F520+G520-H520</f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950.54023</v>
      </c>
      <c r="F521" s="17" t="n">
        <v>0</v>
      </c>
      <c r="G521" s="17" t="n">
        <v>0</v>
      </c>
      <c r="H521" s="18" t="n">
        <v>1950.54023</v>
      </c>
      <c r="I521" s="19" t="n">
        <f aca="false">D521+E521+F521+G521-H521</f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f aca="false">D522+E522+F522+G522-H522</f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f aca="false">D523+E523+F523+G523-H523</f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f aca="false">D524+E524+F524+G524-H524</f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f aca="false">D525+E525+F525+G525-H525</f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f aca="false">D526+E526+F526+G526-H526</f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f aca="false">D527+E527+F527+G527-H527</f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f aca="false">D528+E528+F528+G528-H528</f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/>
      <c r="I529" s="19" t="n">
        <f aca="false">D529+E529+F529+G529-H529</f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/>
      <c r="I530" s="19" t="n">
        <f aca="false">D530+E530+F530+G530-H530</f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/>
      <c r="I531" s="19" t="n">
        <f aca="false">D531+E531+F531+G531-H531</f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/>
      <c r="I532" s="19" t="n">
        <f aca="false">D532+E532+F532+G532-H532</f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/>
      <c r="I533" s="19" t="n">
        <f aca="false">D533+E533+F533+G533-H533</f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/>
      <c r="I534" s="19" t="n">
        <f aca="false">D534+E534+F534+G534-H534</f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950.54023</v>
      </c>
      <c r="F535" s="17" t="n">
        <v>0</v>
      </c>
      <c r="G535" s="17" t="n">
        <v>0</v>
      </c>
      <c r="H535" s="18" t="n">
        <v>1950.54023</v>
      </c>
      <c r="I535" s="19" t="n">
        <f aca="false">D535+E535+F535+G535-H535</f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f aca="false">D536+E536+F536+G536-H536</f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f aca="false">D537+E537+F537+G537-H537</f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f aca="false">D538+E538+F538+G538-H538</f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f aca="false">D539+E539+F539+G539-H539</f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950.54023</v>
      </c>
      <c r="F540" s="17" t="n">
        <v>0</v>
      </c>
      <c r="G540" s="17" t="n">
        <v>0</v>
      </c>
      <c r="H540" s="18" t="n">
        <v>1950.54023</v>
      </c>
      <c r="I540" s="19" t="n">
        <f aca="false">D540+E540+F540+G540-H540</f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f aca="false">D541+E541+F541+G541-H541</f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f aca="false">D542+E542+F542+G542-H542</f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f aca="false">D543+E543+F543+G543-H543</f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f aca="false">D544+E544+F544+G544-H544</f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f aca="false">D545+E545+F545+G545-H545</f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f aca="false">D546+E546+F546+G546-H546</f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/>
      <c r="I547" s="19" t="n">
        <f aca="false">D547+E547+F547+G547-H547</f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/>
      <c r="I548" s="19" t="n">
        <f aca="false">D548+E548+F548+G548-H548</f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/>
      <c r="I549" s="19" t="n">
        <f aca="false">D549+E549+F549+G549-H549</f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/>
      <c r="I550" s="19" t="n">
        <f aca="false">D550+E550+F550+G550-H550</f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/>
      <c r="I551" s="19" t="n">
        <f aca="false">D551+E551+F551+G551-H551</f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/>
      <c r="I552" s="19" t="n">
        <f aca="false">D552+E552+F552+G552-H552</f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/>
      <c r="I553" s="19" t="n">
        <f aca="false">D553+E553+F553+G553-H553</f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/>
      <c r="I554" s="19" t="n">
        <f aca="false">D554+E554+F554+G554-H554</f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/>
      <c r="I555" s="19" t="n">
        <f aca="false">D555+E555+F555+G555-H555</f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/>
      <c r="I556" s="19" t="n">
        <f aca="false">D556+E556+F556+G556-H556</f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/>
      <c r="I557" s="19" t="n">
        <f aca="false">D557+E557+F557+G557-H557</f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/>
      <c r="I558" s="19" t="n">
        <f aca="false">D558+E558+F558+G558-H558</f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/>
      <c r="I559" s="19" t="n">
        <f aca="false">D559+E559+F559+G559-H559</f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/>
      <c r="I560" s="19" t="n">
        <f aca="false">D560+E560+F560+G560-H560</f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/>
      <c r="I561" s="19" t="n">
        <f aca="false">D561+E561+F561+G561-H561</f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/>
      <c r="I562" s="19" t="n">
        <f aca="false">D562+E562+F562+G562-H562</f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/>
      <c r="I563" s="19" t="n">
        <f aca="false">D563+E563+F563+G563-H563</f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/>
      <c r="I564" s="19" t="n">
        <f aca="false">D564+E564+F564+G564-H564</f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/>
      <c r="I565" s="19" t="n">
        <f aca="false">D565+E565+F565+G565-H565</f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/>
      <c r="I566" s="19" t="n">
        <f aca="false">D566+E566+F566+G566-H566</f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/>
      <c r="I567" s="19" t="n">
        <f aca="false">D567+E567+F567+G567-H567</f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/>
      <c r="I568" s="19" t="n">
        <f aca="false">D568+E568+F568+G568-H568</f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/>
      <c r="I569" s="19" t="n">
        <f aca="false">D569+E569+F569+G569-H569</f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/>
      <c r="I570" s="19" t="n">
        <f aca="false">D570+E570+F570+G570-H570</f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f aca="false">D571+E571+F571+G571-H571</f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f aca="false">D572+E572+F572+G572-H572</f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f aca="false">D573+E573+F573+G573-H573</f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f aca="false">D574+E574+F574+G574-H574</f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f aca="false">D575+E575+F575+G575-H575</f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f aca="false">D576+E576+F576+G576-H576</f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f aca="false">D577+E577+F577+G577-H577</f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f aca="false">D578+E578+F578+G578-H578</f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/>
      <c r="I579" s="19" t="n">
        <f aca="false">D579+E579+F579+G579-H579</f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/>
      <c r="I580" s="19" t="n">
        <f aca="false">D580+E580+F580+G580-H580</f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/>
      <c r="I581" s="19" t="n">
        <f aca="false">D581+E581+F581+G581-H581</f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f aca="false">D582+E582+F582+G582-H582</f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f aca="false">D583+E583+F583+G583-H583</f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/>
      <c r="I584" s="19" t="n">
        <f aca="false">D584+E584+F584+G584-H584</f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f aca="false">D585+E585+F585+G585-H585</f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/>
      <c r="I586" s="19" t="n">
        <f aca="false">D586+E586+F586+G586-H586</f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/>
      <c r="I587" s="19" t="n">
        <f aca="false">D587+E587+F587+G587-H587</f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/>
      <c r="I588" s="19" t="n">
        <f aca="false">D588+E588+F588+G588-H588</f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f aca="false">D589+E589+F589+G589-H589</f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f aca="false">D590+E590+F590+G590-H590</f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37.16172</v>
      </c>
      <c r="H591" s="18" t="n">
        <v>37.16172</v>
      </c>
      <c r="I591" s="19" t="n">
        <f aca="false">D591+E591+F591+G591-H591</f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f aca="false">D592+E592+F592+G592-H592</f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f aca="false">D593+E593+F593+G593-H593</f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f aca="false">D594+E594+F594+G594-H594</f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37.16172</v>
      </c>
      <c r="H595" s="18" t="n">
        <v>37.16172</v>
      </c>
      <c r="I595" s="19" t="n">
        <f aca="false">D595+E595+F595+G595-H595</f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3.55173</v>
      </c>
      <c r="F596" s="17" t="n">
        <v>18.41729</v>
      </c>
      <c r="G596" s="17" t="n">
        <v>1.6</v>
      </c>
      <c r="H596" s="18" t="n">
        <v>23.56902</v>
      </c>
      <c r="I596" s="19" t="n">
        <f aca="false">D596+E596+F596+G596-H596</f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3.55173</v>
      </c>
      <c r="F597" s="17" t="n">
        <v>18.41729</v>
      </c>
      <c r="G597" s="17" t="n">
        <v>0</v>
      </c>
      <c r="H597" s="18" t="n">
        <v>21.96902</v>
      </c>
      <c r="I597" s="19" t="n">
        <f aca="false">D597+E597+F597+G597-H597</f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/>
      <c r="I598" s="19" t="n">
        <f aca="false">D598+E598+F598+G598-H598</f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/>
      <c r="I599" s="19" t="n">
        <f aca="false">D599+E599+F599+G599-H599</f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3.55173</v>
      </c>
      <c r="F600" s="17" t="n">
        <v>18.41729</v>
      </c>
      <c r="G600" s="17" t="n">
        <v>0</v>
      </c>
      <c r="H600" s="18" t="n">
        <v>21.96902</v>
      </c>
      <c r="I600" s="19" t="n">
        <f aca="false">D600+E600+F600+G600-H600</f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f aca="false">D601+E601+F601+G601-H601</f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f aca="false">D602+E602+F602+G602-H602</f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/>
      <c r="I603" s="19" t="n">
        <f aca="false">D603+E603+F603+G603-H603</f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/>
      <c r="I604" s="19" t="n">
        <f aca="false">D604+E604+F604+G604-H604</f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f aca="false">D605+E605+F605+G605-H605</f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/>
      <c r="I606" s="19" t="n">
        <f aca="false">D606+E606+F606+G606-H606</f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f aca="false">D607+E607+F607+G607-H607</f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f aca="false">D608+E608+F608+G608-H608</f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f aca="false">D609+E609+F609+G609-H609</f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f aca="false">D610+E610+F610+G610-H610</f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f aca="false">D611+E611+F611+G611-H611</f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f aca="false">D612+E612+F612+G612-H612</f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762.58634</v>
      </c>
      <c r="E613" s="17" t="n">
        <v>2628.58869</v>
      </c>
      <c r="F613" s="17" t="n">
        <v>850.55105</v>
      </c>
      <c r="G613" s="17" t="n">
        <v>106.36485</v>
      </c>
      <c r="H613" s="18" t="n">
        <v>4348.09093</v>
      </c>
      <c r="I613" s="19" t="n">
        <f aca="false">D613+E613+F613+G613-H613</f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/>
      <c r="I614" s="19" t="n">
        <f aca="false">D614+E614+F614+G614-H614</f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/>
      <c r="I615" s="19" t="n">
        <f aca="false">D615+E615+F615+G615-H615</f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173.30385</v>
      </c>
      <c r="F616" s="17" t="n">
        <v>856</v>
      </c>
      <c r="G616" s="17" t="n">
        <v>219.20001</v>
      </c>
      <c r="H616" s="18" t="n">
        <v>6281.69495</v>
      </c>
      <c r="I616" s="19" t="n">
        <f aca="false">D616+E616+F616+G616-H616</f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173.30385</v>
      </c>
      <c r="F617" s="17" t="n">
        <v>856</v>
      </c>
      <c r="G617" s="17" t="n">
        <v>219.20001</v>
      </c>
      <c r="H617" s="18" t="n">
        <v>6281.69495</v>
      </c>
      <c r="I617" s="19" t="n">
        <f aca="false">D617+E617+F617+G617-H617</f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f aca="false">D618+E618+F618+G618-H618</f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/>
      <c r="I619" s="19" t="n">
        <f aca="false">D619+E619+F619+G619-H619</f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/>
      <c r="I620" s="19" t="n">
        <f aca="false">D620+E620+F620+G620-H620</f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/>
      <c r="I621" s="19" t="n">
        <f aca="false">D621+E621+F621+G621-H621</f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f aca="false">D622+E622+F622+G622-H622</f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f aca="false">D623+E623+F623+G623-H623</f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f aca="false">D624+E624+F624+G624-H624</f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344.55033</v>
      </c>
      <c r="E625" s="17" t="n">
        <v>4098.48478</v>
      </c>
      <c r="F625" s="17" t="n">
        <v>1059.95909</v>
      </c>
      <c r="G625" s="17" t="n">
        <v>678.8593</v>
      </c>
      <c r="H625" s="18" t="n">
        <v>6181.8535</v>
      </c>
      <c r="I625" s="19" t="n">
        <f aca="false">D625+E625+F625+G625-H625</f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195.0295</v>
      </c>
      <c r="E626" s="17" t="n">
        <v>323.48793</v>
      </c>
      <c r="F626" s="17" t="n">
        <v>228.1618</v>
      </c>
      <c r="G626" s="17" t="n">
        <v>73.55073</v>
      </c>
      <c r="H626" s="18" t="n">
        <v>820.22996</v>
      </c>
      <c r="I626" s="19" t="n">
        <f aca="false">D626+E626+F626+G626-H626</f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/>
      <c r="I627" s="19" t="n">
        <f aca="false">D627+E627+F627+G627-H627</f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860.33531</v>
      </c>
      <c r="F628" s="17" t="n">
        <v>0.50176</v>
      </c>
      <c r="G628" s="17" t="n">
        <v>302.19412</v>
      </c>
      <c r="H628" s="18" t="n">
        <v>1166.90298</v>
      </c>
      <c r="I628" s="19" t="n">
        <f aca="false">D628+E628+F628+G628-H628</f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f aca="false">D629+E629+F629+G629-H629</f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717.78475</v>
      </c>
      <c r="F630" s="17" t="n">
        <v>0.50176</v>
      </c>
      <c r="G630" s="17" t="n">
        <v>0</v>
      </c>
      <c r="H630" s="18" t="n">
        <v>718.28651</v>
      </c>
      <c r="I630" s="19" t="n">
        <f aca="false">D630+E630+F630+G630-H630</f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/>
      <c r="I631" s="19" t="n">
        <f aca="false">D631+E631+F631+G631-H631</f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f aca="false">D632+E632+F632+G632-H632</f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f aca="false">D633+E633+F633+G633-H633</f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f aca="false">D634+E634+F634+G634-H634</f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f aca="false">D635+E635+F635+G635-H635</f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f aca="false">D636+E636+F636+G636-H636</f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/>
      <c r="I637" s="19" t="n">
        <f aca="false">D637+E637+F637+G637-H637</f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f aca="false">D638+E638+F638+G638-H638</f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/>
      <c r="I639" s="19" t="n">
        <f aca="false">D639+E639+F639+G639-H639</f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/>
      <c r="I640" s="19" t="n">
        <f aca="false">D640+E640+F640+G640-H640</f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f aca="false">D641+E641+F641+G641-H641</f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3624.84623</v>
      </c>
      <c r="F642" s="17" t="n">
        <v>3832.46821</v>
      </c>
      <c r="G642" s="17" t="n">
        <v>0</v>
      </c>
      <c r="H642" s="18" t="n">
        <v>9427.85415</v>
      </c>
      <c r="I642" s="19" t="n">
        <f aca="false">D642+E642+F642+G642-H642</f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3624.84623</v>
      </c>
      <c r="F643" s="17" t="n">
        <v>3832.46821</v>
      </c>
      <c r="G643" s="17" t="n">
        <v>0</v>
      </c>
      <c r="H643" s="18" t="n">
        <v>9427.85415</v>
      </c>
      <c r="I643" s="19" t="n">
        <f aca="false">D643+E643+F643+G643-H643</f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/>
      <c r="I644" s="19" t="n">
        <f aca="false">D644+E644+F644+G644-H644</f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0</v>
      </c>
      <c r="E645" s="17" t="n">
        <v>492.7449</v>
      </c>
      <c r="F645" s="17" t="n">
        <v>1023.59156</v>
      </c>
      <c r="G645" s="17" t="n">
        <v>183.58266</v>
      </c>
      <c r="H645" s="18" t="n">
        <v>1699.91912</v>
      </c>
      <c r="I645" s="19" t="n">
        <f aca="false">D645+E645+F645+G645-H645</f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0</v>
      </c>
      <c r="E646" s="17" t="n">
        <v>492.7449</v>
      </c>
      <c r="F646" s="17" t="n">
        <v>1023.59156</v>
      </c>
      <c r="G646" s="17" t="n">
        <v>183.58266</v>
      </c>
      <c r="H646" s="18" t="n">
        <v>1699.91912</v>
      </c>
      <c r="I646" s="19" t="n">
        <f aca="false">D646+E646+F646+G646-H646</f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f aca="false">D647+E647+F647+G647-H647</f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f aca="false">D648+E648+F648+G648-H648</f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f aca="false">D649+E649+F649+G649-H649</f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348.28113</v>
      </c>
      <c r="E650" s="17" t="n">
        <v>11389.37976</v>
      </c>
      <c r="F650" s="17" t="n">
        <v>6772.01886</v>
      </c>
      <c r="G650" s="17" t="n">
        <v>1081.64197</v>
      </c>
      <c r="H650" s="18" t="n">
        <v>23591.32172</v>
      </c>
      <c r="I650" s="19" t="n">
        <f aca="false">D650+E650+F650+G650-H650</f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/>
      <c r="I651" s="19" t="n">
        <f aca="false">D651+E651+F651+G651-H651</f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110.86747</v>
      </c>
      <c r="E652" s="17" t="n">
        <v>14017.96845</v>
      </c>
      <c r="F652" s="17" t="n">
        <v>7622.56991</v>
      </c>
      <c r="G652" s="17" t="n">
        <v>1188.00682</v>
      </c>
      <c r="H652" s="18" t="n">
        <v>27939.41265</v>
      </c>
      <c r="I652" s="19" t="n">
        <f aca="false">D652+E652+F652+G652-H652</f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/>
      <c r="I653" s="19" t="n">
        <f aca="false">D653+E653+F653+G653-H653</f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327.67285</v>
      </c>
      <c r="E654" s="17" t="n">
        <v>2463.10473</v>
      </c>
      <c r="F654" s="17" t="n">
        <v>2020.90793</v>
      </c>
      <c r="G654" s="17" t="n">
        <v>123.91998</v>
      </c>
      <c r="H654" s="18" t="n">
        <v>5935.60549</v>
      </c>
      <c r="I654" s="19" t="n">
        <f aca="false">D654+E654+F654+G654-H654</f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/>
      <c r="I655" s="19" t="n">
        <f aca="false">D655+E655+F655+G655-H655</f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438.54032</v>
      </c>
      <c r="E656" s="17" t="n">
        <v>16481.07318</v>
      </c>
      <c r="F656" s="17" t="n">
        <v>9643.47784</v>
      </c>
      <c r="G656" s="17" t="n">
        <v>1311.9268</v>
      </c>
      <c r="H656" s="18" t="n">
        <v>33875.01814</v>
      </c>
      <c r="I656" s="19" t="n">
        <f aca="false">D656+E656+F656+G656-H656</f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/>
      <c r="I657" s="19" t="n">
        <f aca="false">D657+E657+F657+G657-H657</f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f aca="false">D658+E658+F658+G658-H658</f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/>
      <c r="I659" s="19" t="n">
        <f aca="false">D659+E659+F659+G659-H659</f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27999.36469</v>
      </c>
      <c r="E660" s="17" t="n">
        <v>44613.95064</v>
      </c>
      <c r="F660" s="17" t="n">
        <v>33800.77545</v>
      </c>
      <c r="G660" s="17" t="n">
        <v>5105.09019</v>
      </c>
      <c r="H660" s="18" t="n">
        <v>111519.18097</v>
      </c>
      <c r="I660" s="19" t="n">
        <f aca="false">D660+E660+F660+G660-H660</f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/>
      <c r="I661" s="19" t="n">
        <f aca="false">D661+E661+F661+G661-H661</f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/>
      <c r="I662" s="19" t="n">
        <f aca="false">D662+E662+F662+G662-H662</f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/>
      <c r="I663" s="19" t="n">
        <f aca="false">D663+E663+F663+G663-H663</f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/>
      <c r="I664" s="19" t="n">
        <f aca="false">D664+E664+F664+G664-H664</f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/>
      <c r="I665" s="19" t="n">
        <f aca="false">D665+E665+F665+G665-H665</f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/>
      <c r="I666" s="19" t="n">
        <f aca="false">D666+E666+F666+G666-H666</f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/>
      <c r="I667" s="19" t="n">
        <f aca="false">D667+E667+F667+G667-H667</f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/>
      <c r="I668" s="19" t="n">
        <f aca="false">D668+E668+F668+G668-H668</f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/>
      <c r="I669" s="19" t="n">
        <f aca="false">D669+E669+F669+G669-H669</f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/>
      <c r="I670" s="19" t="n">
        <f aca="false">D670+E670+F670+G670-H670</f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/>
      <c r="I671" s="19" t="n">
        <f aca="false">D671+E671+F671+G671-H671</f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/>
      <c r="I672" s="19" t="n">
        <f aca="false">D672+E672+F672+G672-H672</f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/>
      <c r="I673" s="19" t="n">
        <f aca="false">D673+E673+F673+G673-H673</f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/>
      <c r="I674" s="19" t="n">
        <f aca="false">D674+E674+F674+G674-H674</f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/>
      <c r="I675" s="19" t="n">
        <f aca="false">D675+E675+F675+G675-H675</f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/>
      <c r="I676" s="19" t="n">
        <f aca="false">D676+E676+F676+G676-H676</f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/>
      <c r="I677" s="19" t="n">
        <f aca="false">D677+E677+F677+G677-H677</f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27999.36469</v>
      </c>
      <c r="E678" s="17" t="n">
        <v>44613.95064</v>
      </c>
      <c r="F678" s="17" t="n">
        <v>33800.77545</v>
      </c>
      <c r="G678" s="17" t="n">
        <v>5105.09019</v>
      </c>
      <c r="H678" s="18" t="n">
        <v>111519.18097</v>
      </c>
      <c r="I678" s="19" t="n">
        <f aca="false">D678+E678+F678+G678-H678</f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/>
      <c r="I679" s="19" t="n">
        <f aca="false">D679+E679+F679+G679-H679</f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/>
      <c r="I680" s="19" t="n">
        <f aca="false">D680+E680+F680+G680-H680</f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/>
      <c r="I681" s="19" t="n">
        <f aca="false">D681+E681+F681+G681-H681</f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/>
      <c r="I682" s="19" t="n">
        <f aca="false">D682+E682+F682+G682-H682</f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/>
      <c r="I683" s="19" t="n">
        <f aca="false">D683+E683+F683+G683-H683</f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/>
      <c r="I684" s="19" t="n">
        <f aca="false">D684+E684+F684+G684-H684</f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/>
      <c r="I685" s="19" t="n">
        <f aca="false">D685+E685+F685+G685-H685</f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/>
      <c r="I686" s="19" t="n">
        <f aca="false">D686+E686+F686+G686-H686</f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/>
      <c r="I687" s="19" t="n">
        <f aca="false">D687+E687+F687+G687-H687</f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/>
      <c r="I688" s="19" t="n">
        <f aca="false">D688+E688+F688+G688-H688</f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/>
      <c r="I689" s="19" t="n">
        <f aca="false">D689+E689+F689+G689-H689</f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/>
      <c r="I690" s="19" t="n">
        <f aca="false">D690+E690+F690+G690-H690</f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/>
      <c r="I691" s="19" t="n">
        <f aca="false">D691+E691+F691+G691-H691</f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/>
      <c r="I692" s="19" t="n">
        <f aca="false">D692+E692+F692+G692-H692</f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f aca="false">D693+E693+F693+G693-H693</f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f aca="false">D694+E694+F694+G694-H694</f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/>
      <c r="I695" s="19" t="n">
        <f aca="false">D695+E695+F695+G695-H695</f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/>
      <c r="I696" s="19" t="n">
        <f aca="false">D696+E696+F696+G696-H696</f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f aca="false">D697+E697+F697+G697-H697</f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/>
      <c r="I698" s="19" t="n">
        <f aca="false">D698+E698+F698+G698-H698</f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/>
      <c r="I699" s="19" t="n">
        <f aca="false">D699+E699+F699+G699-H699</f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/>
      <c r="I700" s="19" t="n">
        <f aca="false">D700+E700+F700+G700-H700</f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f aca="false">D701+E701+F701+G701-H701</f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27999.36469</v>
      </c>
      <c r="E702" s="17" t="n">
        <v>44613.95064</v>
      </c>
      <c r="F702" s="17" t="n">
        <v>33800.77545</v>
      </c>
      <c r="G702" s="17" t="n">
        <v>5105.09019</v>
      </c>
      <c r="H702" s="18" t="n">
        <v>111519.18097</v>
      </c>
      <c r="I702" s="19" t="n">
        <f aca="false">D702+E702+F702+G702-H702</f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/>
      <c r="I703" s="19" t="n">
        <f aca="false">D703+E703+F703+G703-H703</f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/>
      <c r="I704" s="19" t="n">
        <f aca="false">D704+E704+F704+G704-H704</f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/>
      <c r="I705" s="19" t="n">
        <f aca="false">D705+E705+F705+G705-H705</f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/>
      <c r="I706" s="19" t="n">
        <f aca="false">D706+E706+F706+G706-H706</f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/>
      <c r="I707" s="19" t="n">
        <f aca="false">D707+E707+F707+G707-H707</f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/>
      <c r="I708" s="19" t="n">
        <f aca="false">D708+E708+F708+G708-H708</f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/>
      <c r="I709" s="19" t="n">
        <f aca="false">D709+E709+F709+G709-H709</f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/>
      <c r="I710" s="19" t="n">
        <f aca="false">D710+E710+F710+G710-H710</f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/>
      <c r="I711" s="19" t="n">
        <f aca="false">D711+E711+F711+G711-H711</f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/>
      <c r="I712" s="19" t="n">
        <f aca="false">D712+E712+F712+G712-H712</f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/>
      <c r="I713" s="19" t="n">
        <f aca="false">D713+E713+F713+G713-H713</f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/>
      <c r="I714" s="19" t="n">
        <f aca="false">D714+E714+F714+G714-H714</f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/>
      <c r="I715" s="19" t="n">
        <f aca="false">D715+E715+F715+G715-H715</f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/>
      <c r="I716" s="19" t="n">
        <f aca="false">D716+E716+F716+G716-H716</f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/>
      <c r="I717" s="19" t="n">
        <f aca="false">D717+E717+F717+G717-H717</f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10526.15956</v>
      </c>
      <c r="E718" s="17" t="n">
        <v>132131.93334</v>
      </c>
      <c r="F718" s="17" t="n">
        <v>72191.0165</v>
      </c>
      <c r="G718" s="17" t="n">
        <v>6133.32992</v>
      </c>
      <c r="H718" s="18" t="n">
        <v>320982.43932</v>
      </c>
      <c r="I718" s="19" t="n">
        <f aca="false">D718+E718+F718+G718-H718</f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08484.76177</v>
      </c>
      <c r="E719" s="17" t="n">
        <v>74775.19416</v>
      </c>
      <c r="F719" s="17" t="n">
        <v>70946.51996</v>
      </c>
      <c r="G719" s="17" t="n">
        <v>5914.12992</v>
      </c>
      <c r="H719" s="18" t="n">
        <v>260120.60581</v>
      </c>
      <c r="I719" s="19" t="n">
        <f aca="false">D719+E719+F719+G719-H719</f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f aca="false">D720+E720+F720+G720-H720</f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f aca="false">D721+E721+F721+G721-H721</f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f aca="false">D722+E722+F722+G722-H722</f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/>
      <c r="I723" s="19" t="n">
        <f aca="false">D723+E723+F723+G723-H723</f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/>
      <c r="I724" s="19" t="n">
        <f aca="false">D724+E724+F724+G724-H724</f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/>
      <c r="I725" s="19" t="n">
        <f aca="false">D725+E725+F725+G725-H725</f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17350</v>
      </c>
      <c r="G726" s="17" t="n">
        <v>0</v>
      </c>
      <c r="H726" s="18" t="n">
        <v>35875</v>
      </c>
      <c r="I726" s="19" t="n">
        <f aca="false">D726+E726+F726+G726-H726</f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f aca="false">D727+E727+F727+G727-H727</f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f aca="false">D728+E728+F728+G728-H728</f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f aca="false">D729+E729+F729+G729-H729</f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f aca="false">D730+E730+F730+G730-H730</f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f aca="false">D731+E731+F731+G731-H731</f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f aca="false">D732+E732+F732+G732-H732</f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f aca="false">D733+E733+F733+G733-H733</f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f aca="false">D734+E734+F734+G734-H734</f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f aca="false">D735+E735+F735+G735-H735</f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f aca="false">D736+E736+F736+G736-H736</f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f aca="false">D737+E737+F737+G737-H737</f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17350</v>
      </c>
      <c r="G738" s="17" t="n">
        <v>0</v>
      </c>
      <c r="H738" s="18" t="n">
        <v>35875</v>
      </c>
      <c r="I738" s="19" t="n">
        <f aca="false">D738+E738+F738+G738-H738</f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8.31645</v>
      </c>
      <c r="F739" s="17" t="n">
        <v>36.07479</v>
      </c>
      <c r="G739" s="17" t="n">
        <v>144.85065</v>
      </c>
      <c r="H739" s="18" t="n">
        <v>463.84109</v>
      </c>
      <c r="I739" s="19" t="n">
        <f aca="false">D739+E739+F739+G739-H739</f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f aca="false">D740+E740+F740+G740-H740</f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/>
      <c r="I741" s="19" t="n">
        <f aca="false">D741+E741+F741+G741-H741</f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/>
      <c r="I742" s="19" t="n">
        <f aca="false">D742+E742+F742+G742-H742</f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2.71879</v>
      </c>
      <c r="F743" s="17" t="n">
        <v>33.39855</v>
      </c>
      <c r="G743" s="17" t="n">
        <v>144.85065</v>
      </c>
      <c r="H743" s="18" t="n">
        <v>195.52119</v>
      </c>
      <c r="I743" s="19" t="n">
        <f aca="false">D743+E743+F743+G743-H743</f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f aca="false">D744+E744+F744+G744-H744</f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f aca="false">D745+E745+F745+G745-H745</f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f aca="false">D746+E746+F746+G746-H746</f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f aca="false">D747+E747+F747+G747-H747</f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f aca="false">D748+E748+F748+G748-H748</f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12148.01982</v>
      </c>
      <c r="E749" s="17" t="n">
        <v>0</v>
      </c>
      <c r="F749" s="17" t="n">
        <v>119.00688</v>
      </c>
      <c r="G749" s="17" t="n">
        <v>11.5014</v>
      </c>
      <c r="H749" s="18" t="n">
        <v>12278.5281</v>
      </c>
      <c r="I749" s="19" t="n">
        <f aca="false">D749+E749+F749+G749-H749</f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160</v>
      </c>
      <c r="E750" s="17" t="n">
        <v>0</v>
      </c>
      <c r="F750" s="17" t="n">
        <v>0</v>
      </c>
      <c r="G750" s="17" t="n">
        <v>0</v>
      </c>
      <c r="H750" s="18" t="n">
        <v>160</v>
      </c>
      <c r="I750" s="19" t="n">
        <f aca="false">D750+E750+F750+G750-H750</f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f aca="false">D751+E751+F751+G751-H751</f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f aca="false">D752+E752+F752+G752-H752</f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42.3243</v>
      </c>
      <c r="E753" s="17" t="n">
        <v>0</v>
      </c>
      <c r="F753" s="17" t="n">
        <v>0.9608</v>
      </c>
      <c r="G753" s="17" t="n">
        <v>0</v>
      </c>
      <c r="H753" s="18" t="n">
        <v>243.2851</v>
      </c>
      <c r="I753" s="19" t="n">
        <f aca="false">D753+E753+F753+G753-H753</f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f aca="false">D754+E754+F754+G754-H754</f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51.33223</v>
      </c>
      <c r="E755" s="17" t="n">
        <v>0</v>
      </c>
      <c r="F755" s="17" t="n">
        <v>0</v>
      </c>
      <c r="G755" s="17" t="n">
        <v>11.5014</v>
      </c>
      <c r="H755" s="18" t="n">
        <v>62.83363</v>
      </c>
      <c r="I755" s="19" t="n">
        <f aca="false">D755+E755+F755+G755-H755</f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11694.36329</v>
      </c>
      <c r="E756" s="17" t="n">
        <v>0</v>
      </c>
      <c r="F756" s="17" t="n">
        <v>118.04608</v>
      </c>
      <c r="G756" s="17" t="n">
        <v>0</v>
      </c>
      <c r="H756" s="18" t="n">
        <v>11812.40937</v>
      </c>
      <c r="I756" s="19" t="n">
        <f aca="false">D756+E756+F756+G756-H756</f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2531.65048</v>
      </c>
      <c r="E757" s="17" t="n">
        <v>0</v>
      </c>
      <c r="F757" s="17" t="n">
        <v>3876.23642</v>
      </c>
      <c r="G757" s="17" t="n">
        <v>0</v>
      </c>
      <c r="H757" s="18" t="n">
        <v>6407.8869</v>
      </c>
      <c r="I757" s="19" t="n">
        <f aca="false">D757+E757+F757+G757-H757</f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2481</v>
      </c>
      <c r="E758" s="17" t="n">
        <v>0</v>
      </c>
      <c r="F758" s="17" t="n">
        <v>3261.62512</v>
      </c>
      <c r="G758" s="17" t="n">
        <v>0</v>
      </c>
      <c r="H758" s="18" t="n">
        <v>5742.62512</v>
      </c>
      <c r="I758" s="19" t="n">
        <f aca="false">D758+E758+F758+G758-H758</f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46.03766</v>
      </c>
      <c r="E759" s="17" t="n">
        <v>0</v>
      </c>
      <c r="F759" s="17" t="n">
        <v>0</v>
      </c>
      <c r="G759" s="17" t="n">
        <v>0</v>
      </c>
      <c r="H759" s="18" t="n">
        <v>46.03766</v>
      </c>
      <c r="I759" s="19" t="n">
        <f aca="false">D759+E759+F759+G759-H759</f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f aca="false">D760+E760+F760+G760-H760</f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1.20622</v>
      </c>
      <c r="E761" s="17" t="n">
        <v>0</v>
      </c>
      <c r="F761" s="17" t="n">
        <v>78.00417</v>
      </c>
      <c r="G761" s="17" t="n">
        <v>0</v>
      </c>
      <c r="H761" s="18" t="n">
        <v>79.21039</v>
      </c>
      <c r="I761" s="19" t="n">
        <f aca="false">D761+E761+F761+G761-H761</f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f aca="false">D762+E762+F762+G762-H762</f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f aca="false">D763+E763+F763+G763-H763</f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536.60713</v>
      </c>
      <c r="G764" s="17" t="n">
        <v>0</v>
      </c>
      <c r="H764" s="18" t="n">
        <v>540.01373</v>
      </c>
      <c r="I764" s="19" t="n">
        <f aca="false">D764+E764+F764+G764-H764</f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f aca="false">D765+E765+F765+G765-H765</f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/>
      <c r="I766" s="19" t="n">
        <f aca="false">D766+E766+F766+G766-H766</f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/>
      <c r="I767" s="19" t="n">
        <f aca="false">D767+E767+F767+G767-H767</f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/>
      <c r="I768" s="19" t="n">
        <f aca="false">D768+E768+F768+G768-H768</f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/>
      <c r="I769" s="19" t="n">
        <f aca="false">D769+E769+F769+G769-H769</f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/>
      <c r="I770" s="19" t="n">
        <f aca="false">D770+E770+F770+G770-H770</f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f aca="false">D771+E771+F771+G771-H771</f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f aca="false">D772+E772+F772+G772-H772</f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f aca="false">D773+E773+F773+G773-H773</f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/>
      <c r="I774" s="19" t="n">
        <f aca="false">D774+E774+F774+G774-H774</f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/>
      <c r="I775" s="19" t="n">
        <f aca="false">D775+E775+F775+G775-H775</f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/>
      <c r="I776" s="19" t="n">
        <f aca="false">D776+E776+F776+G776-H776</f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/>
      <c r="I777" s="19" t="n">
        <f aca="false">D777+E777+F777+G777-H777</f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/>
      <c r="I778" s="19" t="n">
        <f aca="false">D778+E778+F778+G778-H778</f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/>
      <c r="I779" s="19" t="n">
        <f aca="false">D779+E779+F779+G779-H779</f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/>
      <c r="I780" s="19" t="n">
        <f aca="false">D780+E780+F780+G780-H780</f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/>
      <c r="I781" s="19" t="n">
        <f aca="false">D781+E781+F781+G781-H781</f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/>
      <c r="I782" s="19" t="n">
        <f aca="false">D782+E782+F782+G782-H782</f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/>
      <c r="I783" s="19" t="n">
        <f aca="false">D783+E783+F783+G783-H783</f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/>
      <c r="I784" s="19" t="n">
        <f aca="false">D784+E784+F784+G784-H784</f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/>
      <c r="I785" s="19" t="n">
        <f aca="false">D785+E785+F785+G785-H785</f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/>
      <c r="I786" s="19" t="n">
        <f aca="false">D786+E786+F786+G786-H786</f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/>
      <c r="I787" s="19" t="n">
        <f aca="false">D787+E787+F787+G787-H787</f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/>
      <c r="I788" s="19" t="n">
        <f aca="false">D788+E788+F788+G788-H788</f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/>
      <c r="I789" s="19" t="n">
        <f aca="false">D789+E789+F789+G789-H789</f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/>
      <c r="I790" s="19" t="n">
        <f aca="false">D790+E790+F790+G790-H790</f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/>
      <c r="I791" s="19" t="n">
        <f aca="false">D791+E791+F791+G791-H791</f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/>
      <c r="I792" s="19" t="n">
        <f aca="false">D792+E792+F792+G792-H792</f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75275.49227</v>
      </c>
      <c r="E793" s="17" t="n">
        <v>74140.07275</v>
      </c>
      <c r="F793" s="17" t="n">
        <v>49565.20187</v>
      </c>
      <c r="G793" s="17" t="n">
        <v>5757.77787</v>
      </c>
      <c r="H793" s="18" t="n">
        <v>204738.54476</v>
      </c>
      <c r="I793" s="19" t="n">
        <f aca="false">D793+E793+F793+G793-H793</f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75275.49227</v>
      </c>
      <c r="E794" s="17" t="n">
        <v>74128.12023</v>
      </c>
      <c r="F794" s="17" t="n">
        <v>49549.0307</v>
      </c>
      <c r="G794" s="17" t="n">
        <v>5496.54</v>
      </c>
      <c r="H794" s="18" t="n">
        <v>204449.1832</v>
      </c>
      <c r="I794" s="19" t="n">
        <f aca="false">D794+E794+F794+G794-H794</f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f aca="false">D795+E795+F795+G795-H795</f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f aca="false">D796+E796+F796+G796-H796</f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/>
      <c r="I797" s="19" t="n">
        <f aca="false">D797+E797+F797+G797-H797</f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f aca="false">D798+E798+F798+G798-H798</f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f aca="false">D799+E799+F799+G799-H799</f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f aca="false">D800+E800+F800+G800-H800</f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4.04148</v>
      </c>
      <c r="G801" s="17" t="n">
        <v>8.344</v>
      </c>
      <c r="H801" s="18" t="n">
        <v>12.38548</v>
      </c>
      <c r="I801" s="19" t="n">
        <f aca="false">D801+E801+F801+G801-H801</f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57356.73918</v>
      </c>
      <c r="F802" s="17" t="n">
        <v>1244.49654</v>
      </c>
      <c r="G802" s="17" t="n">
        <v>219.2</v>
      </c>
      <c r="H802" s="18" t="n">
        <v>60861.83351</v>
      </c>
      <c r="I802" s="19" t="n">
        <f aca="false">D802+E802+F802+G802-H802</f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f aca="false">D803+E803+F803+G803-H803</f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/>
      <c r="I804" s="19" t="n">
        <f aca="false">D804+E804+F804+G804-H804</f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f aca="false">D805+E805+F805+G805-H805</f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f aca="false">D806+E806+F806+G806-H806</f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f aca="false">D807+E807+F807+G807-H807</f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f aca="false">D808+E808+F808+G808-H808</f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f aca="false">D809+E809+F809+G809-H809</f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f aca="false">D810+E810+F810+G810-H810</f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f aca="false">D811+E811+F811+G811-H811</f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f aca="false">D812+E812+F812+G812-H812</f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f aca="false">D813+E813+F813+G813-H813</f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f aca="false">D814+E814+F814+G814-H814</f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f aca="false">D815+E815+F815+G815-H815</f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f aca="false">D816+E816+F816+G816-H816</f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f aca="false">D817+E817+F817+G817-H817</f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f aca="false">D818+E818+F818+G818-H818</f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f aca="false">D819+E819+F819+G819-H819</f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f aca="false">D820+E820+F820+G820-H820</f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f aca="false">D821+E821+F821+G821-H821</f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f aca="false">D822+E822+F822+G822-H822</f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f aca="false">D823+E823+F823+G823-H823</f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f aca="false">D824+E824+F824+G824-H824</f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f aca="false">D825+E825+F825+G825-H825</f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f aca="false">D826+E826+F826+G826-H826</f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f aca="false">D827+E827+F827+G827-H827</f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f aca="false">D828+E828+F828+G828-H828</f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f aca="false">D829+E829+F829+G829-H829</f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f aca="false">D830+E830+F830+G830-H830</f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/>
      <c r="I831" s="19" t="n">
        <f aca="false">D831+E831+F831+G831-H831</f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f aca="false">D832+E832+F832+G832-H832</f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f aca="false">D833+E833+F833+G833-H833</f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/>
      <c r="I834" s="19" t="n">
        <f aca="false">D834+E834+F834+G834-H834</f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/>
      <c r="I835" s="19" t="n">
        <f aca="false">D835+E835+F835+G835-H835</f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/>
      <c r="I836" s="19" t="n">
        <f aca="false">D836+E836+F836+G836-H836</f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f aca="false">D837+E837+F837+G837-H837</f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f aca="false">D838+E838+F838+G838-H838</f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f aca="false">D839+E839+F839+G839-H839</f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/>
      <c r="I840" s="19" t="n">
        <f aca="false">D840+E840+F840+G840-H840</f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f aca="false">D841+E841+F841+G841-H841</f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f aca="false">D842+E842+F842+G842-H842</f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f aca="false">D843+E843+F843+G843-H843</f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/>
      <c r="I844" s="19" t="n">
        <f aca="false">D844+E844+F844+G844-H844</f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/>
      <c r="I845" s="19" t="n">
        <f aca="false">D845+E845+F845+G845-H845</f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/>
      <c r="I846" s="19" t="n">
        <f aca="false">D846+E846+F846+G846-H846</f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/>
      <c r="I847" s="19" t="n">
        <f aca="false">D847+E847+F847+G847-H847</f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/>
      <c r="I848" s="19" t="n">
        <f aca="false">D848+E848+F848+G848-H848</f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/>
      <c r="I849" s="19" t="n">
        <f aca="false">D849+E849+F849+G849-H849</f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/>
      <c r="I850" s="19" t="n">
        <f aca="false">D850+E850+F850+G850-H850</f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/>
      <c r="I851" s="19" t="n">
        <f aca="false">D851+E851+F851+G851-H851</f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173.30385</v>
      </c>
      <c r="F852" s="17" t="n">
        <v>856</v>
      </c>
      <c r="G852" s="17" t="n">
        <v>219.2</v>
      </c>
      <c r="H852" s="18" t="n">
        <v>6281.69494</v>
      </c>
      <c r="I852" s="19" t="n">
        <f aca="false">D852+E852+F852+G852-H852</f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166.94663</v>
      </c>
      <c r="F853" s="17" t="n">
        <v>855.99183</v>
      </c>
      <c r="G853" s="17" t="n">
        <v>141.65395</v>
      </c>
      <c r="H853" s="18" t="n">
        <v>4394.08556</v>
      </c>
      <c r="I853" s="19" t="n">
        <f aca="false">D853+E853+F853+G853-H853</f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f aca="false">D854+E854+F854+G854-H854</f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f aca="false">D855+E855+F855+G855-H855</f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f aca="false">D856+E856+F856+G856-H856</f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f aca="false">D857+E857+F857+G857-H857</f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/>
      <c r="I858" s="19" t="n">
        <f aca="false">D858+E858+F858+G858-H858</f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f aca="false">D859+E859+F859+G859-H859</f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/>
      <c r="I860" s="19" t="n">
        <f aca="false">D860+E860+F860+G860-H860</f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/>
      <c r="I861" s="19" t="n">
        <f aca="false">D861+E861+F861+G861-H861</f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/>
      <c r="I862" s="19" t="n">
        <f aca="false">D862+E862+F862+G862-H862</f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/>
      <c r="I863" s="19" t="n">
        <f aca="false">D863+E863+F863+G863-H863</f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/>
      <c r="I864" s="19" t="n">
        <f aca="false">D864+E864+F864+G864-H864</f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/>
      <c r="I865" s="19" t="n">
        <f aca="false">D865+E865+F865+G865-H865</f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/>
      <c r="I866" s="19" t="n">
        <f aca="false">D866+E866+F866+G866-H866</f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/>
      <c r="I867" s="19" t="n">
        <f aca="false">D867+E867+F867+G867-H867</f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/>
      <c r="I868" s="19" t="n">
        <f aca="false">D868+E868+F868+G868-H868</f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/>
      <c r="I869" s="19" t="n">
        <f aca="false">D869+E869+F869+G869-H869</f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/>
      <c r="I870" s="19" t="n">
        <f aca="false">D870+E870+F870+G870-H870</f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/>
      <c r="I871" s="19" t="n">
        <f aca="false">D871+E871+F871+G871-H871</f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/>
      <c r="I872" s="19" t="n">
        <f aca="false">D872+E872+F872+G872-H872</f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/>
      <c r="I873" s="19" t="n">
        <f aca="false">D873+E873+F873+G873-H873</f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/>
      <c r="I874" s="19" t="n">
        <f aca="false">D874+E874+F874+G874-H874</f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/>
      <c r="I875" s="19" t="n">
        <f aca="false">D875+E875+F875+G875-H875</f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/>
      <c r="I876" s="19" t="n">
        <f aca="false">D876+E876+F876+G876-H876</f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/>
      <c r="I877" s="19" t="n">
        <f aca="false">D877+E877+F877+G877-H877</f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f aca="false">D878+E878+F878+G878-H878</f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/>
      <c r="I879" s="19" t="n">
        <f aca="false">D879+E879+F879+G879-H879</f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/>
      <c r="I880" s="19" t="n">
        <f aca="false">D880+E880+F880+G880-H880</f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/>
      <c r="I881" s="19" t="n">
        <f aca="false">D881+E881+F881+G881-H881</f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/>
      <c r="I882" s="19" t="n">
        <f aca="false">D882+E882+F882+G882-H882</f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f aca="false">D883+E883+F883+G883-H883</f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f aca="false">D425-D613-D650-D654+D427</f>
        <v>0</v>
      </c>
      <c r="E884" s="25" t="n">
        <f aca="false">E425-E613-E650-E654+E427</f>
        <v>0</v>
      </c>
      <c r="F884" s="25" t="n">
        <f aca="false">F425-F613-F650-F654+F427</f>
        <v>0</v>
      </c>
      <c r="G884" s="25" t="n">
        <f aca="false">G425-G613-G650-G654+G427</f>
        <v>0</v>
      </c>
      <c r="H884" s="25" t="n">
        <f aca="false">H425-H613-H650-H654+H427</f>
        <v>0</v>
      </c>
      <c r="I884" s="25" t="n">
        <f aca="false">I425-I613-I650-I654+I427</f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f aca="false">D425-D613-D650</f>
        <v>410.02302</v>
      </c>
      <c r="E885" s="27" t="n">
        <f aca="false">E425-E613-E650</f>
        <v>405.12103</v>
      </c>
      <c r="F885" s="27" t="n">
        <f aca="false">F425-F613-F650</f>
        <v>851.68102</v>
      </c>
      <c r="G885" s="27" t="n">
        <f aca="false">G425-G613-G650</f>
        <v>6.04102000000012</v>
      </c>
      <c r="H885" s="27" t="n">
        <f aca="false">H425-H613-H650</f>
        <v>1672.86609</v>
      </c>
      <c r="I885" s="27" t="n">
        <f aca="false">I425-I613-I650</f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f aca="false">(D654-D427)-'EPyG SAB II'!D100</f>
        <v>0</v>
      </c>
      <c r="E886" s="28" t="n">
        <f aca="false">(E654-E427)-'EPyG SAB II'!E100</f>
        <v>0</v>
      </c>
      <c r="F886" s="28" t="n">
        <f aca="false">(F654-F427)-'EPyG SAB II'!F100</f>
        <v>0</v>
      </c>
      <c r="G886" s="28" t="n">
        <f aca="false">(G654-G427)-'EPyG SAB II'!G100</f>
        <v>0</v>
      </c>
      <c r="H886" s="28" t="n">
        <f aca="false">(H654-H427)-'EPyG SAB II'!H100</f>
        <v>0</v>
      </c>
      <c r="I886" s="28" t="n">
        <f aca="false">(I654-I427)-'EPyG SAB II'!I100</f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f aca="false">(D648+D649)-EPyG!D87</f>
        <v>-410.02302</v>
      </c>
      <c r="E887" s="27" t="n">
        <f aca="false">(E648+E649)-EPyG!E87</f>
        <v>-405.12103</v>
      </c>
      <c r="F887" s="27" t="n">
        <f aca="false">(F648+F649)-EPyG!F87</f>
        <v>-851.68102</v>
      </c>
      <c r="G887" s="27" t="n">
        <f aca="false">(G648+G649)-EPyG!G87</f>
        <v>-6.04102</v>
      </c>
      <c r="H887" s="27" t="n">
        <f aca="false">(H648+H649)-EPyG!H87</f>
        <v>-1672.86609</v>
      </c>
      <c r="I887" s="27" t="n">
        <f aca="false">(I648+I649)-EPyG!I87</f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7" t="e">
        <f aca="false">(D887/D884)*100</f>
        <v>#DIV/0!</v>
      </c>
      <c r="E888" s="27" t="e">
        <f aca="false">(E887/E884)*100</f>
        <v>#DIV/0!</v>
      </c>
      <c r="F888" s="27"/>
      <c r="G888" s="27" t="e">
        <f aca="false">(G887/G884)*100</f>
        <v>#DIV/0!</v>
      </c>
      <c r="H888" s="27"/>
      <c r="I888" s="27" t="n">
        <f aca="false">(I649+I650)-EPyG!I88</f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9"/>
      <c r="X888" s="29"/>
      <c r="Y888" s="29"/>
    </row>
    <row r="889" s="26" customFormat="true" ht="15" hidden="false" customHeight="false" outlineLevel="0" collapsed="false">
      <c r="D889" s="29"/>
      <c r="E889" s="29"/>
      <c r="F889" s="29"/>
      <c r="G889" s="29"/>
      <c r="H889" s="29"/>
      <c r="I889" s="19" t="n">
        <f aca="false">D889+E889+F889+G889-H889</f>
        <v>0</v>
      </c>
      <c r="J889" s="29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f aca="false">D890+E890+F890+G890-H890</f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f aca="false">D891+E891+F891+G891-H891</f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f aca="false">D892+E892+F892+G892-H892</f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f aca="false">D893+E893+F893+G893-H893</f>
        <v>0</v>
      </c>
      <c r="J893" s="19"/>
    </row>
    <row r="894" s="3" customFormat="true" ht="15" hidden="false" customHeight="false" outlineLevel="0" collapsed="false">
      <c r="B894" s="30" t="s">
        <v>512</v>
      </c>
      <c r="E894" s="4"/>
      <c r="G894" s="4"/>
      <c r="I894" s="19" t="n">
        <f aca="false">D894+E894+F894+G894-H894</f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f aca="false">D895+E895+F895+G895-H895</f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f aca="false">D896+E896+F896+G896-H896</f>
        <v>0</v>
      </c>
      <c r="J896" s="19"/>
    </row>
    <row r="897" s="3" customFormat="true" ht="15" hidden="false" customHeight="false" outlineLevel="0" collapsed="false">
      <c r="C897" s="31" t="s">
        <v>513</v>
      </c>
      <c r="E897" s="4"/>
      <c r="G897" s="4"/>
      <c r="I897" s="19" t="n">
        <f aca="false">D897+E897+F897+G897-H897</f>
        <v>0</v>
      </c>
      <c r="J897" s="19"/>
    </row>
    <row r="898" s="3" customFormat="true" ht="15" hidden="false" customHeight="false" outlineLevel="0" collapsed="false">
      <c r="B898" s="3" t="n">
        <f aca="false">+B9</f>
        <v>11</v>
      </c>
      <c r="C898" s="3" t="str">
        <f aca="false">+C9</f>
        <v>FONDOS DISPONIBLES</v>
      </c>
      <c r="D898" s="32" t="n">
        <f aca="false">+D9</f>
        <v>71.70676</v>
      </c>
      <c r="E898" s="32" t="n">
        <f aca="false">+E9</f>
        <v>800.0898</v>
      </c>
      <c r="F898" s="32" t="n">
        <f aca="false">+F9</f>
        <v>32.28837</v>
      </c>
      <c r="G898" s="32" t="n">
        <f aca="false">+G9</f>
        <v>16.65127</v>
      </c>
      <c r="H898" s="32" t="n">
        <f aca="false">+H9</f>
        <v>920.7362</v>
      </c>
      <c r="I898" s="19" t="n">
        <f aca="false">D898+E898+F898+G898-H898</f>
        <v>0</v>
      </c>
      <c r="J898" s="19"/>
    </row>
    <row r="899" s="3" customFormat="true" ht="15" hidden="false" customHeight="false" outlineLevel="0" collapsed="false">
      <c r="B899" s="3" t="n">
        <f aca="false">+B24</f>
        <v>12</v>
      </c>
      <c r="C899" s="3" t="str">
        <f aca="false">+C24</f>
        <v>OPERACIONES INTERBANCARIAS</v>
      </c>
      <c r="D899" s="32" t="n">
        <f aca="false">+D24</f>
        <v>0</v>
      </c>
      <c r="E899" s="32" t="n">
        <f aca="false">+E24</f>
        <v>0</v>
      </c>
      <c r="F899" s="32" t="n">
        <f aca="false">+F24</f>
        <v>0</v>
      </c>
      <c r="G899" s="32" t="n">
        <f aca="false">+G24</f>
        <v>0</v>
      </c>
      <c r="H899" s="32" t="n">
        <f aca="false">+H24</f>
        <v>0</v>
      </c>
      <c r="I899" s="19" t="n">
        <f aca="false">D899+E899+F899+G899-H899</f>
        <v>0</v>
      </c>
      <c r="J899" s="19"/>
    </row>
    <row r="900" s="3" customFormat="true" ht="15" hidden="false" customHeight="false" outlineLevel="0" collapsed="false">
      <c r="B900" s="3" t="n">
        <f aca="false">+B35</f>
        <v>130105</v>
      </c>
      <c r="C900" s="3" t="str">
        <f aca="false">+C35</f>
        <v>DE 1 A 30 DIAS</v>
      </c>
      <c r="D900" s="32" t="n">
        <f aca="false">+D35</f>
        <v>0</v>
      </c>
      <c r="E900" s="32" t="n">
        <f aca="false">+E35</f>
        <v>0</v>
      </c>
      <c r="F900" s="32" t="n">
        <f aca="false">+F35</f>
        <v>0</v>
      </c>
      <c r="G900" s="32" t="n">
        <f aca="false">+G35</f>
        <v>0</v>
      </c>
      <c r="H900" s="32" t="n">
        <f aca="false">+H35</f>
        <v>0</v>
      </c>
      <c r="I900" s="19" t="n">
        <f aca="false">D900+E900+F900+G900-H900</f>
        <v>0</v>
      </c>
      <c r="J900" s="19"/>
    </row>
    <row r="901" s="3" customFormat="true" ht="15" hidden="false" customHeight="false" outlineLevel="0" collapsed="false">
      <c r="B901" s="3" t="n">
        <f aca="false">+B41</f>
        <v>130205</v>
      </c>
      <c r="C901" s="3" t="str">
        <f aca="false">+C41</f>
        <v>DE 1 A 30 DIAS</v>
      </c>
      <c r="D901" s="32" t="n">
        <f aca="false">+D41</f>
        <v>0</v>
      </c>
      <c r="E901" s="32" t="n">
        <f aca="false">+E41</f>
        <v>0</v>
      </c>
      <c r="F901" s="32" t="n">
        <f aca="false">+F41</f>
        <v>0</v>
      </c>
      <c r="G901" s="32" t="n">
        <f aca="false">+G41</f>
        <v>0</v>
      </c>
      <c r="H901" s="32" t="n">
        <f aca="false">+H41</f>
        <v>0</v>
      </c>
      <c r="I901" s="19" t="n">
        <f aca="false">D901+E901+F901+G901-H901</f>
        <v>0</v>
      </c>
      <c r="J901" s="19"/>
    </row>
    <row r="902" s="3" customFormat="true" ht="15" hidden="false" customHeight="false" outlineLevel="0" collapsed="false">
      <c r="B902" s="3" t="n">
        <f aca="false">+B47</f>
        <v>130305</v>
      </c>
      <c r="C902" s="3" t="str">
        <f aca="false">+C47</f>
        <v>DE 1 A 30 DIAS</v>
      </c>
      <c r="D902" s="32" t="n">
        <f aca="false">+D47</f>
        <v>0</v>
      </c>
      <c r="E902" s="32" t="n">
        <f aca="false">+E47</f>
        <v>0</v>
      </c>
      <c r="F902" s="32" t="n">
        <f aca="false">+F47</f>
        <v>0</v>
      </c>
      <c r="G902" s="32" t="n">
        <f aca="false">+G47</f>
        <v>0</v>
      </c>
      <c r="H902" s="32" t="n">
        <f aca="false">+H47</f>
        <v>0</v>
      </c>
      <c r="I902" s="19" t="n">
        <f aca="false">D902+E902+F902+G902-H902</f>
        <v>0</v>
      </c>
      <c r="J902" s="19"/>
    </row>
    <row r="903" s="3" customFormat="true" ht="15" hidden="false" customHeight="false" outlineLevel="0" collapsed="false">
      <c r="B903" s="3" t="n">
        <f aca="false">+B48</f>
        <v>130310</v>
      </c>
      <c r="C903" s="3" t="str">
        <f aca="false">+C48</f>
        <v>DE 31 A 90 DIAS</v>
      </c>
      <c r="D903" s="32" t="n">
        <f aca="false">+D48</f>
        <v>0</v>
      </c>
      <c r="E903" s="32" t="n">
        <f aca="false">+E48</f>
        <v>0</v>
      </c>
      <c r="F903" s="32" t="n">
        <f aca="false">+F48</f>
        <v>0</v>
      </c>
      <c r="G903" s="32" t="n">
        <f aca="false">+G48</f>
        <v>0</v>
      </c>
      <c r="H903" s="32" t="n">
        <f aca="false">+H48</f>
        <v>0</v>
      </c>
      <c r="I903" s="19" t="n">
        <f aca="false">D903+E903+F903+G903-H903</f>
        <v>0</v>
      </c>
      <c r="J903" s="19"/>
    </row>
    <row r="904" s="3" customFormat="true" ht="15" hidden="false" customHeight="false" outlineLevel="0" collapsed="false">
      <c r="B904" s="3" t="n">
        <f aca="false">+B53</f>
        <v>130405</v>
      </c>
      <c r="C904" s="3" t="str">
        <f aca="false">+C53</f>
        <v>DE 1 A 30 DIAS</v>
      </c>
      <c r="D904" s="32" t="n">
        <f aca="false">+D53</f>
        <v>0</v>
      </c>
      <c r="E904" s="32" t="n">
        <f aca="false">+E53</f>
        <v>0</v>
      </c>
      <c r="F904" s="32" t="n">
        <f aca="false">+F53</f>
        <v>0</v>
      </c>
      <c r="G904" s="32" t="n">
        <f aca="false">+G53</f>
        <v>0</v>
      </c>
      <c r="H904" s="32" t="n">
        <f aca="false">+H53</f>
        <v>0</v>
      </c>
      <c r="I904" s="19" t="n">
        <f aca="false">D904+E904+F904+G904-H904</f>
        <v>0</v>
      </c>
      <c r="J904" s="19"/>
    </row>
    <row r="905" s="3" customFormat="true" ht="15" hidden="false" customHeight="false" outlineLevel="0" collapsed="false">
      <c r="B905" s="3" t="n">
        <f aca="false">+B54</f>
        <v>130410</v>
      </c>
      <c r="C905" s="3" t="str">
        <f aca="false">+C54</f>
        <v>DE 31 A 90 DIAS</v>
      </c>
      <c r="D905" s="32" t="n">
        <f aca="false">+D54</f>
        <v>0</v>
      </c>
      <c r="E905" s="32" t="n">
        <f aca="false">+E54</f>
        <v>0</v>
      </c>
      <c r="F905" s="32" t="n">
        <f aca="false">+F54</f>
        <v>0</v>
      </c>
      <c r="G905" s="32" t="n">
        <f aca="false">+G54</f>
        <v>0</v>
      </c>
      <c r="H905" s="32" t="n">
        <f aca="false">+H54</f>
        <v>0</v>
      </c>
      <c r="I905" s="19" t="n">
        <f aca="false">D905+E905+F905+G905-H905</f>
        <v>0</v>
      </c>
      <c r="J905" s="19"/>
    </row>
    <row r="906" s="3" customFormat="true" ht="15" hidden="false" customHeight="false" outlineLevel="0" collapsed="false">
      <c r="B906" s="3" t="n">
        <f aca="false">+B59</f>
        <v>130505</v>
      </c>
      <c r="C906" s="3" t="str">
        <f aca="false">+C59</f>
        <v>DE 1 A 30 DIAS</v>
      </c>
      <c r="D906" s="32" t="n">
        <f aca="false">+D59</f>
        <v>0</v>
      </c>
      <c r="E906" s="32" t="n">
        <f aca="false">+E59</f>
        <v>0</v>
      </c>
      <c r="F906" s="32" t="n">
        <f aca="false">+F59</f>
        <v>360</v>
      </c>
      <c r="G906" s="32" t="n">
        <f aca="false">+G59</f>
        <v>0</v>
      </c>
      <c r="H906" s="32" t="n">
        <f aca="false">+H59</f>
        <v>360</v>
      </c>
      <c r="I906" s="19" t="n">
        <f aca="false">D906+E906+F906+G906-H906</f>
        <v>0</v>
      </c>
      <c r="J906" s="19"/>
    </row>
    <row r="907" s="3" customFormat="true" ht="15" hidden="false" customHeight="false" outlineLevel="0" collapsed="false">
      <c r="B907" s="3" t="n">
        <f aca="false">+B60</f>
        <v>130510</v>
      </c>
      <c r="C907" s="3" t="str">
        <f aca="false">+C60</f>
        <v>DE 31 A 90 DIAS</v>
      </c>
      <c r="D907" s="32" t="n">
        <f aca="false">+D60</f>
        <v>0</v>
      </c>
      <c r="E907" s="32" t="n">
        <f aca="false">+E60</f>
        <v>0</v>
      </c>
      <c r="F907" s="32" t="n">
        <f aca="false">+F60</f>
        <v>1300</v>
      </c>
      <c r="G907" s="32" t="n">
        <f aca="false">+G60</f>
        <v>0</v>
      </c>
      <c r="H907" s="32" t="n">
        <f aca="false">+H60</f>
        <v>1300</v>
      </c>
      <c r="I907" s="19" t="n">
        <f aca="false">D907+E907+F907+G907-H907</f>
        <v>0</v>
      </c>
      <c r="J907" s="19"/>
    </row>
    <row r="908" s="3" customFormat="true" ht="15" hidden="false" customHeight="false" outlineLevel="0" collapsed="false">
      <c r="B908" s="3" t="n">
        <f aca="false">+B68</f>
        <v>130605</v>
      </c>
      <c r="C908" s="3" t="str">
        <f aca="false">+C68</f>
        <v>DE 1 A 30 DIAS</v>
      </c>
      <c r="D908" s="32" t="n">
        <f aca="false">+D68</f>
        <v>0</v>
      </c>
      <c r="E908" s="32" t="n">
        <f aca="false">+E68</f>
        <v>0</v>
      </c>
      <c r="F908" s="32" t="n">
        <f aca="false">+F68</f>
        <v>0</v>
      </c>
      <c r="G908" s="32" t="n">
        <f aca="false">+G68</f>
        <v>0</v>
      </c>
      <c r="H908" s="32" t="n">
        <f aca="false">+H68</f>
        <v>0</v>
      </c>
      <c r="I908" s="19" t="n">
        <f aca="false">D908+E908+F908+G908-H908</f>
        <v>0</v>
      </c>
      <c r="J908" s="19"/>
    </row>
    <row r="909" s="3" customFormat="true" ht="15" hidden="false" customHeight="false" outlineLevel="0" collapsed="false">
      <c r="B909" s="3" t="n">
        <f aca="false">+B69</f>
        <v>130610</v>
      </c>
      <c r="C909" s="3" t="str">
        <f aca="false">+C69</f>
        <v>DE 31 A 90 DIAS</v>
      </c>
      <c r="D909" s="32" t="n">
        <f aca="false">+D69</f>
        <v>0</v>
      </c>
      <c r="E909" s="32" t="n">
        <f aca="false">+E69</f>
        <v>0</v>
      </c>
      <c r="F909" s="32" t="n">
        <f aca="false">+F69</f>
        <v>0</v>
      </c>
      <c r="G909" s="32" t="n">
        <f aca="false">+G69</f>
        <v>0</v>
      </c>
      <c r="H909" s="32" t="n">
        <f aca="false">+H69</f>
        <v>0</v>
      </c>
      <c r="I909" s="19" t="n">
        <f aca="false">D909+E909+F909+G909-H909</f>
        <v>0</v>
      </c>
      <c r="J909" s="19"/>
    </row>
    <row r="910" s="3" customFormat="true" ht="15" hidden="false" customHeight="false" outlineLevel="0" collapsed="false">
      <c r="B910" s="3" t="n">
        <f aca="false">+B76</f>
        <v>1307</v>
      </c>
      <c r="C910" s="3" t="str">
        <f aca="false">+C76</f>
        <v>DE DISPONIBILIDAD RESTRINGIDA</v>
      </c>
      <c r="D910" s="33" t="n">
        <f aca="false">+D76</f>
        <v>0</v>
      </c>
      <c r="E910" s="33" t="n">
        <f aca="false">+E76</f>
        <v>0</v>
      </c>
      <c r="F910" s="33" t="n">
        <f aca="false">+F76</f>
        <v>0</v>
      </c>
      <c r="G910" s="33" t="n">
        <f aca="false">+G76</f>
        <v>0</v>
      </c>
      <c r="H910" s="33" t="n">
        <f aca="false">+H76</f>
        <v>0</v>
      </c>
      <c r="I910" s="19" t="n">
        <f aca="false">D910+E910+F910+G910-H910</f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4" t="n">
        <f aca="false">SUM(D898:D910)</f>
        <v>71.70676</v>
      </c>
      <c r="E911" s="34" t="n">
        <f aca="false">SUM(E898:E910)</f>
        <v>800.0898</v>
      </c>
      <c r="F911" s="34" t="n">
        <f aca="false">SUM(F898:F910)</f>
        <v>1692.28837</v>
      </c>
      <c r="G911" s="34" t="n">
        <f aca="false">SUM(G898:G910)</f>
        <v>16.65127</v>
      </c>
      <c r="H911" s="34" t="n">
        <f aca="false">SUM(H898:H910)</f>
        <v>2580.7362</v>
      </c>
      <c r="I911" s="19" t="n">
        <f aca="false">D911+E911+F911+G911-H911</f>
        <v>0</v>
      </c>
      <c r="J911" s="19"/>
    </row>
    <row r="912" s="4" customFormat="true" ht="15" hidden="false" customHeight="false" outlineLevel="0" collapsed="false">
      <c r="D912" s="34"/>
      <c r="E912" s="34"/>
      <c r="F912" s="34"/>
      <c r="G912" s="34"/>
      <c r="H912" s="34"/>
      <c r="I912" s="19" t="n">
        <f aca="false">D912+E912+F912+G912-H912</f>
        <v>0</v>
      </c>
      <c r="J912" s="19"/>
    </row>
    <row r="913" s="3" customFormat="true" ht="15" hidden="false" customHeight="false" outlineLevel="0" collapsed="false">
      <c r="C913" s="31" t="s">
        <v>516</v>
      </c>
      <c r="E913" s="4"/>
      <c r="G913" s="4"/>
      <c r="I913" s="19" t="n">
        <f aca="false">D913+E913+F913+G913-H913</f>
        <v>0</v>
      </c>
      <c r="J913" s="19"/>
    </row>
    <row r="914" s="3" customFormat="true" ht="15" hidden="false" customHeight="false" outlineLevel="0" collapsed="false">
      <c r="B914" s="3" t="n">
        <f aca="false">+B433</f>
        <v>2101</v>
      </c>
      <c r="C914" s="3" t="str">
        <f aca="false">+C433</f>
        <v>DEPOSITOS A LA VISTA</v>
      </c>
      <c r="D914" s="32" t="n">
        <f aca="false">+D433</f>
        <v>0</v>
      </c>
      <c r="E914" s="32" t="n">
        <f aca="false">+E433</f>
        <v>0</v>
      </c>
      <c r="F914" s="32" t="n">
        <f aca="false">+F433</f>
        <v>0</v>
      </c>
      <c r="G914" s="32" t="n">
        <f aca="false">+G433</f>
        <v>0</v>
      </c>
      <c r="H914" s="32" t="n">
        <f aca="false">+H433</f>
        <v>0</v>
      </c>
      <c r="I914" s="19" t="n">
        <f aca="false">D914+E914+F914+G914-H914</f>
        <v>0</v>
      </c>
      <c r="J914" s="19"/>
    </row>
    <row r="915" s="3" customFormat="true" ht="15" hidden="false" customHeight="false" outlineLevel="0" collapsed="false">
      <c r="B915" s="3" t="n">
        <f aca="false">+B457</f>
        <v>22</v>
      </c>
      <c r="C915" s="3" t="str">
        <f aca="false">+C457</f>
        <v>OPERACIONES INTERBANCARIAS</v>
      </c>
      <c r="D915" s="32" t="n">
        <f aca="false">+D457</f>
        <v>0</v>
      </c>
      <c r="E915" s="32" t="n">
        <f aca="false">+E457</f>
        <v>0</v>
      </c>
      <c r="F915" s="32" t="n">
        <f aca="false">+F457</f>
        <v>0</v>
      </c>
      <c r="G915" s="32" t="n">
        <f aca="false">+G457</f>
        <v>0</v>
      </c>
      <c r="H915" s="32" t="n">
        <f aca="false">+H457</f>
        <v>0</v>
      </c>
      <c r="I915" s="19" t="n">
        <f aca="false">D915+E915+F915+G915-H915</f>
        <v>0</v>
      </c>
      <c r="J915" s="19"/>
    </row>
    <row r="916" s="3" customFormat="true" ht="15" hidden="false" customHeight="false" outlineLevel="0" collapsed="false">
      <c r="B916" s="3" t="n">
        <f aca="false">+B466</f>
        <v>23</v>
      </c>
      <c r="C916" s="3" t="str">
        <f aca="false">+C466</f>
        <v>OBLIGACIONES INMEDIATAS</v>
      </c>
      <c r="D916" s="32" t="n">
        <f aca="false">+D466</f>
        <v>0</v>
      </c>
      <c r="E916" s="32" t="n">
        <f aca="false">+E466</f>
        <v>0</v>
      </c>
      <c r="F916" s="32" t="n">
        <f aca="false">+F466</f>
        <v>0</v>
      </c>
      <c r="G916" s="32" t="n">
        <f aca="false">+G466</f>
        <v>0</v>
      </c>
      <c r="H916" s="32" t="n">
        <f aca="false">+H466</f>
        <v>0</v>
      </c>
      <c r="I916" s="19" t="n">
        <f aca="false">D916+E916+F916+G916-H916</f>
        <v>0</v>
      </c>
      <c r="J916" s="19"/>
    </row>
    <row r="917" s="3" customFormat="true" ht="15" hidden="false" customHeight="false" outlineLevel="0" collapsed="false">
      <c r="B917" s="3" t="n">
        <f aca="false">+B444</f>
        <v>2102</v>
      </c>
      <c r="C917" s="3" t="str">
        <f aca="false">+C444</f>
        <v>OPERACIONES DE REPORTO</v>
      </c>
      <c r="D917" s="32" t="n">
        <f aca="false">+D444</f>
        <v>0</v>
      </c>
      <c r="E917" s="32" t="n">
        <f aca="false">+E444</f>
        <v>0</v>
      </c>
      <c r="F917" s="32" t="n">
        <f aca="false">+F444</f>
        <v>0</v>
      </c>
      <c r="G917" s="32" t="n">
        <f aca="false">+G444</f>
        <v>0</v>
      </c>
      <c r="H917" s="32" t="n">
        <f aca="false">+H444</f>
        <v>0</v>
      </c>
      <c r="I917" s="19" t="n">
        <f aca="false">D917+E917+F917+G917-H917</f>
        <v>0</v>
      </c>
      <c r="J917" s="19"/>
    </row>
    <row r="918" s="3" customFormat="true" ht="15" hidden="false" customHeight="false" outlineLevel="0" collapsed="false">
      <c r="B918" s="3" t="n">
        <f aca="false">+B448</f>
        <v>2103</v>
      </c>
      <c r="C918" s="3" t="str">
        <f aca="false">+C448</f>
        <v>DEPOSITOS A PLAZO</v>
      </c>
      <c r="D918" s="32" t="n">
        <f aca="false">+D448</f>
        <v>0</v>
      </c>
      <c r="E918" s="32" t="n">
        <f aca="false">+E448</f>
        <v>0</v>
      </c>
      <c r="F918" s="32" t="n">
        <f aca="false">+F448</f>
        <v>0</v>
      </c>
      <c r="G918" s="32" t="n">
        <f aca="false">+G448</f>
        <v>0</v>
      </c>
      <c r="H918" s="32" t="n">
        <f aca="false">+H448</f>
        <v>0</v>
      </c>
      <c r="I918" s="19" t="n">
        <f aca="false">D918+E918+F918+G918-H918</f>
        <v>0</v>
      </c>
      <c r="J918" s="19"/>
    </row>
    <row r="919" s="3" customFormat="true" ht="15" hidden="false" customHeight="false" outlineLevel="0" collapsed="false">
      <c r="B919" s="3" t="n">
        <f aca="false">+B476</f>
        <v>24</v>
      </c>
      <c r="C919" s="3" t="str">
        <f aca="false">+C476</f>
        <v>ACEPTACIONES EN CIRCULACION</v>
      </c>
      <c r="D919" s="32" t="n">
        <f aca="false">+D476</f>
        <v>0</v>
      </c>
      <c r="E919" s="32" t="n">
        <f aca="false">+E476</f>
        <v>0</v>
      </c>
      <c r="F919" s="32" t="n">
        <f aca="false">+F476</f>
        <v>0</v>
      </c>
      <c r="G919" s="32" t="n">
        <f aca="false">+G476</f>
        <v>0</v>
      </c>
      <c r="H919" s="32" t="n">
        <f aca="false">+H476</f>
        <v>0</v>
      </c>
      <c r="I919" s="19" t="n">
        <f aca="false">D919+E919+F919+G919-H919</f>
        <v>0</v>
      </c>
      <c r="J919" s="19"/>
    </row>
    <row r="920" s="3" customFormat="true" ht="15" hidden="false" customHeight="false" outlineLevel="0" collapsed="false">
      <c r="B920" s="3" t="n">
        <f aca="false">+B521</f>
        <v>26</v>
      </c>
      <c r="C920" s="3" t="str">
        <f aca="false">+C521</f>
        <v>OBLIGACIONES FINANCIERAS</v>
      </c>
      <c r="D920" s="32" t="n">
        <f aca="false">+D521</f>
        <v>0</v>
      </c>
      <c r="E920" s="32" t="n">
        <f aca="false">+E521</f>
        <v>1950.54023</v>
      </c>
      <c r="F920" s="32" t="n">
        <f aca="false">+F521</f>
        <v>0</v>
      </c>
      <c r="G920" s="32" t="n">
        <f aca="false">+G521</f>
        <v>0</v>
      </c>
      <c r="H920" s="32" t="n">
        <f aca="false">+H521</f>
        <v>1950.54023</v>
      </c>
      <c r="I920" s="19" t="n">
        <f aca="false">D920+E920+F920+G920-H920</f>
        <v>0</v>
      </c>
      <c r="J920" s="19"/>
    </row>
    <row r="921" s="3" customFormat="true" ht="15" hidden="false" customHeight="false" outlineLevel="0" collapsed="false">
      <c r="B921" s="3" t="n">
        <f aca="false">+B577</f>
        <v>27</v>
      </c>
      <c r="C921" s="3" t="str">
        <f aca="false">+C577</f>
        <v>VALORES EN CIRCULACION</v>
      </c>
      <c r="D921" s="32" t="n">
        <f aca="false">+D577</f>
        <v>0</v>
      </c>
      <c r="E921" s="32" t="n">
        <f aca="false">+E577</f>
        <v>0</v>
      </c>
      <c r="F921" s="32" t="n">
        <f aca="false">+F577</f>
        <v>0</v>
      </c>
      <c r="G921" s="32" t="n">
        <f aca="false">+G577</f>
        <v>0</v>
      </c>
      <c r="H921" s="32" t="n">
        <f aca="false">+H577</f>
        <v>0</v>
      </c>
      <c r="I921" s="19" t="n">
        <f aca="false">D921+E921+F921+G921-H921</f>
        <v>0</v>
      </c>
      <c r="J921" s="19"/>
    </row>
    <row r="922" s="3" customFormat="true" ht="15" hidden="false" customHeight="false" outlineLevel="0" collapsed="false">
      <c r="B922" s="3" t="n">
        <f aca="false">+B604</f>
        <v>2903</v>
      </c>
      <c r="C922" s="3" t="str">
        <f aca="false">+C604</f>
        <v>FONDOS EN ADMINISTRACION</v>
      </c>
      <c r="D922" s="33" t="n">
        <f aca="false">+D604</f>
        <v>0</v>
      </c>
      <c r="E922" s="33" t="n">
        <f aca="false">+E604</f>
        <v>0</v>
      </c>
      <c r="F922" s="33" t="n">
        <f aca="false">+F604</f>
        <v>0</v>
      </c>
      <c r="G922" s="33" t="n">
        <f aca="false">+G604</f>
        <v>0</v>
      </c>
      <c r="H922" s="33" t="n">
        <f aca="false">+H604</f>
        <v>0</v>
      </c>
      <c r="I922" s="19" t="n">
        <f aca="false">D922+E922+F922+G922-H922</f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4" t="n">
        <f aca="false">SUM(D914:D922)</f>
        <v>0</v>
      </c>
      <c r="E923" s="34" t="n">
        <f aca="false">SUM(E914:E922)</f>
        <v>1950.54023</v>
      </c>
      <c r="F923" s="34" t="n">
        <f aca="false">SUM(F914:F922)</f>
        <v>0</v>
      </c>
      <c r="G923" s="34" t="n">
        <f aca="false">SUM(G914:G922)</f>
        <v>0</v>
      </c>
      <c r="H923" s="34" t="n">
        <f aca="false">SUM(H914:H922)</f>
        <v>1950.54023</v>
      </c>
      <c r="I923" s="19" t="n">
        <f aca="false">D923+E923+F923+G923-H923</f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f aca="false">D924+E924+F924+G924-H924</f>
        <v>0</v>
      </c>
      <c r="J924" s="19"/>
    </row>
    <row r="925" s="3" customFormat="true" ht="15" hidden="false" customHeight="false" outlineLevel="0" collapsed="false">
      <c r="C925" s="31" t="s">
        <v>519</v>
      </c>
      <c r="E925" s="4"/>
      <c r="G925" s="4"/>
      <c r="I925" s="19" t="n">
        <f aca="false">D925+E925+F925+G925-H925</f>
        <v>0</v>
      </c>
      <c r="J925" s="19"/>
    </row>
    <row r="926" s="3" customFormat="true" ht="15" hidden="false" customHeight="false" outlineLevel="0" collapsed="false">
      <c r="B926" s="3" t="n">
        <f aca="false">+B9</f>
        <v>11</v>
      </c>
      <c r="C926" s="3" t="str">
        <f aca="false">+C9</f>
        <v>FONDOS DISPONIBLES</v>
      </c>
      <c r="D926" s="32" t="n">
        <f aca="false">+D9</f>
        <v>71.70676</v>
      </c>
      <c r="E926" s="32" t="n">
        <f aca="false">+E9</f>
        <v>800.0898</v>
      </c>
      <c r="F926" s="32" t="n">
        <f aca="false">+F9</f>
        <v>32.28837</v>
      </c>
      <c r="G926" s="32" t="n">
        <f aca="false">+G9</f>
        <v>16.65127</v>
      </c>
      <c r="H926" s="32" t="n">
        <f aca="false">+H9</f>
        <v>920.7362</v>
      </c>
      <c r="I926" s="19" t="n">
        <f aca="false">D926+E926+F926+G926-H926</f>
        <v>0</v>
      </c>
      <c r="J926" s="19"/>
    </row>
    <row r="927" s="3" customFormat="true" ht="15" hidden="false" customHeight="false" outlineLevel="0" collapsed="false">
      <c r="B927" s="3" t="n">
        <f aca="false">-B17</f>
        <v>-1103</v>
      </c>
      <c r="C927" s="3" t="str">
        <f aca="false">C17</f>
        <v>BANCOS Y OTRAS INSTITUCIONES FINANCIERAS</v>
      </c>
      <c r="D927" s="32" t="n">
        <f aca="false">-D17</f>
        <v>-67.10676</v>
      </c>
      <c r="E927" s="32" t="n">
        <f aca="false">-E17</f>
        <v>-799.3398</v>
      </c>
      <c r="F927" s="32" t="n">
        <f aca="false">-F17</f>
        <v>-31.27837</v>
      </c>
      <c r="G927" s="32" t="n">
        <f aca="false">-G17</f>
        <v>-16.25127</v>
      </c>
      <c r="H927" s="32" t="n">
        <f aca="false">-H17</f>
        <v>-913.9762</v>
      </c>
      <c r="I927" s="19" t="n">
        <f aca="false">D927+E927+F927+G927-H927</f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f aca="false">+D133+D139+D145+D151+D157+D163+D169+D175</f>
        <v>0</v>
      </c>
      <c r="E928" s="19" t="n">
        <f aca="false">+E133+E139+E145+E151+E157+E163+E169+E175</f>
        <v>0</v>
      </c>
      <c r="F928" s="19" t="n">
        <f aca="false">+F133+F139+F145+F151+F157+F163+F169+F175</f>
        <v>0</v>
      </c>
      <c r="G928" s="19" t="n">
        <f aca="false">+G133+G139+G145+G151+G157+G163+G169+G175</f>
        <v>0</v>
      </c>
      <c r="H928" s="19" t="n">
        <f aca="false">+H133+H139+H145+H151+H157+H163+H169+H175</f>
        <v>0</v>
      </c>
      <c r="I928" s="19" t="n">
        <f aca="false">D928+E928+F928+G928-H928</f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f aca="false">+D181+D187+D193+D200+D206+D212+D218+D225</f>
        <v>0</v>
      </c>
      <c r="E929" s="19" t="n">
        <f aca="false">+E181+E187+E193+E200+E206+E212+E218+E225</f>
        <v>0</v>
      </c>
      <c r="F929" s="19" t="n">
        <f aca="false">+F181+F187+F193+F200+F206+F212+F218+F225</f>
        <v>0</v>
      </c>
      <c r="G929" s="19" t="n">
        <f aca="false">+G181+G187+G193+G200+G206+G212+G218+G225</f>
        <v>0</v>
      </c>
      <c r="H929" s="19" t="n">
        <f aca="false">+H181+H187+H193+H200+H206+H212+H218+H225</f>
        <v>0</v>
      </c>
      <c r="I929" s="19" t="n">
        <f aca="false">D929+E929+F929+G929-H929</f>
        <v>0</v>
      </c>
      <c r="J929" s="19"/>
    </row>
    <row r="930" s="3" customFormat="true" ht="15" hidden="false" customHeight="false" outlineLevel="0" collapsed="false">
      <c r="B930" s="3" t="n">
        <f aca="false">+B241</f>
        <v>16</v>
      </c>
      <c r="C930" s="3" t="str">
        <f aca="false">+C241</f>
        <v>CUENTAS POR COBRAR</v>
      </c>
      <c r="D930" s="32" t="n">
        <f aca="false">+D241</f>
        <v>439.11656</v>
      </c>
      <c r="E930" s="32" t="n">
        <f aca="false">+E241</f>
        <v>272.4471</v>
      </c>
      <c r="F930" s="32" t="n">
        <f aca="false">+F241</f>
        <v>240.31286</v>
      </c>
      <c r="G930" s="32" t="n">
        <f aca="false">+G241</f>
        <v>17.31939</v>
      </c>
      <c r="H930" s="32" t="n">
        <f aca="false">+H241</f>
        <v>969.19591</v>
      </c>
      <c r="I930" s="19" t="n">
        <f aca="false">D930+E930+F930+G930-H930</f>
        <v>0</v>
      </c>
      <c r="J930" s="19"/>
    </row>
    <row r="931" s="3" customFormat="true" ht="15" hidden="false" customHeight="false" outlineLevel="0" collapsed="false">
      <c r="B931" s="3" t="n">
        <f aca="false">-B293</f>
        <v>-1699</v>
      </c>
      <c r="C931" s="3" t="str">
        <f aca="false">C293</f>
        <v>(PROVISION PARA CUENTAS POR COBRAR)</v>
      </c>
      <c r="D931" s="32" t="n">
        <f aca="false">-D293</f>
        <v>27.72967</v>
      </c>
      <c r="E931" s="32" t="n">
        <f aca="false">-E293</f>
        <v>20.716</v>
      </c>
      <c r="F931" s="32" t="n">
        <f aca="false">-F293</f>
        <v>43.92663</v>
      </c>
      <c r="G931" s="32" t="n">
        <f aca="false">-G293</f>
        <v>160.57467</v>
      </c>
      <c r="H931" s="32" t="n">
        <f aca="false">-H293</f>
        <v>252.94697</v>
      </c>
      <c r="I931" s="19" t="n">
        <f aca="false">D931+E931+F931+G931-H931</f>
        <v>0</v>
      </c>
      <c r="J931" s="19"/>
    </row>
    <row r="932" s="3" customFormat="true" ht="15" hidden="false" customHeight="false" outlineLevel="0" collapsed="false">
      <c r="B932" s="3" t="n">
        <f aca="false">+B296</f>
        <v>17</v>
      </c>
      <c r="C932" s="3" t="str">
        <f aca="false">+C296</f>
        <v>BIENES REALIZABLES, ADJUD POR PAGO, DE ARREN MERC Y NO UTILIZADOS POR LA INSTIT.</v>
      </c>
      <c r="D932" s="32" t="n">
        <f aca="false">+D296</f>
        <v>0</v>
      </c>
      <c r="E932" s="32" t="n">
        <f aca="false">+E296</f>
        <v>0</v>
      </c>
      <c r="F932" s="32" t="n">
        <f aca="false">+F296</f>
        <v>0.52985</v>
      </c>
      <c r="G932" s="32" t="n">
        <f aca="false">+G296</f>
        <v>0</v>
      </c>
      <c r="H932" s="32" t="n">
        <f aca="false">+H296</f>
        <v>0.52985</v>
      </c>
      <c r="I932" s="19" t="n">
        <f aca="false">D932+E932+F932+G932-H932</f>
        <v>0</v>
      </c>
      <c r="J932" s="19"/>
    </row>
    <row r="933" s="3" customFormat="true" ht="15" hidden="false" customHeight="false" outlineLevel="0" collapsed="false">
      <c r="B933" s="3" t="n">
        <f aca="false">+B298</f>
        <v>170105</v>
      </c>
      <c r="C933" s="3" t="str">
        <f aca="false">+C298</f>
        <v>TERRENOS</v>
      </c>
      <c r="D933" s="32" t="n">
        <f aca="false">+D298</f>
        <v>0</v>
      </c>
      <c r="E933" s="32" t="n">
        <f aca="false">+E298</f>
        <v>0</v>
      </c>
      <c r="F933" s="32" t="n">
        <f aca="false">+F298</f>
        <v>0</v>
      </c>
      <c r="G933" s="32" t="n">
        <f aca="false">+G298</f>
        <v>0</v>
      </c>
      <c r="H933" s="32" t="n">
        <f aca="false">+H298</f>
        <v>0</v>
      </c>
      <c r="I933" s="19" t="n">
        <f aca="false">D933+E933+F933+G933-H933</f>
        <v>0</v>
      </c>
      <c r="J933" s="19"/>
    </row>
    <row r="934" s="3" customFormat="true" ht="15" hidden="false" customHeight="false" outlineLevel="0" collapsed="false">
      <c r="B934" s="3" t="n">
        <f aca="false">+B299</f>
        <v>170110</v>
      </c>
      <c r="C934" s="3" t="str">
        <f aca="false">+C299</f>
        <v>OBRAS DE URBANIZACION</v>
      </c>
      <c r="D934" s="32" t="n">
        <f aca="false">+D299</f>
        <v>0</v>
      </c>
      <c r="E934" s="32" t="n">
        <f aca="false">+E299</f>
        <v>0</v>
      </c>
      <c r="F934" s="32" t="n">
        <f aca="false">+F299</f>
        <v>0</v>
      </c>
      <c r="G934" s="32" t="n">
        <f aca="false">+G299</f>
        <v>0</v>
      </c>
      <c r="H934" s="32" t="n">
        <f aca="false">+H299</f>
        <v>0</v>
      </c>
      <c r="I934" s="19" t="n">
        <f aca="false">D934+E934+F934+G934-H934</f>
        <v>0</v>
      </c>
      <c r="J934" s="19"/>
    </row>
    <row r="935" s="3" customFormat="true" ht="15" hidden="false" customHeight="false" outlineLevel="0" collapsed="false">
      <c r="B935" s="3" t="n">
        <f aca="false">+B300</f>
        <v>170115</v>
      </c>
      <c r="C935" s="3" t="str">
        <f aca="false">+C300</f>
        <v>OBRAS DE EDIFICACION</v>
      </c>
      <c r="D935" s="32" t="n">
        <f aca="false">+D300</f>
        <v>0</v>
      </c>
      <c r="E935" s="32" t="n">
        <f aca="false">+E300</f>
        <v>0</v>
      </c>
      <c r="F935" s="32" t="n">
        <f aca="false">+F300</f>
        <v>0</v>
      </c>
      <c r="G935" s="32" t="n">
        <f aca="false">+G300</f>
        <v>0</v>
      </c>
      <c r="H935" s="32" t="n">
        <f aca="false">+H300</f>
        <v>0</v>
      </c>
      <c r="I935" s="19" t="n">
        <f aca="false">D935+E935+F935+G935-H935</f>
        <v>0</v>
      </c>
      <c r="J935" s="19"/>
    </row>
    <row r="936" s="3" customFormat="true" ht="15" hidden="false" customHeight="false" outlineLevel="0" collapsed="false">
      <c r="B936" s="3" t="n">
        <f aca="false">+B382</f>
        <v>190250</v>
      </c>
      <c r="C936" s="3" t="str">
        <f aca="false">+C382</f>
        <v>BIENES REALIZABLES</v>
      </c>
      <c r="D936" s="32" t="n">
        <f aca="false">+D382</f>
        <v>0</v>
      </c>
      <c r="E936" s="32" t="n">
        <f aca="false">+E382</f>
        <v>0</v>
      </c>
      <c r="F936" s="32" t="n">
        <f aca="false">+F382</f>
        <v>0</v>
      </c>
      <c r="G936" s="32" t="n">
        <f aca="false">+G382</f>
        <v>0</v>
      </c>
      <c r="H936" s="32" t="n">
        <f aca="false">+H382</f>
        <v>0</v>
      </c>
      <c r="I936" s="19" t="n">
        <f aca="false">D936+E936+F936+G936-H936</f>
        <v>0</v>
      </c>
      <c r="J936" s="19"/>
    </row>
    <row r="937" s="3" customFormat="true" ht="15" hidden="false" customHeight="false" outlineLevel="0" collapsed="false">
      <c r="B937" s="3" t="n">
        <f aca="false">-B340</f>
        <v>-1799</v>
      </c>
      <c r="C937" s="3" t="str">
        <f aca="false">C340</f>
        <v>(PROVISION PARA BIENES REALIZABLES, ADJUDICADOS POR PAGO Y RECUPERADOS)</v>
      </c>
      <c r="D937" s="32" t="n">
        <f aca="false">-D340</f>
        <v>-0</v>
      </c>
      <c r="E937" s="32" t="n">
        <f aca="false">-E340</f>
        <v>-0</v>
      </c>
      <c r="F937" s="32" t="n">
        <f aca="false">-F340</f>
        <v>0.00535</v>
      </c>
      <c r="G937" s="32" t="n">
        <f aca="false">-G340</f>
        <v>-0</v>
      </c>
      <c r="H937" s="32" t="n">
        <f aca="false">-H340</f>
        <v>0.00535</v>
      </c>
      <c r="I937" s="19" t="n">
        <f aca="false">D937+E937+F937+G937-H937</f>
        <v>0</v>
      </c>
      <c r="J937" s="19"/>
    </row>
    <row r="938" s="3" customFormat="true" ht="15" hidden="false" customHeight="false" outlineLevel="0" collapsed="false">
      <c r="B938" s="3" t="n">
        <f aca="false">+B345</f>
        <v>18</v>
      </c>
      <c r="C938" s="3" t="str">
        <f aca="false">+C345</f>
        <v>PROPIEDADES Y EQUIPO</v>
      </c>
      <c r="D938" s="32" t="n">
        <f aca="false">+D345</f>
        <v>2184.86938</v>
      </c>
      <c r="E938" s="32" t="n">
        <f aca="false">+E345</f>
        <v>13061.29715</v>
      </c>
      <c r="F938" s="32" t="n">
        <f aca="false">+F345</f>
        <v>4624.23876</v>
      </c>
      <c r="G938" s="32" t="n">
        <f aca="false">+G345</f>
        <v>1130.46832</v>
      </c>
      <c r="H938" s="32" t="n">
        <f aca="false">+H345</f>
        <v>21000.87361</v>
      </c>
      <c r="I938" s="19" t="n">
        <f aca="false">D938+E938+F938+G938-H938</f>
        <v>0</v>
      </c>
      <c r="J938" s="19"/>
    </row>
    <row r="939" s="3" customFormat="true" ht="15" hidden="false" customHeight="false" outlineLevel="0" collapsed="false">
      <c r="B939" s="3" t="n">
        <f aca="false">+B365</f>
        <v>19</v>
      </c>
      <c r="C939" s="3" t="str">
        <f aca="false">+C365</f>
        <v>OTROS ACTIVOS</v>
      </c>
      <c r="D939" s="32" t="n">
        <f aca="false">+D365</f>
        <v>184.19779</v>
      </c>
      <c r="E939" s="32" t="n">
        <f aca="false">+E365</f>
        <v>289.25543</v>
      </c>
      <c r="F939" s="32" t="n">
        <f aca="false">+F365</f>
        <v>125.64718</v>
      </c>
      <c r="G939" s="32" t="n">
        <f aca="false">+G365</f>
        <v>29.60886</v>
      </c>
      <c r="H939" s="32" t="n">
        <f aca="false">+H365</f>
        <v>628.70926</v>
      </c>
      <c r="I939" s="19" t="n">
        <f aca="false">D939+E939+F939+G939-H939</f>
        <v>0</v>
      </c>
      <c r="J939" s="19"/>
    </row>
    <row r="940" s="3" customFormat="true" ht="15" hidden="false" customHeight="false" outlineLevel="0" collapsed="false">
      <c r="B940" s="3" t="n">
        <f aca="false">-B421</f>
        <v>-1999</v>
      </c>
      <c r="C940" s="3" t="str">
        <f aca="false">C421</f>
        <v>(PROVISION PARA OTROS ACTIVOS IRRECUPERABLES)</v>
      </c>
      <c r="D940" s="32" t="n">
        <f aca="false">-D421</f>
        <v>-0</v>
      </c>
      <c r="E940" s="32" t="n">
        <f aca="false">-E421</f>
        <v>11.711</v>
      </c>
      <c r="F940" s="32" t="n">
        <f aca="false">-F421</f>
        <v>0.0825</v>
      </c>
      <c r="G940" s="32" t="n">
        <f aca="false">-G421</f>
        <v>1.45488</v>
      </c>
      <c r="H940" s="32" t="n">
        <f aca="false">-H421</f>
        <v>13.24838</v>
      </c>
      <c r="I940" s="19" t="n">
        <f aca="false">D940+E940+F940+G940-H940</f>
        <v>0</v>
      </c>
      <c r="J940" s="19"/>
    </row>
    <row r="941" s="3" customFormat="true" ht="15" hidden="false" customHeight="false" outlineLevel="0" collapsed="false">
      <c r="B941" s="3" t="n">
        <f aca="false">-B366</f>
        <v>-1901</v>
      </c>
      <c r="C941" s="3" t="str">
        <f aca="false">C366</f>
        <v>INVERSIONES EN ACCIONES Y PARTICIPACIONES</v>
      </c>
      <c r="D941" s="32" t="n">
        <f aca="false">-D366</f>
        <v>-0</v>
      </c>
      <c r="E941" s="32" t="n">
        <f aca="false">-E366</f>
        <v>-0</v>
      </c>
      <c r="F941" s="32" t="n">
        <f aca="false">-F366</f>
        <v>-0</v>
      </c>
      <c r="G941" s="32" t="n">
        <f aca="false">-G366</f>
        <v>-0</v>
      </c>
      <c r="H941" s="32" t="n">
        <f aca="false">-H366</f>
        <v>-0</v>
      </c>
      <c r="I941" s="19" t="n">
        <f aca="false">D941+E941+F941+G941-H941</f>
        <v>0</v>
      </c>
      <c r="J941" s="19"/>
    </row>
    <row r="942" s="3" customFormat="true" ht="15" hidden="false" customHeight="false" outlineLevel="0" collapsed="false">
      <c r="B942" s="3" t="n">
        <f aca="false">-B373</f>
        <v>-190205</v>
      </c>
      <c r="C942" s="3" t="str">
        <f aca="false">C373</f>
        <v>INVERSIONES</v>
      </c>
      <c r="D942" s="32" t="n">
        <f aca="false">-D373</f>
        <v>-0</v>
      </c>
      <c r="E942" s="32" t="n">
        <f aca="false">-E373</f>
        <v>-0</v>
      </c>
      <c r="F942" s="32" t="n">
        <f aca="false">-F373</f>
        <v>-0</v>
      </c>
      <c r="G942" s="32" t="n">
        <f aca="false">-G373</f>
        <v>-0</v>
      </c>
      <c r="H942" s="32" t="n">
        <f aca="false">-H373</f>
        <v>-0</v>
      </c>
      <c r="I942" s="19" t="n">
        <f aca="false">D942+E942+F942+G942-H942</f>
        <v>0</v>
      </c>
      <c r="J942" s="19"/>
    </row>
    <row r="943" s="3" customFormat="true" ht="15" hidden="false" customHeight="false" outlineLevel="0" collapsed="false">
      <c r="B943" s="3" t="n">
        <f aca="false">-B374</f>
        <v>-190210</v>
      </c>
      <c r="C943" s="3" t="str">
        <f aca="false">C374</f>
        <v>CARTERA DE CREDITOS POR VENCER</v>
      </c>
      <c r="D943" s="32" t="n">
        <f aca="false">-D374</f>
        <v>-0</v>
      </c>
      <c r="E943" s="32" t="n">
        <f aca="false">-E374</f>
        <v>-0</v>
      </c>
      <c r="F943" s="32" t="n">
        <f aca="false">-F374</f>
        <v>-0</v>
      </c>
      <c r="G943" s="32" t="n">
        <f aca="false">-G374</f>
        <v>-0</v>
      </c>
      <c r="H943" s="32" t="n">
        <f aca="false">-H374</f>
        <v>-0</v>
      </c>
      <c r="I943" s="19" t="n">
        <f aca="false">D943+E943+F943+G943-H943</f>
        <v>0</v>
      </c>
      <c r="J943" s="19"/>
    </row>
    <row r="944" s="3" customFormat="true" ht="15" hidden="false" customHeight="false" outlineLevel="0" collapsed="false">
      <c r="B944" s="3" t="n">
        <f aca="false">-B377</f>
        <v>-190225</v>
      </c>
      <c r="C944" s="3" t="str">
        <f aca="false">C377</f>
        <v>CARTERA DE CREDITOS REESTRUCTURADA POR VENCER</v>
      </c>
      <c r="D944" s="32" t="n">
        <f aca="false">-D377</f>
        <v>-0</v>
      </c>
      <c r="E944" s="32" t="n">
        <f aca="false">-E377</f>
        <v>-0</v>
      </c>
      <c r="F944" s="32" t="n">
        <f aca="false">-F377</f>
        <v>-0</v>
      </c>
      <c r="G944" s="32" t="n">
        <f aca="false">-G377</f>
        <v>-0</v>
      </c>
      <c r="H944" s="32" t="n">
        <f aca="false">-H377</f>
        <v>-0</v>
      </c>
      <c r="I944" s="19" t="n">
        <f aca="false">D944+E944+F944+G944-H944</f>
        <v>0</v>
      </c>
      <c r="J944" s="19"/>
    </row>
    <row r="945" s="3" customFormat="true" ht="15" hidden="false" customHeight="false" outlineLevel="0" collapsed="false">
      <c r="B945" s="3" t="n">
        <f aca="false">-B380</f>
        <v>-190240</v>
      </c>
      <c r="C945" s="3" t="str">
        <f aca="false">C380</f>
        <v>DEUDORES POR ACEPTACION</v>
      </c>
      <c r="D945" s="32" t="n">
        <f aca="false">-D380</f>
        <v>-0</v>
      </c>
      <c r="E945" s="32" t="n">
        <f aca="false">-E380</f>
        <v>-0</v>
      </c>
      <c r="F945" s="32" t="n">
        <f aca="false">-F380</f>
        <v>-0</v>
      </c>
      <c r="G945" s="32" t="n">
        <f aca="false">-G380</f>
        <v>-0</v>
      </c>
      <c r="H945" s="32" t="n">
        <f aca="false">-H380</f>
        <v>-0</v>
      </c>
      <c r="I945" s="19" t="n">
        <f aca="false">D945+E945+F945+G945-H945</f>
        <v>0</v>
      </c>
      <c r="J945" s="19"/>
    </row>
    <row r="946" s="3" customFormat="true" ht="15" hidden="false" customHeight="false" outlineLevel="0" collapsed="false">
      <c r="B946" s="3" t="n">
        <f aca="false">-B388</f>
        <v>-190280</v>
      </c>
      <c r="C946" s="3" t="str">
        <f aca="false">C388</f>
        <v>INVERSIONES EN ACCIONES Y PARTICIPACIONES</v>
      </c>
      <c r="D946" s="32" t="n">
        <f aca="false">-D388</f>
        <v>-0</v>
      </c>
      <c r="E946" s="32" t="n">
        <f aca="false">-E388</f>
        <v>-0</v>
      </c>
      <c r="F946" s="32" t="n">
        <f aca="false">-F388</f>
        <v>-0</v>
      </c>
      <c r="G946" s="32" t="n">
        <f aca="false">-G388</f>
        <v>-0</v>
      </c>
      <c r="H946" s="32" t="n">
        <f aca="false">-H388</f>
        <v>-0</v>
      </c>
      <c r="I946" s="19" t="n">
        <f aca="false">D946+E946+F946+G946-H946</f>
        <v>0</v>
      </c>
      <c r="J946" s="19"/>
    </row>
    <row r="947" s="3" customFormat="true" ht="15" hidden="false" customHeight="false" outlineLevel="0" collapsed="false">
      <c r="B947" s="3" t="n">
        <f aca="false">-B389</f>
        <v>-190286</v>
      </c>
      <c r="C947" s="3" t="str">
        <f aca="false">C389</f>
        <v>DERECHOS FIDUCIARIOS - FONDO DE LIQUIDEZ</v>
      </c>
      <c r="D947" s="32" t="n">
        <f aca="false">-D389</f>
        <v>-0</v>
      </c>
      <c r="E947" s="32" t="n">
        <f aca="false">-E389</f>
        <v>-0</v>
      </c>
      <c r="F947" s="32" t="n">
        <f aca="false">-F389</f>
        <v>-0</v>
      </c>
      <c r="G947" s="32" t="n">
        <f aca="false">-G389</f>
        <v>-0</v>
      </c>
      <c r="H947" s="32" t="n">
        <f aca="false">-H389</f>
        <v>-0</v>
      </c>
      <c r="I947" s="19" t="n">
        <f aca="false">D947+E947+F947+G947-H947</f>
        <v>0</v>
      </c>
      <c r="J947" s="19"/>
    </row>
    <row r="948" s="3" customFormat="true" ht="15" hidden="false" customHeight="false" outlineLevel="0" collapsed="false">
      <c r="B948" s="3" t="n">
        <f aca="false">-B390</f>
        <v>-1903</v>
      </c>
      <c r="C948" s="3" t="str">
        <f aca="false">C390</f>
        <v>OTRAS INVERSIONES EN PARTICIPACIONES</v>
      </c>
      <c r="D948" s="33" t="n">
        <f aca="false">-D390</f>
        <v>-0</v>
      </c>
      <c r="E948" s="33" t="n">
        <f aca="false">-E390</f>
        <v>-0</v>
      </c>
      <c r="F948" s="33" t="n">
        <f aca="false">-F390</f>
        <v>-0</v>
      </c>
      <c r="G948" s="33" t="n">
        <f aca="false">-G390</f>
        <v>-0</v>
      </c>
      <c r="H948" s="33" t="n">
        <f aca="false">-H390</f>
        <v>-0</v>
      </c>
      <c r="I948" s="19" t="n">
        <f aca="false">D948+E948+F948+G948-H948</f>
        <v>0</v>
      </c>
      <c r="J948" s="19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4" t="n">
        <f aca="false">SUM(D926:D948)</f>
        <v>2840.5134</v>
      </c>
      <c r="E949" s="34" t="n">
        <f aca="false">SUM(E926:E948)</f>
        <v>13656.17668</v>
      </c>
      <c r="F949" s="34" t="n">
        <f aca="false">SUM(F926:F948)</f>
        <v>5035.75313</v>
      </c>
      <c r="G949" s="34" t="n">
        <f aca="false">SUM(G926:G948)</f>
        <v>1339.82612</v>
      </c>
      <c r="H949" s="34" t="n">
        <f aca="false">SUM(H926:H948)</f>
        <v>22872.26933</v>
      </c>
      <c r="I949" s="19" t="n">
        <f aca="false">D949+E949+F949+G949-H949</f>
        <v>0</v>
      </c>
      <c r="J949" s="19"/>
    </row>
    <row r="950" s="3" customFormat="true" ht="15" hidden="false" customHeight="false" outlineLevel="0" collapsed="false">
      <c r="E950" s="4"/>
      <c r="G950" s="4"/>
      <c r="I950" s="19" t="n">
        <f aca="false">D950+E950+F950+G950-H950</f>
        <v>0</v>
      </c>
      <c r="J950" s="19"/>
    </row>
    <row r="951" s="3" customFormat="true" ht="15" hidden="false" customHeight="false" outlineLevel="0" collapsed="false">
      <c r="B951" s="3" t="n">
        <f aca="false">+B231</f>
        <v>1499</v>
      </c>
      <c r="C951" s="3" t="str">
        <f aca="false">+C231</f>
        <v>(PROVISIONES PARA CREDITOS INCOBRABLES)</v>
      </c>
      <c r="D951" s="32" t="n">
        <f aca="false">+D231</f>
        <v>0</v>
      </c>
      <c r="E951" s="32" t="n">
        <f aca="false">+E231</f>
        <v>0</v>
      </c>
      <c r="F951" s="32" t="n">
        <f aca="false">+F231</f>
        <v>0</v>
      </c>
      <c r="G951" s="32" t="n">
        <f aca="false">+G231</f>
        <v>0</v>
      </c>
      <c r="H951" s="32" t="n">
        <f aca="false">+H231</f>
        <v>0</v>
      </c>
      <c r="I951" s="19" t="n">
        <f aca="false">D951+E951+F951+G951-H951</f>
        <v>0</v>
      </c>
      <c r="J951" s="19"/>
    </row>
    <row r="952" s="3" customFormat="true" ht="15" hidden="false" customHeight="false" outlineLevel="0" collapsed="false">
      <c r="B952" s="3" t="n">
        <f aca="false">+B293</f>
        <v>1699</v>
      </c>
      <c r="C952" s="3" t="str">
        <f aca="false">+C293</f>
        <v>(PROVISION PARA CUENTAS POR COBRAR)</v>
      </c>
      <c r="D952" s="32" t="n">
        <f aca="false">+D293</f>
        <v>-27.72967</v>
      </c>
      <c r="E952" s="32" t="n">
        <f aca="false">+E293</f>
        <v>-20.716</v>
      </c>
      <c r="F952" s="32" t="n">
        <f aca="false">+F293</f>
        <v>-43.92663</v>
      </c>
      <c r="G952" s="32" t="n">
        <f aca="false">+G293</f>
        <v>-160.57467</v>
      </c>
      <c r="H952" s="32" t="n">
        <f aca="false">+H293</f>
        <v>-252.94697</v>
      </c>
      <c r="I952" s="19" t="n">
        <f aca="false">D952+E952+F952+G952-H952</f>
        <v>0</v>
      </c>
      <c r="J952" s="19"/>
    </row>
    <row r="953" s="3" customFormat="true" ht="15" hidden="false" customHeight="false" outlineLevel="0" collapsed="false">
      <c r="B953" s="3" t="n">
        <f aca="false">+B340</f>
        <v>1799</v>
      </c>
      <c r="C953" s="3" t="str">
        <f aca="false">+C340</f>
        <v>(PROVISION PARA BIENES REALIZABLES, ADJUDICADOS POR PAGO Y RECUPERADOS)</v>
      </c>
      <c r="D953" s="32" t="n">
        <f aca="false">+D340</f>
        <v>0</v>
      </c>
      <c r="E953" s="32" t="n">
        <f aca="false">+E340</f>
        <v>0</v>
      </c>
      <c r="F953" s="32" t="n">
        <f aca="false">+F340</f>
        <v>-0.00535</v>
      </c>
      <c r="G953" s="32" t="n">
        <f aca="false">+G340</f>
        <v>0</v>
      </c>
      <c r="H953" s="32" t="n">
        <f aca="false">+H340</f>
        <v>-0.00535</v>
      </c>
      <c r="I953" s="19" t="n">
        <f aca="false">D953+E953+F953+G953-H953</f>
        <v>0</v>
      </c>
      <c r="J953" s="19"/>
    </row>
    <row r="954" s="3" customFormat="true" ht="15" hidden="false" customHeight="false" outlineLevel="0" collapsed="false">
      <c r="B954" s="3" t="n">
        <f aca="false">+B421</f>
        <v>1999</v>
      </c>
      <c r="C954" s="3" t="str">
        <f aca="false">+C421</f>
        <v>(PROVISION PARA OTROS ACTIVOS IRRECUPERABLES)</v>
      </c>
      <c r="D954" s="33" t="n">
        <f aca="false">+D421</f>
        <v>0</v>
      </c>
      <c r="E954" s="33" t="n">
        <f aca="false">+E421</f>
        <v>-11.711</v>
      </c>
      <c r="F954" s="33" t="n">
        <f aca="false">+F421</f>
        <v>-0.0825</v>
      </c>
      <c r="G954" s="33" t="n">
        <f aca="false">+G421</f>
        <v>-1.45488</v>
      </c>
      <c r="H954" s="33" t="n">
        <f aca="false">+H421</f>
        <v>-13.24838</v>
      </c>
      <c r="I954" s="19" t="n">
        <f aca="false">D954+E954+F954+G954-H954</f>
        <v>0</v>
      </c>
      <c r="J954" s="19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4" t="n">
        <f aca="false">SUM(D951:D954)</f>
        <v>-27.72967</v>
      </c>
      <c r="E955" s="34" t="n">
        <f aca="false">SUM(E951:E954)</f>
        <v>-32.427</v>
      </c>
      <c r="F955" s="34" t="n">
        <f aca="false">SUM(F951:F954)</f>
        <v>-44.01448</v>
      </c>
      <c r="G955" s="34" t="n">
        <f aca="false">SUM(G951:G954)</f>
        <v>-162.02955</v>
      </c>
      <c r="H955" s="34" t="n">
        <f aca="false">SUM(H951:H954)</f>
        <v>-266.2007</v>
      </c>
      <c r="I955" s="19" t="n">
        <f aca="false">D955+E955+F955+G955-H955</f>
        <v>0</v>
      </c>
      <c r="J955" s="19"/>
    </row>
    <row r="956" s="3" customFormat="true" ht="15" hidden="false" customHeight="false" outlineLevel="0" collapsed="false">
      <c r="D956" s="32"/>
      <c r="E956" s="32"/>
      <c r="F956" s="32"/>
      <c r="G956" s="32"/>
      <c r="H956" s="32"/>
      <c r="I956" s="19" t="n">
        <f aca="false">D956+E956+F956+G956-H956</f>
        <v>0</v>
      </c>
      <c r="J956" s="19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5" t="n">
        <f aca="false">D949+D955</f>
        <v>2812.78373</v>
      </c>
      <c r="E957" s="35" t="n">
        <f aca="false">E949+E955</f>
        <v>13623.74968</v>
      </c>
      <c r="F957" s="35" t="n">
        <f aca="false">F949+F955</f>
        <v>4991.73865</v>
      </c>
      <c r="G957" s="35" t="n">
        <f aca="false">G949+G955</f>
        <v>1177.79657</v>
      </c>
      <c r="H957" s="35" t="n">
        <f aca="false">H949+H955</f>
        <v>22606.06863</v>
      </c>
      <c r="I957" s="19" t="n">
        <f aca="false">D957+E957+F957+G957-H957</f>
        <v>0</v>
      </c>
      <c r="J957" s="19"/>
    </row>
    <row r="958" s="36" customFormat="true" ht="15" hidden="true" customHeight="false" outlineLevel="0" collapsed="false">
      <c r="C958" s="36" t="s">
        <v>530</v>
      </c>
      <c r="D958" s="37" t="n">
        <f aca="false">(D9-D17+D133+D139+D145+D151+D157+D163+D169+D175+D181+D187+D193+D200+D206+D212+D218+D225+D231+D241+D296-D298-D299-D300-D301+D345+D365-D366-D373-D374-D377-D380-D390)</f>
        <v>2812.78373</v>
      </c>
      <c r="E958" s="37" t="n">
        <f aca="false">(E9-E17+E133+E139+E145+E151+E157+E163+E169+E175+E181+E187+E193+E200+E206+E212+E218+E225+E231+E241+E296-E298-E299-E300-E301+E345+E365-E366-E373-E374-E377-E380-E390)</f>
        <v>13623.74968</v>
      </c>
      <c r="F958" s="37" t="n">
        <f aca="false">(F9-F17+F133+F139+F145+F151+F157+F163+F169+F175+F181+F187+F193+F200+F206+F212+F218+F225+F231+F241+F296-F298-F299-F300-F301+F345+F365-F366-F373-F374-F377-F380-F390)</f>
        <v>4991.73865</v>
      </c>
      <c r="G958" s="37" t="n">
        <f aca="false">(G9-G17+G133+G139+G145+G151+G157+G163+G169+G175+G181+G187+G193+G200+G206+G212+G218+G225+G231+G241+G296-G298-G299-G300-G301+G345+G365-G366-G373-G374-G377-G380-G390)</f>
        <v>1177.79657</v>
      </c>
      <c r="H958" s="37" t="n">
        <f aca="false">(H9-H17+H133+H139+H145+H151+H157+H163+H169+H175+H181+H187+H193+H200+H206+H212+H218+H225+H231+H241+H296-H298-H299-H300-H301+H345+H365-H366-H373-H374-H377-H380-H390)</f>
        <v>22606.06863</v>
      </c>
      <c r="I958" s="19" t="n">
        <f aca="false">D958+E958+F958+G958-H958</f>
        <v>0</v>
      </c>
      <c r="J958" s="19"/>
    </row>
    <row r="959" s="36" customFormat="true" ht="15" hidden="false" customHeight="false" outlineLevel="0" collapsed="false">
      <c r="D959" s="37"/>
      <c r="E959" s="37"/>
      <c r="F959" s="37"/>
      <c r="G959" s="37"/>
      <c r="H959" s="37"/>
      <c r="I959" s="19" t="n">
        <f aca="false">D959+E959+F959+G959-H959</f>
        <v>0</v>
      </c>
      <c r="J959" s="19"/>
    </row>
    <row r="960" s="3" customFormat="true" ht="15" hidden="false" customHeight="false" outlineLevel="0" collapsed="false">
      <c r="C960" s="31" t="s">
        <v>531</v>
      </c>
      <c r="D960" s="32"/>
      <c r="E960" s="32"/>
      <c r="F960" s="32"/>
      <c r="G960" s="32"/>
      <c r="H960" s="32"/>
      <c r="I960" s="19" t="n">
        <f aca="false">D960+E960+F960+G960-H960</f>
        <v>0</v>
      </c>
      <c r="J960" s="19"/>
    </row>
    <row r="961" s="3" customFormat="true" ht="15" hidden="false" customHeight="false" outlineLevel="0" collapsed="false">
      <c r="B961" s="3" t="n">
        <f aca="false">+B9</f>
        <v>11</v>
      </c>
      <c r="C961" s="3" t="str">
        <f aca="false">+C9</f>
        <v>FONDOS DISPONIBLES</v>
      </c>
      <c r="D961" s="32" t="n">
        <f aca="false">+D9</f>
        <v>71.70676</v>
      </c>
      <c r="E961" s="32" t="n">
        <f aca="false">+E9</f>
        <v>800.0898</v>
      </c>
      <c r="F961" s="32" t="n">
        <f aca="false">+F9</f>
        <v>32.28837</v>
      </c>
      <c r="G961" s="32" t="n">
        <f aca="false">+G9</f>
        <v>16.65127</v>
      </c>
      <c r="H961" s="32" t="n">
        <f aca="false">+H9</f>
        <v>920.7362</v>
      </c>
      <c r="I961" s="19" t="n">
        <f aca="false">D961+E961+F961+G961-H961</f>
        <v>0</v>
      </c>
      <c r="J961" s="19"/>
    </row>
    <row r="962" s="3" customFormat="true" ht="15" hidden="false" customHeight="false" outlineLevel="0" collapsed="false">
      <c r="B962" s="3" t="n">
        <f aca="false">-B17</f>
        <v>-1103</v>
      </c>
      <c r="C962" s="3" t="str">
        <f aca="false">C17</f>
        <v>BANCOS Y OTRAS INSTITUCIONES FINANCIERAS</v>
      </c>
      <c r="D962" s="33" t="n">
        <f aca="false">-D17</f>
        <v>-67.10676</v>
      </c>
      <c r="E962" s="33" t="n">
        <f aca="false">-E17</f>
        <v>-799.3398</v>
      </c>
      <c r="F962" s="33" t="n">
        <f aca="false">-F17</f>
        <v>-31.27837</v>
      </c>
      <c r="G962" s="33" t="n">
        <f aca="false">-G17</f>
        <v>-16.25127</v>
      </c>
      <c r="H962" s="33" t="n">
        <f aca="false">-H17</f>
        <v>-913.9762</v>
      </c>
      <c r="I962" s="19" t="n">
        <f aca="false">D962+E962+F962+G962-H962</f>
        <v>0</v>
      </c>
      <c r="J962" s="19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4" t="n">
        <f aca="false">SUM(D961:D962)</f>
        <v>4.60000000000001</v>
      </c>
      <c r="E963" s="34" t="n">
        <f aca="false">SUM(E961:E962)</f>
        <v>0.75</v>
      </c>
      <c r="F963" s="34" t="n">
        <f aca="false">SUM(F961:F962)</f>
        <v>1.01</v>
      </c>
      <c r="G963" s="34" t="n">
        <f aca="false">SUM(G961:G962)</f>
        <v>0.399999999999999</v>
      </c>
      <c r="H963" s="34" t="n">
        <f aca="false">SUM(H961:H962)</f>
        <v>6.76000000000011</v>
      </c>
      <c r="I963" s="19" t="n">
        <f aca="false">D963+E963+F963+G963-H963</f>
        <v>-9.59232693276135E-014</v>
      </c>
      <c r="J963" s="19"/>
    </row>
    <row r="964" s="26" customFormat="true" ht="15" hidden="false" customHeight="false" outlineLevel="0" collapsed="false">
      <c r="D964" s="38"/>
      <c r="E964" s="38"/>
      <c r="F964" s="38"/>
      <c r="G964" s="38"/>
      <c r="H964" s="38"/>
      <c r="I964" s="19" t="n">
        <f aca="false">D964+E964+F964+G964-H964</f>
        <v>0</v>
      </c>
      <c r="J964" s="19"/>
    </row>
    <row r="965" s="15" customFormat="true" ht="15" hidden="false" customHeight="false" outlineLevel="0" collapsed="false">
      <c r="B965" s="15" t="s">
        <v>533</v>
      </c>
      <c r="C965" s="15" t="s">
        <v>534</v>
      </c>
      <c r="D965" s="35" t="n">
        <f aca="false">D957-D963</f>
        <v>2808.18373</v>
      </c>
      <c r="E965" s="35" t="n">
        <f aca="false">E957-E963</f>
        <v>13622.99968</v>
      </c>
      <c r="F965" s="35" t="n">
        <f aca="false">F957-F963</f>
        <v>4990.72865</v>
      </c>
      <c r="G965" s="35" t="n">
        <f aca="false">G957-G963</f>
        <v>1177.39657</v>
      </c>
      <c r="H965" s="35" t="n">
        <f aca="false">H957-H963</f>
        <v>22599.30863</v>
      </c>
      <c r="I965" s="19" t="n">
        <f aca="false">D965+E965+F965+G965-H965</f>
        <v>0</v>
      </c>
      <c r="J965" s="19"/>
    </row>
    <row r="966" s="3" customFormat="true" ht="15" hidden="false" customHeight="false" outlineLevel="0" collapsed="false">
      <c r="D966" s="32"/>
      <c r="E966" s="32"/>
      <c r="F966" s="32"/>
      <c r="G966" s="32"/>
      <c r="H966" s="32"/>
      <c r="I966" s="19" t="n">
        <f aca="false">D966+E966+F966+G966-H966</f>
        <v>0</v>
      </c>
      <c r="J966" s="19"/>
    </row>
    <row r="967" s="26" customFormat="true" ht="15" hidden="true" customHeight="false" outlineLevel="0" collapsed="false">
      <c r="C967" s="26" t="s">
        <v>535</v>
      </c>
      <c r="D967" s="38" t="n">
        <f aca="false">+D929+D930+D931+D932+D940+D941+D942+D943+D944+D945+D948+D951+D952+D954</f>
        <v>439.11656</v>
      </c>
      <c r="E967" s="38" t="n">
        <f aca="false">+E929+E930+E931+E932+E940+E941+E942+E943+E944+E945+E948+E951+E952+E954</f>
        <v>272.4471</v>
      </c>
      <c r="F967" s="38" t="n">
        <f aca="false">+F929+F930+F931+F932+F940+F941+F942+F943+F944+F945+F948+F951+F952+F954</f>
        <v>240.84271</v>
      </c>
      <c r="G967" s="38" t="n">
        <f aca="false">+G929+G930+G931+G932+G940+G941+G942+G943+G944+G945+G948+G951+G952+G954</f>
        <v>17.31939</v>
      </c>
      <c r="H967" s="38" t="n">
        <f aca="false">+H929+H930+H931+H932+H940+H941+H942+H943+H944+H945+H948+H951+H952+H954</f>
        <v>969.72576</v>
      </c>
      <c r="I967" s="19" t="n">
        <f aca="false">D967+E967+F967+G967-H967</f>
        <v>0</v>
      </c>
      <c r="J967" s="19"/>
    </row>
    <row r="968" s="26" customFormat="true" ht="15" hidden="true" customHeight="false" outlineLevel="0" collapsed="false">
      <c r="C968" s="26" t="s">
        <v>536</v>
      </c>
      <c r="D968" s="39" t="n">
        <f aca="false">+D928+D937+D938+D939+D953</f>
        <v>2369.06717</v>
      </c>
      <c r="E968" s="39" t="n">
        <f aca="false">+E928+E937+E938+E939+E953</f>
        <v>13350.55258</v>
      </c>
      <c r="F968" s="39" t="n">
        <f aca="false">+F928+F937+F938+F939+F953</f>
        <v>4749.88594</v>
      </c>
      <c r="G968" s="39" t="n">
        <f aca="false">+G928+G937+G938+G939+G953</f>
        <v>1160.07718</v>
      </c>
      <c r="H968" s="39" t="n">
        <f aca="false">+H928+H937+H938+H939+H953</f>
        <v>21629.58287</v>
      </c>
      <c r="I968" s="19" t="n">
        <f aca="false">D968+E968+F968+G968-H968</f>
        <v>0</v>
      </c>
      <c r="J968" s="19"/>
    </row>
    <row r="969" s="36" customFormat="true" ht="15" hidden="true" customHeight="false" outlineLevel="0" collapsed="false">
      <c r="B969" s="36" t="s">
        <v>537</v>
      </c>
      <c r="C969" s="36" t="s">
        <v>538</v>
      </c>
      <c r="D969" s="40" t="n">
        <f aca="false">D967+D968</f>
        <v>2808.18373</v>
      </c>
      <c r="E969" s="40" t="n">
        <f aca="false">E967+E968</f>
        <v>13622.99968</v>
      </c>
      <c r="F969" s="40" t="n">
        <f aca="false">F967+F968</f>
        <v>4990.72865</v>
      </c>
      <c r="G969" s="40" t="n">
        <f aca="false">G967+G968</f>
        <v>1177.39657</v>
      </c>
      <c r="H969" s="40" t="n">
        <f aca="false">H967+H968</f>
        <v>22599.30863</v>
      </c>
      <c r="I969" s="19" t="n">
        <f aca="false">D969+E969+F969+G969-H969</f>
        <v>0</v>
      </c>
      <c r="J969" s="19"/>
    </row>
    <row r="970" s="3" customFormat="true" ht="15" hidden="false" customHeight="false" outlineLevel="0" collapsed="false">
      <c r="C970" s="31" t="s">
        <v>539</v>
      </c>
      <c r="D970" s="32"/>
      <c r="E970" s="32"/>
      <c r="F970" s="32"/>
      <c r="G970" s="32"/>
      <c r="H970" s="32"/>
      <c r="I970" s="19" t="n">
        <f aca="false">D970+E970+F970+G970-H970</f>
        <v>0</v>
      </c>
      <c r="J970" s="19"/>
    </row>
    <row r="971" s="3" customFormat="true" ht="15" hidden="false" customHeight="false" outlineLevel="0" collapsed="false">
      <c r="B971" s="3" t="n">
        <f aca="false">B433</f>
        <v>2101</v>
      </c>
      <c r="C971" s="3" t="str">
        <f aca="false">C433</f>
        <v>DEPOSITOS A LA VISTA</v>
      </c>
      <c r="D971" s="32" t="n">
        <f aca="false">D433</f>
        <v>0</v>
      </c>
      <c r="E971" s="32" t="n">
        <f aca="false">E433</f>
        <v>0</v>
      </c>
      <c r="F971" s="32" t="n">
        <f aca="false">F433</f>
        <v>0</v>
      </c>
      <c r="G971" s="32" t="n">
        <f aca="false">G433</f>
        <v>0</v>
      </c>
      <c r="H971" s="32" t="n">
        <f aca="false">H433</f>
        <v>0</v>
      </c>
      <c r="I971" s="19" t="n">
        <f aca="false">D971+E971+F971+G971-H971</f>
        <v>0</v>
      </c>
      <c r="J971" s="19"/>
    </row>
    <row r="972" s="3" customFormat="true" ht="15" hidden="false" customHeight="false" outlineLevel="0" collapsed="false">
      <c r="B972" s="3" t="n">
        <f aca="false">-B435</f>
        <v>-210110</v>
      </c>
      <c r="C972" s="3" t="str">
        <f aca="false">C435</f>
        <v>DEPOSITOS MONETARIOS QUE NO GENERAN INTERESES</v>
      </c>
      <c r="D972" s="32" t="n">
        <f aca="false">-D435</f>
        <v>-0</v>
      </c>
      <c r="E972" s="32" t="n">
        <f aca="false">-E435</f>
        <v>-0</v>
      </c>
      <c r="F972" s="32" t="n">
        <f aca="false">-F435</f>
        <v>-0</v>
      </c>
      <c r="G972" s="32" t="n">
        <f aca="false">-G435</f>
        <v>-0</v>
      </c>
      <c r="H972" s="32" t="n">
        <f aca="false">-H435</f>
        <v>-0</v>
      </c>
      <c r="I972" s="19" t="n">
        <f aca="false">D972+E972+F972+G972-H972</f>
        <v>0</v>
      </c>
      <c r="J972" s="19"/>
    </row>
    <row r="973" s="3" customFormat="true" ht="15" hidden="false" customHeight="false" outlineLevel="0" collapsed="false">
      <c r="B973" s="3" t="n">
        <f aca="false">-B439</f>
        <v>-210130</v>
      </c>
      <c r="C973" s="3" t="str">
        <f aca="false">C439</f>
        <v>CHEQUES CERTIFICADOS</v>
      </c>
      <c r="D973" s="32" t="n">
        <f aca="false">-D439</f>
        <v>-0</v>
      </c>
      <c r="E973" s="32" t="n">
        <f aca="false">-E439</f>
        <v>-0</v>
      </c>
      <c r="F973" s="32" t="n">
        <f aca="false">-F439</f>
        <v>-0</v>
      </c>
      <c r="G973" s="32" t="n">
        <f aca="false">-G439</f>
        <v>-0</v>
      </c>
      <c r="H973" s="32" t="n">
        <f aca="false">-H439</f>
        <v>-0</v>
      </c>
      <c r="I973" s="19" t="n">
        <f aca="false">D973+E973+F973+G973-H973</f>
        <v>0</v>
      </c>
      <c r="J973" s="19"/>
    </row>
    <row r="974" s="3" customFormat="true" ht="15" hidden="false" customHeight="false" outlineLevel="0" collapsed="false">
      <c r="B974" s="3" t="n">
        <f aca="false">-B443</f>
        <v>-210150</v>
      </c>
      <c r="C974" s="3" t="str">
        <f aca="false">C443</f>
        <v>DEPOSITOS POR CONFIRMAR</v>
      </c>
      <c r="D974" s="32" t="n">
        <f aca="false">-D443</f>
        <v>-0</v>
      </c>
      <c r="E974" s="32" t="n">
        <f aca="false">-E443</f>
        <v>-0</v>
      </c>
      <c r="F974" s="32" t="n">
        <f aca="false">-F443</f>
        <v>-0</v>
      </c>
      <c r="G974" s="32" t="n">
        <f aca="false">-G443</f>
        <v>-0</v>
      </c>
      <c r="H974" s="32" t="n">
        <f aca="false">-H443</f>
        <v>-0</v>
      </c>
      <c r="I974" s="19" t="n">
        <f aca="false">D974+E974+F974+G974-H974</f>
        <v>0</v>
      </c>
      <c r="J974" s="19"/>
    </row>
    <row r="975" s="3" customFormat="true" ht="15" hidden="false" customHeight="false" outlineLevel="0" collapsed="false">
      <c r="B975" s="3" t="n">
        <f aca="false">+B444</f>
        <v>2102</v>
      </c>
      <c r="C975" s="3" t="str">
        <f aca="false">C444</f>
        <v>OPERACIONES DE REPORTO</v>
      </c>
      <c r="D975" s="32" t="n">
        <f aca="false">+D444</f>
        <v>0</v>
      </c>
      <c r="E975" s="32" t="n">
        <f aca="false">+E444</f>
        <v>0</v>
      </c>
      <c r="F975" s="32" t="n">
        <f aca="false">+F444</f>
        <v>0</v>
      </c>
      <c r="G975" s="32" t="n">
        <f aca="false">+G444</f>
        <v>0</v>
      </c>
      <c r="H975" s="32" t="n">
        <f aca="false">+H444</f>
        <v>0</v>
      </c>
      <c r="I975" s="19" t="n">
        <f aca="false">D975+E975+F975+G975-H975</f>
        <v>0</v>
      </c>
      <c r="J975" s="19"/>
    </row>
    <row r="976" s="3" customFormat="true" ht="15" hidden="false" customHeight="false" outlineLevel="0" collapsed="false">
      <c r="B976" s="3" t="n">
        <f aca="false">-B446</f>
        <v>-210210</v>
      </c>
      <c r="C976" s="3" t="str">
        <f aca="false">C446</f>
        <v>OPERACIONES DE REPORTO POR CONFIRMAR</v>
      </c>
      <c r="D976" s="25" t="n">
        <f aca="false">-D446</f>
        <v>-0</v>
      </c>
      <c r="E976" s="25" t="n">
        <f aca="false">-E446</f>
        <v>-0</v>
      </c>
      <c r="F976" s="25" t="n">
        <f aca="false">-F446</f>
        <v>-0</v>
      </c>
      <c r="G976" s="25" t="n">
        <f aca="false">-G446</f>
        <v>-0</v>
      </c>
      <c r="H976" s="25" t="n">
        <f aca="false">-H446</f>
        <v>-0</v>
      </c>
      <c r="I976" s="19" t="n">
        <f aca="false">D976+E976+F976+G976-H976</f>
        <v>0</v>
      </c>
      <c r="J976" s="19"/>
    </row>
    <row r="977" s="3" customFormat="true" ht="15" hidden="false" customHeight="false" outlineLevel="0" collapsed="false">
      <c r="B977" s="3" t="n">
        <f aca="false">+B448</f>
        <v>2103</v>
      </c>
      <c r="C977" s="3" t="str">
        <f aca="false">C448</f>
        <v>DEPOSITOS A PLAZO</v>
      </c>
      <c r="D977" s="32" t="n">
        <f aca="false">+D448</f>
        <v>0</v>
      </c>
      <c r="E977" s="32" t="n">
        <f aca="false">+E448</f>
        <v>0</v>
      </c>
      <c r="F977" s="32" t="n">
        <f aca="false">+F448</f>
        <v>0</v>
      </c>
      <c r="G977" s="32" t="n">
        <f aca="false">+G448</f>
        <v>0</v>
      </c>
      <c r="H977" s="32" t="n">
        <f aca="false">+H448</f>
        <v>0</v>
      </c>
      <c r="I977" s="19" t="n">
        <f aca="false">D977+E977+F977+G977-H977</f>
        <v>0</v>
      </c>
      <c r="J977" s="19"/>
    </row>
    <row r="978" s="3" customFormat="true" ht="15" hidden="false" customHeight="false" outlineLevel="0" collapsed="false">
      <c r="B978" s="3" t="n">
        <f aca="false">-B454</f>
        <v>-210330</v>
      </c>
      <c r="C978" s="3" t="str">
        <f aca="false">C454</f>
        <v>DEPOSITOS POR CONFIRMAR</v>
      </c>
      <c r="D978" s="32" t="n">
        <f aca="false">-D454</f>
        <v>-0</v>
      </c>
      <c r="E978" s="32" t="n">
        <f aca="false">-E454</f>
        <v>-0</v>
      </c>
      <c r="F978" s="32" t="n">
        <f aca="false">-F454</f>
        <v>-0</v>
      </c>
      <c r="G978" s="32" t="n">
        <f aca="false">-G454</f>
        <v>-0</v>
      </c>
      <c r="H978" s="32" t="n">
        <f aca="false">-H454</f>
        <v>-0</v>
      </c>
      <c r="I978" s="19" t="n">
        <f aca="false">D978+E978+F978+G978-H978</f>
        <v>0</v>
      </c>
      <c r="J978" s="19"/>
    </row>
    <row r="979" s="3" customFormat="true" ht="15" hidden="false" customHeight="false" outlineLevel="0" collapsed="false">
      <c r="B979" s="3" t="n">
        <f aca="false">+B455</f>
        <v>2104</v>
      </c>
      <c r="C979" s="3" t="str">
        <f aca="false">C455</f>
        <v>DEPOSITOS DE GARANTIA</v>
      </c>
      <c r="D979" s="32" t="n">
        <f aca="false">+D455</f>
        <v>0</v>
      </c>
      <c r="E979" s="32" t="n">
        <f aca="false">+E455</f>
        <v>0</v>
      </c>
      <c r="F979" s="32" t="n">
        <f aca="false">+F455</f>
        <v>0</v>
      </c>
      <c r="G979" s="32" t="n">
        <f aca="false">+G455</f>
        <v>0</v>
      </c>
      <c r="H979" s="32" t="n">
        <f aca="false">+H455</f>
        <v>0</v>
      </c>
      <c r="I979" s="19" t="n">
        <f aca="false">D979+E979+F979+G979-H979</f>
        <v>0</v>
      </c>
      <c r="J979" s="19"/>
    </row>
    <row r="980" s="3" customFormat="true" ht="15" hidden="false" customHeight="false" outlineLevel="0" collapsed="false">
      <c r="B980" s="3" t="n">
        <f aca="false">+B456</f>
        <v>2105</v>
      </c>
      <c r="C980" s="3" t="str">
        <f aca="false">C456</f>
        <v>DEPOSITOS RESTRINGIDOS</v>
      </c>
      <c r="D980" s="32" t="n">
        <f aca="false">+D456</f>
        <v>0</v>
      </c>
      <c r="E980" s="32" t="n">
        <f aca="false">+E456</f>
        <v>0</v>
      </c>
      <c r="F980" s="32" t="n">
        <f aca="false">+F456</f>
        <v>0</v>
      </c>
      <c r="G980" s="32" t="n">
        <f aca="false">+G456</f>
        <v>0</v>
      </c>
      <c r="H980" s="32" t="n">
        <f aca="false">+H456</f>
        <v>0</v>
      </c>
      <c r="I980" s="19" t="n">
        <f aca="false">D980+E980+F980+G980-H980</f>
        <v>0</v>
      </c>
      <c r="J980" s="19"/>
    </row>
    <row r="981" s="3" customFormat="true" ht="15" hidden="false" customHeight="false" outlineLevel="0" collapsed="false">
      <c r="B981" s="3" t="n">
        <f aca="false">+B457</f>
        <v>22</v>
      </c>
      <c r="C981" s="3" t="str">
        <f aca="false">C457</f>
        <v>OPERACIONES INTERBANCARIAS</v>
      </c>
      <c r="D981" s="32" t="n">
        <f aca="false">+D457</f>
        <v>0</v>
      </c>
      <c r="E981" s="32" t="n">
        <f aca="false">+E457</f>
        <v>0</v>
      </c>
      <c r="F981" s="32" t="n">
        <f aca="false">+F457</f>
        <v>0</v>
      </c>
      <c r="G981" s="32" t="n">
        <f aca="false">+G457</f>
        <v>0</v>
      </c>
      <c r="H981" s="32" t="n">
        <f aca="false">+H457</f>
        <v>0</v>
      </c>
      <c r="I981" s="19" t="n">
        <f aca="false">D981+E981+F981+G981-H981</f>
        <v>0</v>
      </c>
      <c r="J981" s="19"/>
    </row>
    <row r="982" s="3" customFormat="true" ht="15" hidden="false" customHeight="false" outlineLevel="0" collapsed="false">
      <c r="B982" s="3" t="n">
        <f aca="false">-B465</f>
        <v>-2203</v>
      </c>
      <c r="C982" s="3" t="str">
        <f aca="false">C465</f>
        <v>OPERACIONES POR CONFIRMAR</v>
      </c>
      <c r="D982" s="32" t="n">
        <f aca="false">-D465</f>
        <v>-0</v>
      </c>
      <c r="E982" s="32" t="n">
        <f aca="false">-E465</f>
        <v>-0</v>
      </c>
      <c r="F982" s="32" t="n">
        <f aca="false">-F465</f>
        <v>-0</v>
      </c>
      <c r="G982" s="32" t="n">
        <f aca="false">-G465</f>
        <v>-0</v>
      </c>
      <c r="H982" s="32" t="n">
        <f aca="false">-H465</f>
        <v>-0</v>
      </c>
      <c r="I982" s="19" t="n">
        <f aca="false">D982+E982+F982+G982-H982</f>
        <v>0</v>
      </c>
      <c r="J982" s="19"/>
    </row>
    <row r="983" s="3" customFormat="true" ht="15" hidden="false" customHeight="false" outlineLevel="0" collapsed="false">
      <c r="B983" s="3" t="n">
        <f aca="false">+B521</f>
        <v>26</v>
      </c>
      <c r="C983" s="3" t="str">
        <f aca="false">C521</f>
        <v>OBLIGACIONES FINANCIERAS</v>
      </c>
      <c r="D983" s="32" t="n">
        <f aca="false">+D521</f>
        <v>0</v>
      </c>
      <c r="E983" s="32" t="n">
        <f aca="false">+E521</f>
        <v>1950.54023</v>
      </c>
      <c r="F983" s="32" t="n">
        <f aca="false">+F521</f>
        <v>0</v>
      </c>
      <c r="G983" s="32" t="n">
        <f aca="false">+G521</f>
        <v>0</v>
      </c>
      <c r="H983" s="32" t="n">
        <f aca="false">+H521</f>
        <v>1950.54023</v>
      </c>
      <c r="I983" s="19" t="n">
        <f aca="false">D983+E983+F983+G983-H983</f>
        <v>0</v>
      </c>
      <c r="J983" s="19"/>
    </row>
    <row r="984" s="3" customFormat="true" ht="15" hidden="false" customHeight="false" outlineLevel="0" collapsed="false">
      <c r="B984" s="3" t="n">
        <f aca="false">+B577</f>
        <v>27</v>
      </c>
      <c r="C984" s="3" t="str">
        <f aca="false">C577</f>
        <v>VALORES EN CIRCULACION</v>
      </c>
      <c r="D984" s="32" t="n">
        <f aca="false">+D577</f>
        <v>0</v>
      </c>
      <c r="E984" s="32" t="n">
        <f aca="false">+E577</f>
        <v>0</v>
      </c>
      <c r="F984" s="32" t="n">
        <f aca="false">+F577</f>
        <v>0</v>
      </c>
      <c r="G984" s="32" t="n">
        <f aca="false">+G577</f>
        <v>0</v>
      </c>
      <c r="H984" s="32" t="n">
        <f aca="false">+H577</f>
        <v>0</v>
      </c>
      <c r="I984" s="19" t="n">
        <f aca="false">D984+E984+F984+G984-H984</f>
        <v>0</v>
      </c>
      <c r="J984" s="19"/>
    </row>
    <row r="985" s="3" customFormat="true" ht="15" hidden="false" customHeight="false" outlineLevel="0" collapsed="false">
      <c r="B985" s="3" t="n">
        <f aca="false">-B590</f>
        <v>-2790</v>
      </c>
      <c r="C985" s="3" t="str">
        <f aca="false">C590</f>
        <v>PRIMA O DESCUENTO EN COLOCACION DE VALORES EN CIRCULACION</v>
      </c>
      <c r="D985" s="32" t="n">
        <f aca="false">-D590</f>
        <v>-0</v>
      </c>
      <c r="E985" s="32" t="n">
        <f aca="false">-E590</f>
        <v>-0</v>
      </c>
      <c r="F985" s="32" t="n">
        <f aca="false">-F590</f>
        <v>-0</v>
      </c>
      <c r="G985" s="32" t="n">
        <f aca="false">-G590</f>
        <v>-0</v>
      </c>
      <c r="H985" s="32" t="n">
        <f aca="false">-H590</f>
        <v>-0</v>
      </c>
      <c r="I985" s="19" t="n">
        <f aca="false">D985+E985+F985+G985-H985</f>
        <v>0</v>
      </c>
      <c r="J985" s="19"/>
    </row>
    <row r="986" s="3" customFormat="true" ht="15" hidden="false" customHeight="false" outlineLevel="0" collapsed="false">
      <c r="B986" s="3" t="n">
        <f aca="false">+B593</f>
        <v>280105</v>
      </c>
      <c r="C986" s="3" t="str">
        <f aca="false">C593</f>
        <v>OBLIGACIONES CONVERTIBLES EN ACCIONES</v>
      </c>
      <c r="D986" s="32" t="n">
        <f aca="false">+D593</f>
        <v>0</v>
      </c>
      <c r="E986" s="32" t="n">
        <f aca="false">+E593</f>
        <v>0</v>
      </c>
      <c r="F986" s="32" t="n">
        <f aca="false">+F593</f>
        <v>0</v>
      </c>
      <c r="G986" s="32" t="n">
        <f aca="false">+G593</f>
        <v>0</v>
      </c>
      <c r="H986" s="32" t="n">
        <f aca="false">+H593</f>
        <v>0</v>
      </c>
      <c r="I986" s="19" t="n">
        <f aca="false">D986+E986+F986+G986-H986</f>
        <v>0</v>
      </c>
      <c r="J986" s="19"/>
    </row>
    <row r="987" s="3" customFormat="true" ht="15" hidden="false" customHeight="false" outlineLevel="0" collapsed="false">
      <c r="B987" s="3" t="n">
        <f aca="false">-B594</f>
        <v>-280110</v>
      </c>
      <c r="C987" s="3" t="str">
        <f aca="false">C594</f>
        <v>PRIMA Y DESCUENTO EN COLOCACION DE OBLIGACIONES</v>
      </c>
      <c r="D987" s="32" t="n">
        <f aca="false">-D594</f>
        <v>-0</v>
      </c>
      <c r="E987" s="32" t="n">
        <f aca="false">-E594</f>
        <v>-0</v>
      </c>
      <c r="F987" s="32" t="n">
        <f aca="false">-F594</f>
        <v>-0</v>
      </c>
      <c r="G987" s="32" t="n">
        <f aca="false">-G594</f>
        <v>-0</v>
      </c>
      <c r="H987" s="32" t="n">
        <f aca="false">-H594</f>
        <v>-0</v>
      </c>
      <c r="I987" s="19" t="n">
        <f aca="false">D987+E987+F987+G987-H987</f>
        <v>0</v>
      </c>
      <c r="J987" s="19"/>
    </row>
    <row r="988" s="3" customFormat="true" ht="15" hidden="false" customHeight="false" outlineLevel="0" collapsed="false">
      <c r="B988" s="3" t="n">
        <f aca="false">+B604</f>
        <v>2903</v>
      </c>
      <c r="C988" s="3" t="str">
        <f aca="false">C604</f>
        <v>FONDOS EN ADMINISTRACION</v>
      </c>
      <c r="D988" s="32" t="n">
        <f aca="false">+D604</f>
        <v>0</v>
      </c>
      <c r="E988" s="32" t="n">
        <f aca="false">+E604</f>
        <v>0</v>
      </c>
      <c r="F988" s="32" t="n">
        <f aca="false">+F604</f>
        <v>0</v>
      </c>
      <c r="G988" s="32" t="n">
        <f aca="false">+G604</f>
        <v>0</v>
      </c>
      <c r="H988" s="32" t="n">
        <f aca="false">+H604</f>
        <v>0</v>
      </c>
      <c r="I988" s="19" t="n">
        <f aca="false">D988+E988+F988+G988-H988</f>
        <v>0</v>
      </c>
      <c r="J988" s="19"/>
    </row>
    <row r="989" s="3" customFormat="true" ht="15" hidden="false" customHeight="false" outlineLevel="0" collapsed="false">
      <c r="B989" s="3" t="n">
        <f aca="false">+B605</f>
        <v>2904</v>
      </c>
      <c r="C989" s="3" t="str">
        <f aca="false">C605</f>
        <v>FONDO DE RESERVA EMPLEADOS</v>
      </c>
      <c r="D989" s="33" t="n">
        <f aca="false">+D605</f>
        <v>0</v>
      </c>
      <c r="E989" s="33" t="n">
        <f aca="false">+E605</f>
        <v>0</v>
      </c>
      <c r="F989" s="33" t="n">
        <f aca="false">+F605</f>
        <v>0</v>
      </c>
      <c r="G989" s="33" t="n">
        <f aca="false">+G605</f>
        <v>0</v>
      </c>
      <c r="H989" s="33" t="n">
        <f aca="false">+H605</f>
        <v>0</v>
      </c>
      <c r="I989" s="19" t="n">
        <f aca="false">D989+E989+F989+G989-H989</f>
        <v>0</v>
      </c>
      <c r="J989" s="19"/>
    </row>
    <row r="990" s="4" customFormat="true" ht="15" hidden="false" customHeight="false" outlineLevel="0" collapsed="false">
      <c r="C990" s="4" t="s">
        <v>540</v>
      </c>
      <c r="D990" s="34" t="n">
        <f aca="false">SUM(D971:D989)</f>
        <v>0</v>
      </c>
      <c r="E990" s="34" t="n">
        <f aca="false">SUM(E971:E989)</f>
        <v>1950.54023</v>
      </c>
      <c r="F990" s="34" t="n">
        <f aca="false">SUM(F971:F989)</f>
        <v>0</v>
      </c>
      <c r="G990" s="34" t="n">
        <f aca="false">SUM(G971:G989)</f>
        <v>0</v>
      </c>
      <c r="H990" s="34" t="n">
        <f aca="false">SUM(H971:H989)</f>
        <v>1950.54023</v>
      </c>
      <c r="I990" s="19" t="n">
        <f aca="false">D990+E990+F990+G990-H990</f>
        <v>0</v>
      </c>
      <c r="J990" s="19"/>
    </row>
    <row r="991" s="3" customFormat="true" ht="15" hidden="false" customHeight="false" outlineLevel="0" collapsed="false">
      <c r="E991" s="4"/>
      <c r="G991" s="4"/>
      <c r="I991" s="19" t="n">
        <f aca="false">D991+E991+F991+G991-H991</f>
        <v>0</v>
      </c>
      <c r="J991" s="19"/>
    </row>
    <row r="992" s="3" customFormat="true" ht="15" hidden="false" customHeight="false" outlineLevel="0" collapsed="false">
      <c r="C992" s="31" t="s">
        <v>541</v>
      </c>
      <c r="E992" s="4"/>
      <c r="G992" s="4"/>
      <c r="I992" s="19" t="n">
        <f aca="false">D992+E992+F992+G992-H992</f>
        <v>0</v>
      </c>
      <c r="J992" s="19"/>
    </row>
    <row r="993" s="3" customFormat="true" ht="15" hidden="false" customHeight="false" outlineLevel="0" collapsed="false">
      <c r="B993" s="3" t="n">
        <f aca="false">+B81</f>
        <v>1399</v>
      </c>
      <c r="C993" s="3" t="str">
        <f aca="false">+C81</f>
        <v>(PROVISION PARA INVERSIONES)</v>
      </c>
      <c r="D993" s="32" t="n">
        <f aca="false">+D81</f>
        <v>0</v>
      </c>
      <c r="E993" s="32" t="n">
        <f aca="false">+E81</f>
        <v>0</v>
      </c>
      <c r="F993" s="32" t="n">
        <f aca="false">+F81</f>
        <v>-34.86095</v>
      </c>
      <c r="G993" s="32" t="n">
        <f aca="false">+G81</f>
        <v>0</v>
      </c>
      <c r="H993" s="32" t="n">
        <f aca="false">+H81</f>
        <v>-34.86095</v>
      </c>
      <c r="I993" s="19" t="n">
        <f aca="false">D993+E993+F993+G993-H993</f>
        <v>0</v>
      </c>
      <c r="J993" s="19"/>
    </row>
    <row r="994" s="3" customFormat="true" ht="15" hidden="false" customHeight="false" outlineLevel="0" collapsed="false">
      <c r="B994" s="3" t="n">
        <f aca="false">+B231</f>
        <v>1499</v>
      </c>
      <c r="C994" s="3" t="str">
        <f aca="false">+C231</f>
        <v>(PROVISIONES PARA CREDITOS INCOBRABLES)</v>
      </c>
      <c r="D994" s="32" t="n">
        <f aca="false">+D231</f>
        <v>0</v>
      </c>
      <c r="E994" s="32" t="n">
        <f aca="false">+E231</f>
        <v>0</v>
      </c>
      <c r="F994" s="32" t="n">
        <f aca="false">+F231</f>
        <v>0</v>
      </c>
      <c r="G994" s="32" t="n">
        <f aca="false">+G231</f>
        <v>0</v>
      </c>
      <c r="H994" s="32" t="n">
        <f aca="false">+H231</f>
        <v>0</v>
      </c>
      <c r="I994" s="19" t="n">
        <f aca="false">D994+E994+F994+G994-H994</f>
        <v>0</v>
      </c>
      <c r="J994" s="19"/>
    </row>
    <row r="995" s="3" customFormat="true" ht="15" hidden="false" customHeight="false" outlineLevel="0" collapsed="false">
      <c r="B995" s="3" t="n">
        <f aca="false">+B293</f>
        <v>1699</v>
      </c>
      <c r="C995" s="3" t="str">
        <f aca="false">+C293</f>
        <v>(PROVISION PARA CUENTAS POR COBRAR)</v>
      </c>
      <c r="D995" s="32" t="n">
        <f aca="false">+D293</f>
        <v>-27.72967</v>
      </c>
      <c r="E995" s="32" t="n">
        <f aca="false">+E293</f>
        <v>-20.716</v>
      </c>
      <c r="F995" s="32" t="n">
        <f aca="false">+F293</f>
        <v>-43.92663</v>
      </c>
      <c r="G995" s="32" t="n">
        <f aca="false">+G293</f>
        <v>-160.57467</v>
      </c>
      <c r="H995" s="32" t="n">
        <f aca="false">+H293</f>
        <v>-252.94697</v>
      </c>
      <c r="I995" s="19" t="n">
        <f aca="false">D995+E995+F995+G995-H995</f>
        <v>0</v>
      </c>
      <c r="J995" s="19"/>
    </row>
    <row r="996" s="3" customFormat="true" ht="15" hidden="false" customHeight="false" outlineLevel="0" collapsed="false">
      <c r="B996" s="3" t="n">
        <f aca="false">+B340</f>
        <v>1799</v>
      </c>
      <c r="C996" s="3" t="str">
        <f aca="false">+C340</f>
        <v>(PROVISION PARA BIENES REALIZABLES, ADJUDICADOS POR PAGO Y RECUPERADOS)</v>
      </c>
      <c r="D996" s="32" t="n">
        <f aca="false">+D340</f>
        <v>0</v>
      </c>
      <c r="E996" s="32" t="n">
        <f aca="false">+E340</f>
        <v>0</v>
      </c>
      <c r="F996" s="32" t="n">
        <f aca="false">+F340</f>
        <v>-0.00535</v>
      </c>
      <c r="G996" s="32" t="n">
        <f aca="false">+G340</f>
        <v>0</v>
      </c>
      <c r="H996" s="32" t="n">
        <f aca="false">+H340</f>
        <v>-0.00535</v>
      </c>
      <c r="I996" s="19" t="n">
        <f aca="false">D996+E996+F996+G996-H996</f>
        <v>0</v>
      </c>
      <c r="J996" s="19"/>
    </row>
    <row r="997" s="3" customFormat="true" ht="15" hidden="false" customHeight="false" outlineLevel="0" collapsed="false">
      <c r="B997" s="3" t="n">
        <f aca="false">+B421</f>
        <v>1999</v>
      </c>
      <c r="C997" s="3" t="str">
        <f aca="false">+C421</f>
        <v>(PROVISION PARA OTROS ACTIVOS IRRECUPERABLES)</v>
      </c>
      <c r="D997" s="33" t="n">
        <f aca="false">+D421</f>
        <v>0</v>
      </c>
      <c r="E997" s="33" t="n">
        <f aca="false">+E421</f>
        <v>-11.711</v>
      </c>
      <c r="F997" s="33" t="n">
        <f aca="false">+F421</f>
        <v>-0.0825</v>
      </c>
      <c r="G997" s="33" t="n">
        <f aca="false">+G421</f>
        <v>-1.45488</v>
      </c>
      <c r="H997" s="33" t="n">
        <f aca="false">+H421</f>
        <v>-13.24838</v>
      </c>
      <c r="I997" s="19" t="n">
        <f aca="false">D997+E997+F997+G997-H997</f>
        <v>0</v>
      </c>
      <c r="J997" s="19"/>
    </row>
    <row r="998" s="4" customFormat="true" ht="15" hidden="false" customHeight="false" outlineLevel="0" collapsed="false">
      <c r="C998" s="4" t="s">
        <v>527</v>
      </c>
      <c r="D998" s="34" t="n">
        <f aca="false">SUM(D993:D997)</f>
        <v>-27.72967</v>
      </c>
      <c r="E998" s="34" t="n">
        <f aca="false">SUM(E993:E997)</f>
        <v>-32.427</v>
      </c>
      <c r="F998" s="34" t="n">
        <f aca="false">SUM(F993:F997)</f>
        <v>-78.87543</v>
      </c>
      <c r="G998" s="34" t="n">
        <f aca="false">SUM(G993:G997)</f>
        <v>-162.02955</v>
      </c>
      <c r="H998" s="34" t="n">
        <f aca="false">SUM(H993:H997)</f>
        <v>-301.06165</v>
      </c>
      <c r="I998" s="19" t="n">
        <f aca="false">D998+E998+F998+G998-H998</f>
        <v>0</v>
      </c>
      <c r="J998" s="19"/>
    </row>
    <row r="999" s="3" customFormat="true" ht="15" hidden="false" customHeight="false" outlineLevel="0" collapsed="false">
      <c r="E999" s="4"/>
      <c r="G999" s="4"/>
      <c r="I999" s="19" t="n">
        <f aca="false">D999+E999+F999+G999-H999</f>
        <v>0</v>
      </c>
      <c r="J999" s="19"/>
    </row>
    <row r="1000" s="3" customFormat="true" ht="15" hidden="false" customHeight="false" outlineLevel="0" collapsed="false">
      <c r="C1000" s="31" t="s">
        <v>542</v>
      </c>
      <c r="E1000" s="4"/>
      <c r="G1000" s="4"/>
      <c r="I1000" s="19" t="n">
        <f aca="false">D1000+E1000+F1000+G1000-H1000</f>
        <v>0</v>
      </c>
      <c r="J1000" s="19"/>
    </row>
    <row r="1001" s="3" customFormat="true" ht="15" hidden="false" customHeight="false" outlineLevel="0" collapsed="false">
      <c r="B1001" s="41" t="n">
        <v>3</v>
      </c>
      <c r="C1001" s="19" t="s">
        <v>347</v>
      </c>
      <c r="D1001" s="19" t="n">
        <f aca="false">+D650</f>
        <v>4348.28113</v>
      </c>
      <c r="E1001" s="19" t="n">
        <f aca="false">+E650</f>
        <v>11389.37976</v>
      </c>
      <c r="F1001" s="19" t="n">
        <f aca="false">+F650</f>
        <v>6772.01886</v>
      </c>
      <c r="G1001" s="19" t="n">
        <f aca="false">+G650</f>
        <v>1081.64197</v>
      </c>
      <c r="H1001" s="19" t="n">
        <f aca="false">+H650</f>
        <v>23591.32172</v>
      </c>
      <c r="I1001" s="19" t="n">
        <f aca="false">D1001+E1001+F1001+G1001-H1001</f>
        <v>0</v>
      </c>
      <c r="J1001" s="19"/>
    </row>
    <row r="1002" s="3" customFormat="true" ht="15" hidden="false" customHeight="false" outlineLevel="0" collapsed="false">
      <c r="B1002" s="42" t="s">
        <v>543</v>
      </c>
      <c r="C1002" s="3" t="s">
        <v>373</v>
      </c>
      <c r="D1002" s="33" t="n">
        <f aca="false">+D654-D427</f>
        <v>410.02302</v>
      </c>
      <c r="E1002" s="33" t="n">
        <f aca="false">+E654-E427</f>
        <v>405.12103</v>
      </c>
      <c r="F1002" s="33" t="n">
        <f aca="false">+F654-F427</f>
        <v>851.68102</v>
      </c>
      <c r="G1002" s="33" t="n">
        <f aca="false">+G654-G427</f>
        <v>6.04101999999999</v>
      </c>
      <c r="H1002" s="33" t="n">
        <f aca="false">+H654-H427</f>
        <v>1672.86609</v>
      </c>
      <c r="I1002" s="19" t="n">
        <f aca="false">D1002+E1002+F1002+G1002-H1002</f>
        <v>0</v>
      </c>
      <c r="J1002" s="19"/>
    </row>
    <row r="1003" s="4" customFormat="true" ht="15" hidden="false" customHeight="false" outlineLevel="0" collapsed="false">
      <c r="C1003" s="4" t="s">
        <v>544</v>
      </c>
      <c r="D1003" s="34" t="n">
        <f aca="false">SUM(D1001:D1002)</f>
        <v>4758.30415</v>
      </c>
      <c r="E1003" s="34" t="n">
        <f aca="false">SUM(E1001:E1002)</f>
        <v>11794.50079</v>
      </c>
      <c r="F1003" s="34" t="n">
        <f aca="false">SUM(F1001:F1002)</f>
        <v>7623.69988</v>
      </c>
      <c r="G1003" s="34" t="n">
        <f aca="false">SUM(G1001:G1002)</f>
        <v>1087.68299</v>
      </c>
      <c r="H1003" s="34" t="n">
        <f aca="false">SUM(H1001:H1002)</f>
        <v>25264.18781</v>
      </c>
      <c r="I1003" s="19" t="n">
        <f aca="false">D1003+E1003+F1003+G1003-H1003</f>
        <v>0</v>
      </c>
      <c r="J1003" s="19"/>
    </row>
    <row r="1004" s="3" customFormat="true" ht="15" hidden="false" customHeight="false" outlineLevel="0" collapsed="false">
      <c r="E1004" s="4"/>
      <c r="G1004" s="4"/>
      <c r="I1004" s="19" t="n">
        <f aca="false">D1004+E1004+F1004+G1004-H1004</f>
        <v>0</v>
      </c>
      <c r="J1004" s="19"/>
    </row>
    <row r="1005" s="3" customFormat="true" ht="15" hidden="false" customHeight="false" outlineLevel="0" collapsed="false">
      <c r="C1005" s="31" t="s">
        <v>545</v>
      </c>
      <c r="E1005" s="4"/>
      <c r="G1005" s="4"/>
      <c r="I1005" s="19" t="n">
        <f aca="false">D1005+E1005+F1005+G1005-H1005</f>
        <v>0</v>
      </c>
      <c r="J1005" s="19"/>
    </row>
    <row r="1006" s="3" customFormat="true" ht="15" hidden="false" customHeight="false" outlineLevel="0" collapsed="false">
      <c r="B1006" s="3" t="n">
        <f aca="false">+B17</f>
        <v>1103</v>
      </c>
      <c r="C1006" s="3" t="str">
        <f aca="false">+C17</f>
        <v>BANCOS Y OTRAS INSTITUCIONES FINANCIERAS</v>
      </c>
      <c r="D1006" s="32" t="n">
        <f aca="false">+D17</f>
        <v>67.10676</v>
      </c>
      <c r="E1006" s="32" t="n">
        <f aca="false">+E17</f>
        <v>799.3398</v>
      </c>
      <c r="F1006" s="32" t="n">
        <f aca="false">+F17</f>
        <v>31.27837</v>
      </c>
      <c r="G1006" s="32" t="n">
        <f aca="false">+G17</f>
        <v>16.25127</v>
      </c>
      <c r="H1006" s="32" t="n">
        <f aca="false">+H17</f>
        <v>913.9762</v>
      </c>
      <c r="I1006" s="19" t="n">
        <f aca="false">D1006+E1006+F1006+G1006-H1006</f>
        <v>0</v>
      </c>
      <c r="J1006" s="19"/>
    </row>
    <row r="1007" s="3" customFormat="true" ht="15" hidden="false" customHeight="false" outlineLevel="0" collapsed="false">
      <c r="B1007" s="3" t="n">
        <f aca="false">+B24</f>
        <v>12</v>
      </c>
      <c r="C1007" s="3" t="str">
        <f aca="false">+C24</f>
        <v>OPERACIONES INTERBANCARIAS</v>
      </c>
      <c r="D1007" s="32" t="n">
        <f aca="false">+D24</f>
        <v>0</v>
      </c>
      <c r="E1007" s="32" t="n">
        <f aca="false">+E24</f>
        <v>0</v>
      </c>
      <c r="F1007" s="32" t="n">
        <f aca="false">+F24</f>
        <v>0</v>
      </c>
      <c r="G1007" s="32" t="n">
        <f aca="false">+G24</f>
        <v>0</v>
      </c>
      <c r="H1007" s="32" t="n">
        <f aca="false">+H24</f>
        <v>0</v>
      </c>
      <c r="I1007" s="19" t="n">
        <f aca="false">D1007+E1007+F1007+G1007-H1007</f>
        <v>0</v>
      </c>
      <c r="J1007" s="19"/>
    </row>
    <row r="1008" s="3" customFormat="true" ht="15" hidden="false" customHeight="false" outlineLevel="0" collapsed="false">
      <c r="B1008" s="3" t="n">
        <f aca="false">+B33</f>
        <v>13</v>
      </c>
      <c r="C1008" s="3" t="str">
        <f aca="false">+C33</f>
        <v>INVERSIONES</v>
      </c>
      <c r="D1008" s="32" t="n">
        <f aca="false">+D33</f>
        <v>2641</v>
      </c>
      <c r="E1008" s="32" t="n">
        <f aca="false">+E33</f>
        <v>0</v>
      </c>
      <c r="F1008" s="32" t="n">
        <f aca="false">+F33</f>
        <v>3451.23391</v>
      </c>
      <c r="G1008" s="32" t="n">
        <f aca="false">+G33</f>
        <v>0</v>
      </c>
      <c r="H1008" s="32" t="n">
        <f aca="false">+H33</f>
        <v>6092.23391</v>
      </c>
      <c r="I1008" s="19" t="n">
        <f aca="false">D1008+E1008+F1008+G1008-H1008</f>
        <v>0</v>
      </c>
      <c r="J1008" s="19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2" t="n">
        <f aca="false">D85+D91+D97+D103+D109+D115+D121+D127</f>
        <v>0</v>
      </c>
      <c r="E1009" s="32" t="n">
        <f aca="false">E85+E91+E97+E103+E109+E115+E121+E127</f>
        <v>0</v>
      </c>
      <c r="F1009" s="32" t="n">
        <f aca="false">F85+F91+F97+F103+F109+F115+F121+F127</f>
        <v>0</v>
      </c>
      <c r="G1009" s="32" t="n">
        <f aca="false">G85+G91+G97+G103+G109+G115+G121+G127</f>
        <v>0</v>
      </c>
      <c r="H1009" s="32" t="n">
        <f aca="false">H85+H91+H97+H103+H109+H115+H121+H127</f>
        <v>0</v>
      </c>
      <c r="I1009" s="19" t="n">
        <f aca="false">D1009+E1009+F1009+G1009-H1009</f>
        <v>0</v>
      </c>
      <c r="J1009" s="19"/>
    </row>
    <row r="1010" s="3" customFormat="true" ht="15" hidden="false" customHeight="false" outlineLevel="0" collapsed="false">
      <c r="B1010" s="3" t="n">
        <f aca="false">+B238</f>
        <v>15</v>
      </c>
      <c r="C1010" s="3" t="str">
        <f aca="false">+C238</f>
        <v>DEUDORES POR ACEPTACIONES</v>
      </c>
      <c r="D1010" s="32" t="n">
        <f aca="false">+D238</f>
        <v>0</v>
      </c>
      <c r="E1010" s="32" t="n">
        <f aca="false">+E238</f>
        <v>0</v>
      </c>
      <c r="F1010" s="32" t="n">
        <f aca="false">+F238</f>
        <v>0</v>
      </c>
      <c r="G1010" s="32" t="n">
        <f aca="false">+G238</f>
        <v>0</v>
      </c>
      <c r="H1010" s="32" t="n">
        <f aca="false">+H238</f>
        <v>0</v>
      </c>
      <c r="I1010" s="19" t="n">
        <f aca="false">D1010+E1010+F1010+G1010-H1010</f>
        <v>0</v>
      </c>
      <c r="J1010" s="19"/>
    </row>
    <row r="1011" s="3" customFormat="true" ht="15" hidden="false" customHeight="false" outlineLevel="0" collapsed="false">
      <c r="B1011" s="3" t="n">
        <f aca="false">+B298</f>
        <v>170105</v>
      </c>
      <c r="C1011" s="3" t="str">
        <f aca="false">+C298</f>
        <v>TERRENOS</v>
      </c>
      <c r="D1011" s="32" t="n">
        <f aca="false">+D298</f>
        <v>0</v>
      </c>
      <c r="E1011" s="32" t="n">
        <f aca="false">+E298</f>
        <v>0</v>
      </c>
      <c r="F1011" s="32" t="n">
        <f aca="false">+F298</f>
        <v>0</v>
      </c>
      <c r="G1011" s="32" t="n">
        <f aca="false">+G298</f>
        <v>0</v>
      </c>
      <c r="H1011" s="32" t="n">
        <f aca="false">+H298</f>
        <v>0</v>
      </c>
      <c r="I1011" s="19" t="n">
        <f aca="false">D1011+E1011+F1011+G1011-H1011</f>
        <v>0</v>
      </c>
      <c r="J1011" s="19"/>
    </row>
    <row r="1012" s="3" customFormat="true" ht="15" hidden="false" customHeight="false" outlineLevel="0" collapsed="false">
      <c r="B1012" s="3" t="n">
        <f aca="false">+B299</f>
        <v>170110</v>
      </c>
      <c r="C1012" s="3" t="str">
        <f aca="false">+C299</f>
        <v>OBRAS DE URBANIZACION</v>
      </c>
      <c r="D1012" s="32" t="n">
        <f aca="false">+D299</f>
        <v>0</v>
      </c>
      <c r="E1012" s="32" t="n">
        <f aca="false">+E299</f>
        <v>0</v>
      </c>
      <c r="F1012" s="32" t="n">
        <f aca="false">+F299</f>
        <v>0</v>
      </c>
      <c r="G1012" s="32" t="n">
        <f aca="false">+G299</f>
        <v>0</v>
      </c>
      <c r="H1012" s="32" t="n">
        <f aca="false">+H299</f>
        <v>0</v>
      </c>
      <c r="I1012" s="19" t="n">
        <f aca="false">D1012+E1012+F1012+G1012-H1012</f>
        <v>0</v>
      </c>
      <c r="J1012" s="19"/>
    </row>
    <row r="1013" s="3" customFormat="true" ht="15" hidden="false" customHeight="false" outlineLevel="0" collapsed="false">
      <c r="B1013" s="3" t="n">
        <f aca="false">+B300</f>
        <v>170115</v>
      </c>
      <c r="C1013" s="3" t="str">
        <f aca="false">+C300</f>
        <v>OBRAS DE EDIFICACION</v>
      </c>
      <c r="D1013" s="32" t="n">
        <f aca="false">+D300</f>
        <v>0</v>
      </c>
      <c r="E1013" s="32" t="n">
        <f aca="false">+E300</f>
        <v>0</v>
      </c>
      <c r="F1013" s="32" t="n">
        <f aca="false">+F300</f>
        <v>0</v>
      </c>
      <c r="G1013" s="32" t="n">
        <f aca="false">+G300</f>
        <v>0</v>
      </c>
      <c r="H1013" s="32" t="n">
        <f aca="false">+H300</f>
        <v>0</v>
      </c>
      <c r="I1013" s="19" t="n">
        <f aca="false">D1013+E1013+F1013+G1013-H1013</f>
        <v>0</v>
      </c>
      <c r="J1013" s="19"/>
    </row>
    <row r="1014" s="3" customFormat="true" ht="15" hidden="false" customHeight="false" outlineLevel="0" collapsed="false">
      <c r="B1014" s="3" t="n">
        <f aca="false">+B390</f>
        <v>1903</v>
      </c>
      <c r="C1014" s="3" t="str">
        <f aca="false">+C390</f>
        <v>OTRAS INVERSIONES EN PARTICIPACIONES</v>
      </c>
      <c r="D1014" s="32" t="n">
        <f aca="false">+D390</f>
        <v>0</v>
      </c>
      <c r="E1014" s="32" t="n">
        <f aca="false">+E390</f>
        <v>0</v>
      </c>
      <c r="F1014" s="32" t="n">
        <f aca="false">+F390</f>
        <v>0</v>
      </c>
      <c r="G1014" s="32" t="n">
        <f aca="false">+G390</f>
        <v>0</v>
      </c>
      <c r="H1014" s="32" t="n">
        <f aca="false">+H390</f>
        <v>0</v>
      </c>
      <c r="I1014" s="19" t="n">
        <f aca="false">D1014+E1014+F1014+G1014-H1014</f>
        <v>0</v>
      </c>
      <c r="J1014" s="19"/>
    </row>
    <row r="1015" s="3" customFormat="true" ht="15" hidden="false" customHeight="false" outlineLevel="0" collapsed="false">
      <c r="B1015" s="3" t="n">
        <f aca="false">+B366</f>
        <v>1901</v>
      </c>
      <c r="C1015" s="3" t="str">
        <f aca="false">+C366</f>
        <v>INVERSIONES EN ACCIONES Y PARTICIPACIONES</v>
      </c>
      <c r="D1015" s="32" t="n">
        <f aca="false">+D366</f>
        <v>0</v>
      </c>
      <c r="E1015" s="32" t="n">
        <f aca="false">+E366</f>
        <v>0</v>
      </c>
      <c r="F1015" s="32" t="n">
        <f aca="false">+F366</f>
        <v>0</v>
      </c>
      <c r="G1015" s="32" t="n">
        <f aca="false">+G366</f>
        <v>0</v>
      </c>
      <c r="H1015" s="32" t="n">
        <f aca="false">+H366</f>
        <v>0</v>
      </c>
      <c r="I1015" s="19" t="n">
        <f aca="false">D1015+E1015+F1015+G1015-H1015</f>
        <v>0</v>
      </c>
      <c r="J1015" s="19"/>
    </row>
    <row r="1016" s="3" customFormat="true" ht="15" hidden="false" customHeight="false" outlineLevel="0" collapsed="false">
      <c r="B1016" s="3" t="n">
        <f aca="false">B373</f>
        <v>190205</v>
      </c>
      <c r="C1016" s="3" t="str">
        <f aca="false">C373</f>
        <v>INVERSIONES</v>
      </c>
      <c r="D1016" s="32" t="n">
        <f aca="false">D373</f>
        <v>0</v>
      </c>
      <c r="E1016" s="32" t="n">
        <f aca="false">E373</f>
        <v>0</v>
      </c>
      <c r="F1016" s="32" t="n">
        <f aca="false">F373</f>
        <v>0</v>
      </c>
      <c r="G1016" s="32" t="n">
        <f aca="false">G373</f>
        <v>0</v>
      </c>
      <c r="H1016" s="32" t="n">
        <f aca="false">H373</f>
        <v>0</v>
      </c>
      <c r="I1016" s="19" t="n">
        <f aca="false">D1016+E1016+F1016+G1016-H1016</f>
        <v>0</v>
      </c>
      <c r="J1016" s="19"/>
    </row>
    <row r="1017" s="3" customFormat="true" ht="15" hidden="false" customHeight="false" outlineLevel="0" collapsed="false">
      <c r="B1017" s="3" t="n">
        <f aca="false">B374</f>
        <v>190210</v>
      </c>
      <c r="C1017" s="3" t="str">
        <f aca="false">C374</f>
        <v>CARTERA DE CREDITOS POR VENCER</v>
      </c>
      <c r="D1017" s="32" t="n">
        <f aca="false">D374</f>
        <v>0</v>
      </c>
      <c r="E1017" s="32" t="n">
        <f aca="false">E374</f>
        <v>0</v>
      </c>
      <c r="F1017" s="32" t="n">
        <f aca="false">F374</f>
        <v>0</v>
      </c>
      <c r="G1017" s="32" t="n">
        <f aca="false">G374</f>
        <v>0</v>
      </c>
      <c r="H1017" s="32" t="n">
        <f aca="false">H374</f>
        <v>0</v>
      </c>
      <c r="I1017" s="19" t="n">
        <f aca="false">D1017+E1017+F1017+G1017-H1017</f>
        <v>0</v>
      </c>
      <c r="J1017" s="19"/>
    </row>
    <row r="1018" s="3" customFormat="true" ht="15" hidden="false" customHeight="false" outlineLevel="0" collapsed="false">
      <c r="B1018" s="3" t="n">
        <f aca="false">B377</f>
        <v>190225</v>
      </c>
      <c r="C1018" s="3" t="str">
        <f aca="false">C377</f>
        <v>CARTERA DE CREDITOS REESTRUCTURADA POR VENCER</v>
      </c>
      <c r="D1018" s="32" t="n">
        <f aca="false">D377</f>
        <v>0</v>
      </c>
      <c r="E1018" s="32" t="n">
        <f aca="false">E377</f>
        <v>0</v>
      </c>
      <c r="F1018" s="32" t="n">
        <f aca="false">F377</f>
        <v>0</v>
      </c>
      <c r="G1018" s="32" t="n">
        <f aca="false">G377</f>
        <v>0</v>
      </c>
      <c r="H1018" s="32" t="n">
        <f aca="false">H377</f>
        <v>0</v>
      </c>
      <c r="I1018" s="19" t="n">
        <f aca="false">D1018+E1018+F1018+G1018-H1018</f>
        <v>0</v>
      </c>
      <c r="J1018" s="19"/>
    </row>
    <row r="1019" s="3" customFormat="true" ht="15" hidden="false" customHeight="false" outlineLevel="0" collapsed="false">
      <c r="B1019" s="3" t="n">
        <f aca="false">B380</f>
        <v>190240</v>
      </c>
      <c r="C1019" s="3" t="str">
        <f aca="false">C380</f>
        <v>DEUDORES POR ACEPTACION</v>
      </c>
      <c r="D1019" s="32" t="n">
        <f aca="false">D380</f>
        <v>0</v>
      </c>
      <c r="E1019" s="32" t="n">
        <f aca="false">E380</f>
        <v>0</v>
      </c>
      <c r="F1019" s="32" t="n">
        <f aca="false">F380</f>
        <v>0</v>
      </c>
      <c r="G1019" s="32" t="n">
        <f aca="false">G380</f>
        <v>0</v>
      </c>
      <c r="H1019" s="32" t="n">
        <f aca="false">H380</f>
        <v>0</v>
      </c>
      <c r="I1019" s="19" t="n">
        <f aca="false">D1019+E1019+F1019+G1019-H1019</f>
        <v>0</v>
      </c>
      <c r="J1019" s="19"/>
    </row>
    <row r="1020" s="3" customFormat="true" ht="15" hidden="false" customHeight="false" outlineLevel="0" collapsed="false">
      <c r="B1020" s="3" t="n">
        <f aca="false">B382</f>
        <v>190250</v>
      </c>
      <c r="C1020" s="3" t="str">
        <f aca="false">C382</f>
        <v>BIENES REALIZABLES</v>
      </c>
      <c r="D1020" s="32" t="n">
        <f aca="false">D382</f>
        <v>0</v>
      </c>
      <c r="E1020" s="32" t="n">
        <f aca="false">E382</f>
        <v>0</v>
      </c>
      <c r="F1020" s="32" t="n">
        <f aca="false">F382</f>
        <v>0</v>
      </c>
      <c r="G1020" s="32" t="n">
        <f aca="false">G382</f>
        <v>0</v>
      </c>
      <c r="H1020" s="32" t="n">
        <f aca="false">H382</f>
        <v>0</v>
      </c>
      <c r="I1020" s="19" t="n">
        <f aca="false">D1020+E1020+F1020+G1020-H1020</f>
        <v>0</v>
      </c>
      <c r="J1020" s="19"/>
    </row>
    <row r="1021" s="3" customFormat="true" ht="15" hidden="false" customHeight="false" outlineLevel="0" collapsed="false">
      <c r="B1021" s="42" t="n">
        <f aca="false">B388</f>
        <v>190280</v>
      </c>
      <c r="C1021" s="3" t="str">
        <f aca="false">C388</f>
        <v>INVERSIONES EN ACCIONES Y PARTICIPACIONES</v>
      </c>
      <c r="D1021" s="33" t="n">
        <f aca="false">D388</f>
        <v>0</v>
      </c>
      <c r="E1021" s="33" t="n">
        <f aca="false">E388</f>
        <v>0</v>
      </c>
      <c r="F1021" s="33" t="n">
        <f aca="false">F388</f>
        <v>0</v>
      </c>
      <c r="G1021" s="33" t="n">
        <f aca="false">G388</f>
        <v>0</v>
      </c>
      <c r="H1021" s="33" t="n">
        <f aca="false">H388</f>
        <v>0</v>
      </c>
      <c r="I1021" s="19" t="n">
        <f aca="false">D1021+E1021+F1021+G1021-H1021</f>
        <v>0</v>
      </c>
      <c r="J1021" s="19"/>
    </row>
    <row r="1022" s="3" customFormat="true" ht="15" hidden="false" customHeight="false" outlineLevel="0" collapsed="false">
      <c r="B1022" s="42" t="n">
        <f aca="false">B389</f>
        <v>190286</v>
      </c>
      <c r="C1022" s="3" t="str">
        <f aca="false">C389</f>
        <v>DERECHOS FIDUCIARIOS - FONDO DE LIQUIDEZ</v>
      </c>
      <c r="D1022" s="33" t="n">
        <f aca="false">D389</f>
        <v>0</v>
      </c>
      <c r="E1022" s="33" t="n">
        <f aca="false">E389</f>
        <v>0</v>
      </c>
      <c r="F1022" s="33" t="n">
        <f aca="false">F389</f>
        <v>0</v>
      </c>
      <c r="G1022" s="33" t="n">
        <f aca="false">G389</f>
        <v>0</v>
      </c>
      <c r="H1022" s="33" t="n">
        <f aca="false">H389</f>
        <v>0</v>
      </c>
      <c r="I1022" s="19" t="n">
        <f aca="false">D1022+E1022+F1022+G1022-H1022</f>
        <v>0</v>
      </c>
      <c r="J1022" s="19"/>
    </row>
    <row r="1023" s="4" customFormat="true" ht="15" hidden="false" customHeight="false" outlineLevel="0" collapsed="false">
      <c r="C1023" s="4" t="s">
        <v>548</v>
      </c>
      <c r="D1023" s="34" t="n">
        <f aca="false">SUM(D1006:D1021)</f>
        <v>2708.10676</v>
      </c>
      <c r="E1023" s="34" t="n">
        <f aca="false">SUM(E1006:E1021)</f>
        <v>799.3398</v>
      </c>
      <c r="F1023" s="34" t="n">
        <f aca="false">SUM(F1006:F1021)</f>
        <v>3482.51228</v>
      </c>
      <c r="G1023" s="34" t="n">
        <f aca="false">SUM(G1006:G1021)</f>
        <v>16.25127</v>
      </c>
      <c r="H1023" s="34" t="n">
        <f aca="false">SUM(H1006:H1021)</f>
        <v>7006.21011</v>
      </c>
      <c r="I1023" s="19" t="n">
        <f aca="false">D1023+E1023+F1023+G1023-H1023</f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f aca="false">D1024+E1024+F1024+G1024-H1024</f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f aca="false">D1025+E1025+F1025+G1025-H1025</f>
        <v>0</v>
      </c>
      <c r="J1025" s="19"/>
    </row>
    <row r="1026" s="3" customFormat="true" ht="15" hidden="false" customHeight="false" outlineLevel="0" collapsed="false">
      <c r="C1026" s="31" t="s">
        <v>549</v>
      </c>
      <c r="E1026" s="4"/>
      <c r="G1026" s="4"/>
      <c r="I1026" s="19" t="n">
        <f aca="false">D1026+E1026+F1026+G1026-H1026</f>
        <v>0</v>
      </c>
      <c r="J1026" s="19"/>
    </row>
    <row r="1027" s="3" customFormat="true" ht="15" hidden="false" customHeight="false" outlineLevel="0" collapsed="false">
      <c r="B1027" s="3" t="n">
        <f aca="false">+B9</f>
        <v>11</v>
      </c>
      <c r="C1027" s="3" t="str">
        <f aca="false">C9</f>
        <v>FONDOS DISPONIBLES</v>
      </c>
      <c r="D1027" s="32" t="n">
        <f aca="false">+D9</f>
        <v>71.70676</v>
      </c>
      <c r="E1027" s="32" t="n">
        <f aca="false">+E9</f>
        <v>800.0898</v>
      </c>
      <c r="F1027" s="32" t="n">
        <f aca="false">+F9</f>
        <v>32.28837</v>
      </c>
      <c r="G1027" s="32" t="n">
        <f aca="false">+G9</f>
        <v>16.65127</v>
      </c>
      <c r="H1027" s="32" t="n">
        <f aca="false">+H9</f>
        <v>920.7362</v>
      </c>
      <c r="I1027" s="19" t="n">
        <f aca="false">D1027+E1027+F1027+G1027-H1027</f>
        <v>0</v>
      </c>
      <c r="J1027" s="19"/>
    </row>
    <row r="1028" s="3" customFormat="true" ht="15" hidden="false" customHeight="false" outlineLevel="0" collapsed="false">
      <c r="B1028" s="3" t="n">
        <f aca="false">-B21</f>
        <v>-1105</v>
      </c>
      <c r="C1028" s="3" t="str">
        <f aca="false">C21</f>
        <v>REMESAS EN TRANSITO</v>
      </c>
      <c r="D1028" s="32" t="n">
        <f aca="false">-D21</f>
        <v>-0</v>
      </c>
      <c r="E1028" s="32" t="n">
        <f aca="false">-E21</f>
        <v>-0</v>
      </c>
      <c r="F1028" s="32" t="n">
        <f aca="false">-F21</f>
        <v>-0</v>
      </c>
      <c r="G1028" s="32" t="n">
        <f aca="false">-G21</f>
        <v>-0</v>
      </c>
      <c r="H1028" s="32" t="n">
        <f aca="false">-H21</f>
        <v>-0</v>
      </c>
      <c r="I1028" s="19" t="n">
        <f aca="false">D1028+E1028+F1028+G1028-H1028</f>
        <v>0</v>
      </c>
      <c r="J1028" s="19"/>
    </row>
    <row r="1029" s="3" customFormat="true" ht="15" hidden="false" customHeight="false" outlineLevel="0" collapsed="false">
      <c r="B1029" s="3" t="n">
        <f aca="false">+B25</f>
        <v>1201</v>
      </c>
      <c r="C1029" s="3" t="str">
        <f aca="false">C25</f>
        <v>FONDOS INTERBANCARIOS VENDIDOS</v>
      </c>
      <c r="D1029" s="32" t="n">
        <f aca="false">+D25</f>
        <v>0</v>
      </c>
      <c r="E1029" s="32" t="n">
        <f aca="false">+E25</f>
        <v>0</v>
      </c>
      <c r="F1029" s="32" t="n">
        <f aca="false">+F25</f>
        <v>0</v>
      </c>
      <c r="G1029" s="32" t="n">
        <f aca="false">+G25</f>
        <v>0</v>
      </c>
      <c r="H1029" s="32" t="n">
        <f aca="false">+H25</f>
        <v>0</v>
      </c>
      <c r="I1029" s="19" t="n">
        <f aca="false">D1029+E1029+F1029+G1029-H1029</f>
        <v>0</v>
      </c>
      <c r="J1029" s="19"/>
    </row>
    <row r="1030" s="3" customFormat="true" ht="15" hidden="false" customHeight="false" outlineLevel="0" collapsed="false">
      <c r="B1030" s="3" t="n">
        <f aca="false">-B458</f>
        <v>-2201</v>
      </c>
      <c r="C1030" s="3" t="str">
        <f aca="false">C458</f>
        <v>FONDOS INTERBANCARIOS COMPRADOS</v>
      </c>
      <c r="D1030" s="32" t="n">
        <f aca="false">-D458</f>
        <v>-0</v>
      </c>
      <c r="E1030" s="32" t="n">
        <f aca="false">-E458</f>
        <v>-0</v>
      </c>
      <c r="F1030" s="32" t="n">
        <f aca="false">-F458</f>
        <v>-0</v>
      </c>
      <c r="G1030" s="32" t="n">
        <f aca="false">-G458</f>
        <v>-0</v>
      </c>
      <c r="H1030" s="32" t="n">
        <f aca="false">-H458</f>
        <v>-0</v>
      </c>
      <c r="I1030" s="19" t="n">
        <f aca="false">D1030+E1030+F1030+G1030-H1030</f>
        <v>0</v>
      </c>
      <c r="J1030" s="19"/>
    </row>
    <row r="1031" s="3" customFormat="true" ht="15" hidden="false" customHeight="false" outlineLevel="0" collapsed="false">
      <c r="B1031" s="3" t="n">
        <f aca="false">+B28</f>
        <v>1202</v>
      </c>
      <c r="C1031" s="3" t="str">
        <f aca="false">C28</f>
        <v>OPERACIONES DE REPORTO CON INSTITUCIONES FINANCIERAS</v>
      </c>
      <c r="D1031" s="32" t="n">
        <f aca="false">+D28</f>
        <v>0</v>
      </c>
      <c r="E1031" s="32" t="n">
        <f aca="false">+E28</f>
        <v>0</v>
      </c>
      <c r="F1031" s="32" t="n">
        <f aca="false">+F28</f>
        <v>0</v>
      </c>
      <c r="G1031" s="32" t="n">
        <f aca="false">+G28</f>
        <v>0</v>
      </c>
      <c r="H1031" s="32" t="n">
        <f aca="false">+H28</f>
        <v>0</v>
      </c>
      <c r="I1031" s="19" t="n">
        <f aca="false">D1031+E1031+F1031+G1031-H1031</f>
        <v>0</v>
      </c>
      <c r="J1031" s="19"/>
    </row>
    <row r="1032" s="3" customFormat="true" ht="15" hidden="false" customHeight="false" outlineLevel="0" collapsed="false">
      <c r="B1032" s="3" t="n">
        <f aca="false">+B77</f>
        <v>130705</v>
      </c>
      <c r="C1032" s="3" t="str">
        <f aca="false">C77</f>
        <v>ENTREGADAS PARA OPERACIONES DE REPORTO</v>
      </c>
      <c r="D1032" s="32" t="n">
        <f aca="false">+D77</f>
        <v>0</v>
      </c>
      <c r="E1032" s="32" t="n">
        <f aca="false">+E77</f>
        <v>0</v>
      </c>
      <c r="F1032" s="32" t="n">
        <f aca="false">+F77</f>
        <v>0</v>
      </c>
      <c r="G1032" s="32" t="n">
        <f aca="false">+G77</f>
        <v>0</v>
      </c>
      <c r="H1032" s="32" t="n">
        <f aca="false">+H77</f>
        <v>0</v>
      </c>
      <c r="I1032" s="19" t="n">
        <f aca="false">D1032+E1032+F1032+G1032-H1032</f>
        <v>0</v>
      </c>
      <c r="J1032" s="19"/>
    </row>
    <row r="1033" s="3" customFormat="true" ht="15" hidden="false" customHeight="false" outlineLevel="0" collapsed="false">
      <c r="B1033" s="3" t="n">
        <f aca="false">-B444</f>
        <v>-2102</v>
      </c>
      <c r="C1033" s="3" t="str">
        <f aca="false">C444</f>
        <v>OPERACIONES DE REPORTO</v>
      </c>
      <c r="D1033" s="32" t="n">
        <f aca="false">-D444</f>
        <v>-0</v>
      </c>
      <c r="E1033" s="32" t="n">
        <f aca="false">-E444</f>
        <v>-0</v>
      </c>
      <c r="F1033" s="32" t="n">
        <f aca="false">-F444</f>
        <v>-0</v>
      </c>
      <c r="G1033" s="32" t="n">
        <f aca="false">-G444</f>
        <v>-0</v>
      </c>
      <c r="H1033" s="32" t="n">
        <f aca="false">-H444</f>
        <v>-0</v>
      </c>
      <c r="I1033" s="19" t="n">
        <f aca="false">D1033+E1033+F1033+G1033-H1033</f>
        <v>0</v>
      </c>
      <c r="J1033" s="19"/>
    </row>
    <row r="1034" s="3" customFormat="true" ht="15" hidden="false" customHeight="false" outlineLevel="0" collapsed="false">
      <c r="B1034" s="3" t="n">
        <f aca="false">-B461</f>
        <v>-2202</v>
      </c>
      <c r="C1034" s="3" t="str">
        <f aca="false">C461</f>
        <v>OPERACIONES DE REPORTO CON INSTITUCIONES FINANCIERAS</v>
      </c>
      <c r="D1034" s="32" t="n">
        <f aca="false">-D461</f>
        <v>-0</v>
      </c>
      <c r="E1034" s="32" t="n">
        <f aca="false">-E461</f>
        <v>-0</v>
      </c>
      <c r="F1034" s="32" t="n">
        <f aca="false">-F461</f>
        <v>-0</v>
      </c>
      <c r="G1034" s="32" t="n">
        <f aca="false">-G461</f>
        <v>-0</v>
      </c>
      <c r="H1034" s="32" t="n">
        <f aca="false">-H461</f>
        <v>-0</v>
      </c>
      <c r="I1034" s="19" t="n">
        <f aca="false">D1034+E1034+F1034+G1034-H1034</f>
        <v>0</v>
      </c>
      <c r="J1034" s="19"/>
    </row>
    <row r="1035" s="3" customFormat="true" ht="15" hidden="false" customHeight="false" outlineLevel="0" collapsed="false">
      <c r="B1035" s="3" t="n">
        <f aca="false">+B35</f>
        <v>130105</v>
      </c>
      <c r="C1035" s="3" t="str">
        <f aca="false">C35</f>
        <v>DE 1 A 30 DIAS</v>
      </c>
      <c r="D1035" s="32" t="n">
        <f aca="false">+D35</f>
        <v>0</v>
      </c>
      <c r="E1035" s="32" t="n">
        <f aca="false">+E35</f>
        <v>0</v>
      </c>
      <c r="F1035" s="32" t="n">
        <f aca="false">+F35</f>
        <v>0</v>
      </c>
      <c r="G1035" s="32" t="n">
        <f aca="false">+G35</f>
        <v>0</v>
      </c>
      <c r="H1035" s="32" t="n">
        <f aca="false">+H35</f>
        <v>0</v>
      </c>
      <c r="I1035" s="19" t="n">
        <f aca="false">D1035+E1035+F1035+G1035-H1035</f>
        <v>0</v>
      </c>
      <c r="J1035" s="19"/>
    </row>
    <row r="1036" s="3" customFormat="true" ht="15" hidden="false" customHeight="false" outlineLevel="0" collapsed="false">
      <c r="B1036" s="3" t="n">
        <f aca="false">+B36</f>
        <v>130110</v>
      </c>
      <c r="C1036" s="3" t="str">
        <f aca="false">C36</f>
        <v>DE 31 A 90 DIAS</v>
      </c>
      <c r="D1036" s="32" t="n">
        <f aca="false">+D36</f>
        <v>0</v>
      </c>
      <c r="E1036" s="32" t="n">
        <f aca="false">+E36</f>
        <v>0</v>
      </c>
      <c r="F1036" s="32" t="n">
        <f aca="false">+F36</f>
        <v>0</v>
      </c>
      <c r="G1036" s="32" t="n">
        <f aca="false">+G36</f>
        <v>0</v>
      </c>
      <c r="H1036" s="32" t="n">
        <f aca="false">+H36</f>
        <v>0</v>
      </c>
      <c r="I1036" s="19" t="n">
        <f aca="false">D1036+E1036+F1036+G1036-H1036</f>
        <v>0</v>
      </c>
      <c r="J1036" s="19"/>
    </row>
    <row r="1037" s="3" customFormat="true" ht="15" hidden="false" customHeight="false" outlineLevel="0" collapsed="false">
      <c r="B1037" s="3" t="n">
        <f aca="false">+B41</f>
        <v>130205</v>
      </c>
      <c r="C1037" s="3" t="str">
        <f aca="false">C41</f>
        <v>DE 1 A 30 DIAS</v>
      </c>
      <c r="D1037" s="32" t="n">
        <f aca="false">+D41</f>
        <v>0</v>
      </c>
      <c r="E1037" s="32" t="n">
        <f aca="false">+E41</f>
        <v>0</v>
      </c>
      <c r="F1037" s="32" t="n">
        <f aca="false">+F41</f>
        <v>0</v>
      </c>
      <c r="G1037" s="32" t="n">
        <f aca="false">+G41</f>
        <v>0</v>
      </c>
      <c r="H1037" s="32" t="n">
        <f aca="false">+H41</f>
        <v>0</v>
      </c>
      <c r="I1037" s="19" t="n">
        <f aca="false">D1037+E1037+F1037+G1037-H1037</f>
        <v>0</v>
      </c>
      <c r="J1037" s="19"/>
    </row>
    <row r="1038" s="3" customFormat="true" ht="15" hidden="false" customHeight="false" outlineLevel="0" collapsed="false">
      <c r="B1038" s="3" t="n">
        <f aca="false">+B42</f>
        <v>130210</v>
      </c>
      <c r="C1038" s="3" t="str">
        <f aca="false">C42</f>
        <v>DE 31 A 90 DIAS</v>
      </c>
      <c r="D1038" s="32" t="n">
        <f aca="false">+D42</f>
        <v>0</v>
      </c>
      <c r="E1038" s="32" t="n">
        <f aca="false">+E42</f>
        <v>0</v>
      </c>
      <c r="F1038" s="32" t="n">
        <f aca="false">+F42</f>
        <v>0</v>
      </c>
      <c r="G1038" s="32" t="n">
        <f aca="false">+G42</f>
        <v>0</v>
      </c>
      <c r="H1038" s="32" t="n">
        <f aca="false">+H42</f>
        <v>0</v>
      </c>
      <c r="I1038" s="19" t="n">
        <f aca="false">D1038+E1038+F1038+G1038-H1038</f>
        <v>0</v>
      </c>
      <c r="J1038" s="19"/>
    </row>
    <row r="1039" s="3" customFormat="true" ht="15" hidden="false" customHeight="false" outlineLevel="0" collapsed="false">
      <c r="B1039" s="3" t="n">
        <f aca="false">+B47</f>
        <v>130305</v>
      </c>
      <c r="C1039" s="3" t="str">
        <f aca="false">C47</f>
        <v>DE 1 A 30 DIAS</v>
      </c>
      <c r="D1039" s="32" t="n">
        <f aca="false">+D47</f>
        <v>0</v>
      </c>
      <c r="E1039" s="32" t="n">
        <f aca="false">+E47</f>
        <v>0</v>
      </c>
      <c r="F1039" s="32" t="n">
        <f aca="false">+F47</f>
        <v>0</v>
      </c>
      <c r="G1039" s="32" t="n">
        <f aca="false">+G47</f>
        <v>0</v>
      </c>
      <c r="H1039" s="32" t="n">
        <f aca="false">+H47</f>
        <v>0</v>
      </c>
      <c r="I1039" s="19" t="n">
        <f aca="false">D1039+E1039+F1039+G1039-H1039</f>
        <v>0</v>
      </c>
      <c r="J1039" s="19"/>
    </row>
    <row r="1040" s="3" customFormat="true" ht="15" hidden="false" customHeight="false" outlineLevel="0" collapsed="false">
      <c r="B1040" s="3" t="n">
        <f aca="false">+B48</f>
        <v>130310</v>
      </c>
      <c r="C1040" s="3" t="str">
        <f aca="false">C48</f>
        <v>DE 31 A 90 DIAS</v>
      </c>
      <c r="D1040" s="32" t="n">
        <f aca="false">+D48</f>
        <v>0</v>
      </c>
      <c r="E1040" s="32" t="n">
        <f aca="false">+E48</f>
        <v>0</v>
      </c>
      <c r="F1040" s="32" t="n">
        <f aca="false">+F48</f>
        <v>0</v>
      </c>
      <c r="G1040" s="32" t="n">
        <f aca="false">+G48</f>
        <v>0</v>
      </c>
      <c r="H1040" s="32" t="n">
        <f aca="false">+H48</f>
        <v>0</v>
      </c>
      <c r="I1040" s="19" t="n">
        <f aca="false">D1040+E1040+F1040+G1040-H1040</f>
        <v>0</v>
      </c>
      <c r="J1040" s="19"/>
    </row>
    <row r="1041" s="3" customFormat="true" ht="15" hidden="false" customHeight="false" outlineLevel="0" collapsed="false">
      <c r="B1041" s="3" t="n">
        <f aca="false">+B53</f>
        <v>130405</v>
      </c>
      <c r="C1041" s="3" t="str">
        <f aca="false">C53</f>
        <v>DE 1 A 30 DIAS</v>
      </c>
      <c r="D1041" s="32" t="n">
        <f aca="false">+D53</f>
        <v>0</v>
      </c>
      <c r="E1041" s="32" t="n">
        <f aca="false">+E53</f>
        <v>0</v>
      </c>
      <c r="F1041" s="32" t="n">
        <f aca="false">+F53</f>
        <v>0</v>
      </c>
      <c r="G1041" s="32" t="n">
        <f aca="false">+G53</f>
        <v>0</v>
      </c>
      <c r="H1041" s="32" t="n">
        <f aca="false">+H53</f>
        <v>0</v>
      </c>
      <c r="I1041" s="19" t="n">
        <f aca="false">D1041+E1041+F1041+G1041-H1041</f>
        <v>0</v>
      </c>
      <c r="J1041" s="19"/>
    </row>
    <row r="1042" s="3" customFormat="true" ht="15" hidden="false" customHeight="false" outlineLevel="0" collapsed="false">
      <c r="B1042" s="42" t="n">
        <f aca="false">+B54</f>
        <v>130410</v>
      </c>
      <c r="C1042" s="3" t="str">
        <f aca="false">C54</f>
        <v>DE 31 A 90 DIAS</v>
      </c>
      <c r="D1042" s="33" t="n">
        <f aca="false">+D54</f>
        <v>0</v>
      </c>
      <c r="E1042" s="33" t="n">
        <f aca="false">+E54</f>
        <v>0</v>
      </c>
      <c r="F1042" s="33" t="n">
        <f aca="false">+F54</f>
        <v>0</v>
      </c>
      <c r="G1042" s="33" t="n">
        <f aca="false">+G54</f>
        <v>0</v>
      </c>
      <c r="H1042" s="33" t="n">
        <f aca="false">+H54</f>
        <v>0</v>
      </c>
      <c r="I1042" s="19" t="n">
        <f aca="false">D1042+E1042+F1042+G1042-H1042</f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4" t="n">
        <f aca="false">SUM(D1027:D1042)</f>
        <v>71.70676</v>
      </c>
      <c r="E1043" s="34" t="n">
        <f aca="false">SUM(E1027:E1042)</f>
        <v>800.0898</v>
      </c>
      <c r="F1043" s="34" t="n">
        <f aca="false">SUM(F1027:F1042)</f>
        <v>32.28837</v>
      </c>
      <c r="G1043" s="34" t="n">
        <f aca="false">SUM(G1027:G1042)</f>
        <v>16.65127</v>
      </c>
      <c r="H1043" s="34" t="n">
        <f aca="false">SUM(H1027:H1042)</f>
        <v>920.7362</v>
      </c>
      <c r="I1043" s="19" t="n">
        <f aca="false">D1043+E1043+F1043+G1043-H1043</f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f aca="false">D1044+E1044+F1044+G1044-H1044</f>
        <v>0</v>
      </c>
      <c r="J1044" s="19"/>
    </row>
    <row r="1045" s="3" customFormat="true" ht="15" hidden="false" customHeight="false" outlineLevel="0" collapsed="false">
      <c r="B1045" s="3" t="n">
        <f aca="false">+B433</f>
        <v>2101</v>
      </c>
      <c r="C1045" s="3" t="str">
        <f aca="false">C433</f>
        <v>DEPOSITOS A LA VISTA</v>
      </c>
      <c r="D1045" s="32" t="n">
        <f aca="false">+D433</f>
        <v>0</v>
      </c>
      <c r="E1045" s="32" t="n">
        <f aca="false">+E433</f>
        <v>0</v>
      </c>
      <c r="F1045" s="32" t="n">
        <f aca="false">+F433</f>
        <v>0</v>
      </c>
      <c r="G1045" s="32" t="n">
        <f aca="false">+G433</f>
        <v>0</v>
      </c>
      <c r="H1045" s="32" t="n">
        <f aca="false">+H433</f>
        <v>0</v>
      </c>
      <c r="I1045" s="19" t="n">
        <f aca="false">D1045+E1045+F1045+G1045-H1045</f>
        <v>0</v>
      </c>
      <c r="J1045" s="19"/>
    </row>
    <row r="1046" s="3" customFormat="true" ht="15" hidden="false" customHeight="false" outlineLevel="0" collapsed="false">
      <c r="B1046" s="3" t="n">
        <f aca="false">+B449</f>
        <v>210305</v>
      </c>
      <c r="C1046" s="3" t="str">
        <f aca="false">C449</f>
        <v>DE 1 A 30 DIAS</v>
      </c>
      <c r="D1046" s="32" t="n">
        <f aca="false">+D449</f>
        <v>0</v>
      </c>
      <c r="E1046" s="32" t="n">
        <f aca="false">+E449</f>
        <v>0</v>
      </c>
      <c r="F1046" s="32" t="n">
        <f aca="false">+F449</f>
        <v>0</v>
      </c>
      <c r="G1046" s="32" t="n">
        <f aca="false">+G449</f>
        <v>0</v>
      </c>
      <c r="H1046" s="32" t="n">
        <f aca="false">+H449</f>
        <v>0</v>
      </c>
      <c r="I1046" s="19" t="n">
        <f aca="false">D1046+E1046+F1046+G1046-H1046</f>
        <v>0</v>
      </c>
      <c r="J1046" s="19"/>
    </row>
    <row r="1047" s="3" customFormat="true" ht="15" hidden="false" customHeight="false" outlineLevel="0" collapsed="false">
      <c r="B1047" s="3" t="n">
        <f aca="false">+B450</f>
        <v>210310</v>
      </c>
      <c r="C1047" s="3" t="str">
        <f aca="false">C450</f>
        <v>DE 31 A 90 DIAS</v>
      </c>
      <c r="D1047" s="32" t="n">
        <f aca="false">+D450</f>
        <v>0</v>
      </c>
      <c r="E1047" s="32" t="n">
        <f aca="false">+E450</f>
        <v>0</v>
      </c>
      <c r="F1047" s="32" t="n">
        <f aca="false">+F450</f>
        <v>0</v>
      </c>
      <c r="G1047" s="32" t="n">
        <f aca="false">+G450</f>
        <v>0</v>
      </c>
      <c r="H1047" s="32" t="n">
        <f aca="false">+H450</f>
        <v>0</v>
      </c>
      <c r="I1047" s="19" t="n">
        <f aca="false">D1047+E1047+F1047+G1047-H1047</f>
        <v>0</v>
      </c>
      <c r="J1047" s="19"/>
    </row>
    <row r="1048" s="3" customFormat="true" ht="15" hidden="false" customHeight="false" outlineLevel="0" collapsed="false">
      <c r="B1048" s="3" t="n">
        <f aca="false">+B466</f>
        <v>23</v>
      </c>
      <c r="C1048" s="3" t="str">
        <f aca="false">C466</f>
        <v>OBLIGACIONES INMEDIATAS</v>
      </c>
      <c r="D1048" s="32" t="n">
        <f aca="false">+D466</f>
        <v>0</v>
      </c>
      <c r="E1048" s="32" t="n">
        <f aca="false">+E466</f>
        <v>0</v>
      </c>
      <c r="F1048" s="32" t="n">
        <f aca="false">+F466</f>
        <v>0</v>
      </c>
      <c r="G1048" s="32" t="n">
        <f aca="false">+G466</f>
        <v>0</v>
      </c>
      <c r="H1048" s="32" t="n">
        <f aca="false">+H466</f>
        <v>0</v>
      </c>
      <c r="I1048" s="19" t="n">
        <f aca="false">D1048+E1048+F1048+G1048-H1048</f>
        <v>0</v>
      </c>
      <c r="J1048" s="19"/>
    </row>
    <row r="1049" s="3" customFormat="true" ht="15" hidden="false" customHeight="false" outlineLevel="0" collapsed="false">
      <c r="B1049" s="3" t="n">
        <f aca="false">+B476</f>
        <v>24</v>
      </c>
      <c r="C1049" s="3" t="str">
        <f aca="false">C476</f>
        <v>ACEPTACIONES EN CIRCULACION</v>
      </c>
      <c r="D1049" s="32" t="n">
        <f aca="false">+D476</f>
        <v>0</v>
      </c>
      <c r="E1049" s="32" t="n">
        <f aca="false">+E476</f>
        <v>0</v>
      </c>
      <c r="F1049" s="32" t="n">
        <f aca="false">+F476</f>
        <v>0</v>
      </c>
      <c r="G1049" s="32" t="n">
        <f aca="false">+G476</f>
        <v>0</v>
      </c>
      <c r="H1049" s="32" t="n">
        <f aca="false">+H476</f>
        <v>0</v>
      </c>
      <c r="I1049" s="19" t="n">
        <f aca="false">D1049+E1049+F1049+G1049-H1049</f>
        <v>0</v>
      </c>
      <c r="J1049" s="19"/>
    </row>
    <row r="1050" s="3" customFormat="true" ht="15" hidden="false" customHeight="false" outlineLevel="0" collapsed="false">
      <c r="B1050" s="3" t="n">
        <f aca="false">+B522</f>
        <v>2601</v>
      </c>
      <c r="C1050" s="3" t="str">
        <f aca="false">C522</f>
        <v>SOBREGIROS</v>
      </c>
      <c r="D1050" s="32" t="n">
        <f aca="false">+D522</f>
        <v>0</v>
      </c>
      <c r="E1050" s="32" t="n">
        <f aca="false">+E522</f>
        <v>0</v>
      </c>
      <c r="F1050" s="32" t="n">
        <f aca="false">+F522</f>
        <v>0</v>
      </c>
      <c r="G1050" s="32" t="n">
        <f aca="false">+G522</f>
        <v>0</v>
      </c>
      <c r="H1050" s="32" t="n">
        <f aca="false">+H522</f>
        <v>0</v>
      </c>
      <c r="I1050" s="19" t="n">
        <f aca="false">D1050+E1050+F1050+G1050-H1050</f>
        <v>0</v>
      </c>
      <c r="J1050" s="19"/>
    </row>
    <row r="1051" s="3" customFormat="true" ht="15" hidden="false" customHeight="false" outlineLevel="0" collapsed="false">
      <c r="B1051" s="3" t="n">
        <f aca="false">+B524</f>
        <v>260205</v>
      </c>
      <c r="C1051" s="3" t="str">
        <f aca="false">C524</f>
        <v>DE 1 A 30 DIAS</v>
      </c>
      <c r="D1051" s="32" t="n">
        <f aca="false">+D524</f>
        <v>0</v>
      </c>
      <c r="E1051" s="32" t="n">
        <f aca="false">+E524</f>
        <v>0</v>
      </c>
      <c r="F1051" s="32" t="n">
        <f aca="false">+F524</f>
        <v>0</v>
      </c>
      <c r="G1051" s="32" t="n">
        <f aca="false">+G524</f>
        <v>0</v>
      </c>
      <c r="H1051" s="32" t="n">
        <f aca="false">+H524</f>
        <v>0</v>
      </c>
      <c r="I1051" s="19" t="n">
        <f aca="false">D1051+E1051+F1051+G1051-H1051</f>
        <v>0</v>
      </c>
      <c r="J1051" s="19"/>
    </row>
    <row r="1052" s="3" customFormat="true" ht="15" hidden="false" customHeight="false" outlineLevel="0" collapsed="false">
      <c r="B1052" s="3" t="n">
        <f aca="false">+B525</f>
        <v>260210</v>
      </c>
      <c r="C1052" s="3" t="str">
        <f aca="false">C525</f>
        <v>DE 31 A 90 DIAS</v>
      </c>
      <c r="D1052" s="32" t="n">
        <f aca="false">+D525</f>
        <v>0</v>
      </c>
      <c r="E1052" s="32" t="n">
        <f aca="false">+E525</f>
        <v>0</v>
      </c>
      <c r="F1052" s="32" t="n">
        <f aca="false">+F525</f>
        <v>0</v>
      </c>
      <c r="G1052" s="32" t="n">
        <f aca="false">+G525</f>
        <v>0</v>
      </c>
      <c r="H1052" s="32" t="n">
        <f aca="false">+H525</f>
        <v>0</v>
      </c>
      <c r="I1052" s="19" t="n">
        <f aca="false">D1052+E1052+F1052+G1052-H1052</f>
        <v>0</v>
      </c>
      <c r="J1052" s="19"/>
    </row>
    <row r="1053" s="3" customFormat="true" ht="15" hidden="false" customHeight="false" outlineLevel="0" collapsed="false">
      <c r="B1053" s="3" t="n">
        <f aca="false">+B530</f>
        <v>260305</v>
      </c>
      <c r="C1053" s="3" t="str">
        <f aca="false">C530</f>
        <v>DE 1 A 30 DIAS</v>
      </c>
      <c r="D1053" s="32" t="n">
        <f aca="false">+D530</f>
        <v>0</v>
      </c>
      <c r="E1053" s="32" t="n">
        <f aca="false">+E530</f>
        <v>0</v>
      </c>
      <c r="F1053" s="32" t="n">
        <f aca="false">+F530</f>
        <v>0</v>
      </c>
      <c r="G1053" s="32" t="n">
        <f aca="false">+G530</f>
        <v>0</v>
      </c>
      <c r="H1053" s="32" t="n">
        <f aca="false">+H530</f>
        <v>0</v>
      </c>
      <c r="I1053" s="19" t="n">
        <f aca="false">D1053+E1053+F1053+G1053-H1053</f>
        <v>0</v>
      </c>
      <c r="J1053" s="19"/>
    </row>
    <row r="1054" s="3" customFormat="true" ht="15" hidden="false" customHeight="false" outlineLevel="0" collapsed="false">
      <c r="B1054" s="3" t="n">
        <f aca="false">+B531</f>
        <v>260310</v>
      </c>
      <c r="C1054" s="3" t="str">
        <f aca="false">C531</f>
        <v>DE 31 A 90 DIAS</v>
      </c>
      <c r="D1054" s="32" t="n">
        <f aca="false">+D531</f>
        <v>0</v>
      </c>
      <c r="E1054" s="32" t="n">
        <f aca="false">+E531</f>
        <v>0</v>
      </c>
      <c r="F1054" s="32" t="n">
        <f aca="false">+F531</f>
        <v>0</v>
      </c>
      <c r="G1054" s="32" t="n">
        <f aca="false">+G531</f>
        <v>0</v>
      </c>
      <c r="H1054" s="32" t="n">
        <f aca="false">+H531</f>
        <v>0</v>
      </c>
      <c r="I1054" s="19" t="n">
        <f aca="false">D1054+E1054+F1054+G1054-H1054</f>
        <v>0</v>
      </c>
      <c r="J1054" s="19"/>
    </row>
    <row r="1055" s="3" customFormat="true" ht="15" hidden="false" customHeight="false" outlineLevel="0" collapsed="false">
      <c r="B1055" s="3" t="n">
        <f aca="false">+B536</f>
        <v>260405</v>
      </c>
      <c r="C1055" s="3" t="str">
        <f aca="false">C536</f>
        <v>DE 1 A 30 DIAS</v>
      </c>
      <c r="D1055" s="32" t="n">
        <f aca="false">+D536</f>
        <v>0</v>
      </c>
      <c r="E1055" s="32" t="n">
        <f aca="false">+E536</f>
        <v>0</v>
      </c>
      <c r="F1055" s="32" t="n">
        <f aca="false">+F536</f>
        <v>0</v>
      </c>
      <c r="G1055" s="32" t="n">
        <f aca="false">+G536</f>
        <v>0</v>
      </c>
      <c r="H1055" s="32" t="n">
        <f aca="false">+H536</f>
        <v>0</v>
      </c>
      <c r="I1055" s="19" t="n">
        <f aca="false">D1055+E1055+F1055+G1055-H1055</f>
        <v>0</v>
      </c>
      <c r="J1055" s="19"/>
    </row>
    <row r="1056" s="3" customFormat="true" ht="15" hidden="false" customHeight="false" outlineLevel="0" collapsed="false">
      <c r="B1056" s="3" t="n">
        <f aca="false">+B537</f>
        <v>260410</v>
      </c>
      <c r="C1056" s="3" t="str">
        <f aca="false">C537</f>
        <v>DE 31 A 90 DIAS</v>
      </c>
      <c r="D1056" s="32" t="n">
        <f aca="false">+D537</f>
        <v>0</v>
      </c>
      <c r="E1056" s="32" t="n">
        <f aca="false">+E537</f>
        <v>0</v>
      </c>
      <c r="F1056" s="32" t="n">
        <f aca="false">+F537</f>
        <v>0</v>
      </c>
      <c r="G1056" s="32" t="n">
        <f aca="false">+G537</f>
        <v>0</v>
      </c>
      <c r="H1056" s="32" t="n">
        <f aca="false">+H537</f>
        <v>0</v>
      </c>
      <c r="I1056" s="19" t="n">
        <f aca="false">D1056+E1056+F1056+G1056-H1056</f>
        <v>0</v>
      </c>
      <c r="J1056" s="19"/>
    </row>
    <row r="1057" s="3" customFormat="true" ht="15" hidden="false" customHeight="false" outlineLevel="0" collapsed="false">
      <c r="B1057" s="3" t="n">
        <f aca="false">+B542</f>
        <v>260505</v>
      </c>
      <c r="C1057" s="3" t="str">
        <f aca="false">C542</f>
        <v>DE 1 A 30 DIAS</v>
      </c>
      <c r="D1057" s="32" t="n">
        <f aca="false">+D542</f>
        <v>0</v>
      </c>
      <c r="E1057" s="32" t="n">
        <f aca="false">+E542</f>
        <v>0</v>
      </c>
      <c r="F1057" s="32" t="n">
        <f aca="false">+F542</f>
        <v>0</v>
      </c>
      <c r="G1057" s="32" t="n">
        <f aca="false">+G542</f>
        <v>0</v>
      </c>
      <c r="H1057" s="32" t="n">
        <f aca="false">+H542</f>
        <v>0</v>
      </c>
      <c r="I1057" s="19" t="n">
        <f aca="false">D1057+E1057+F1057+G1057-H1057</f>
        <v>0</v>
      </c>
      <c r="J1057" s="19"/>
    </row>
    <row r="1058" s="3" customFormat="true" ht="15" hidden="false" customHeight="false" outlineLevel="0" collapsed="false">
      <c r="B1058" s="3" t="n">
        <f aca="false">+B543</f>
        <v>260510</v>
      </c>
      <c r="C1058" s="3" t="str">
        <f aca="false">C543</f>
        <v>DE 31 A 90 DIAS</v>
      </c>
      <c r="D1058" s="32" t="n">
        <f aca="false">+D543</f>
        <v>0</v>
      </c>
      <c r="E1058" s="32" t="n">
        <f aca="false">+E543</f>
        <v>0</v>
      </c>
      <c r="F1058" s="32" t="n">
        <f aca="false">+F543</f>
        <v>0</v>
      </c>
      <c r="G1058" s="32" t="n">
        <f aca="false">+G543</f>
        <v>0</v>
      </c>
      <c r="H1058" s="32" t="n">
        <f aca="false">+H543</f>
        <v>0</v>
      </c>
      <c r="I1058" s="19" t="n">
        <f aca="false">D1058+E1058+F1058+G1058-H1058</f>
        <v>0</v>
      </c>
      <c r="J1058" s="19"/>
    </row>
    <row r="1059" s="3" customFormat="true" ht="15" hidden="false" customHeight="false" outlineLevel="0" collapsed="false">
      <c r="B1059" s="3" t="n">
        <f aca="false">+B548</f>
        <v>260605</v>
      </c>
      <c r="C1059" s="3" t="str">
        <f aca="false">C548</f>
        <v>DE 1 A 30 DIAS</v>
      </c>
      <c r="D1059" s="32" t="n">
        <f aca="false">+D548</f>
        <v>0</v>
      </c>
      <c r="E1059" s="32" t="n">
        <f aca="false">+E548</f>
        <v>0</v>
      </c>
      <c r="F1059" s="32" t="n">
        <f aca="false">+F548</f>
        <v>0</v>
      </c>
      <c r="G1059" s="32" t="n">
        <f aca="false">+G548</f>
        <v>0</v>
      </c>
      <c r="H1059" s="32" t="n">
        <f aca="false">+H548</f>
        <v>0</v>
      </c>
      <c r="I1059" s="19" t="n">
        <f aca="false">D1059+E1059+F1059+G1059-H1059</f>
        <v>0</v>
      </c>
      <c r="J1059" s="19"/>
    </row>
    <row r="1060" s="3" customFormat="true" ht="15" hidden="false" customHeight="false" outlineLevel="0" collapsed="false">
      <c r="B1060" s="3" t="n">
        <f aca="false">+B549</f>
        <v>260610</v>
      </c>
      <c r="C1060" s="3" t="str">
        <f aca="false">C549</f>
        <v>DE 31 A 90 DIAS</v>
      </c>
      <c r="D1060" s="32" t="n">
        <f aca="false">+D549</f>
        <v>0</v>
      </c>
      <c r="E1060" s="32" t="n">
        <f aca="false">+E549</f>
        <v>0</v>
      </c>
      <c r="F1060" s="32" t="n">
        <f aca="false">+F549</f>
        <v>0</v>
      </c>
      <c r="G1060" s="32" t="n">
        <f aca="false">+G549</f>
        <v>0</v>
      </c>
      <c r="H1060" s="32" t="n">
        <f aca="false">+H549</f>
        <v>0</v>
      </c>
      <c r="I1060" s="19" t="n">
        <f aca="false">D1060+E1060+F1060+G1060-H1060</f>
        <v>0</v>
      </c>
      <c r="J1060" s="19"/>
    </row>
    <row r="1061" s="3" customFormat="true" ht="15" hidden="false" customHeight="false" outlineLevel="0" collapsed="false">
      <c r="B1061" s="3" t="n">
        <f aca="false">+B554</f>
        <v>260705</v>
      </c>
      <c r="C1061" s="3" t="str">
        <f aca="false">C554</f>
        <v>DE 1 A 30 DIAS</v>
      </c>
      <c r="D1061" s="32" t="n">
        <f aca="false">+D554</f>
        <v>0</v>
      </c>
      <c r="E1061" s="32" t="n">
        <f aca="false">+E554</f>
        <v>0</v>
      </c>
      <c r="F1061" s="32" t="n">
        <f aca="false">+F554</f>
        <v>0</v>
      </c>
      <c r="G1061" s="32" t="n">
        <f aca="false">+G554</f>
        <v>0</v>
      </c>
      <c r="H1061" s="32" t="n">
        <f aca="false">+H554</f>
        <v>0</v>
      </c>
      <c r="I1061" s="19" t="n">
        <f aca="false">D1061+E1061+F1061+G1061-H1061</f>
        <v>0</v>
      </c>
      <c r="J1061" s="19"/>
    </row>
    <row r="1062" s="3" customFormat="true" ht="15" hidden="false" customHeight="false" outlineLevel="0" collapsed="false">
      <c r="B1062" s="3" t="n">
        <f aca="false">+B555</f>
        <v>260710</v>
      </c>
      <c r="C1062" s="3" t="str">
        <f aca="false">C555</f>
        <v>DE 31 A 90 DIAS</v>
      </c>
      <c r="D1062" s="32" t="n">
        <f aca="false">+D555</f>
        <v>0</v>
      </c>
      <c r="E1062" s="32" t="n">
        <f aca="false">+E555</f>
        <v>0</v>
      </c>
      <c r="F1062" s="32" t="n">
        <f aca="false">+F555</f>
        <v>0</v>
      </c>
      <c r="G1062" s="32" t="n">
        <f aca="false">+G555</f>
        <v>0</v>
      </c>
      <c r="H1062" s="32" t="n">
        <f aca="false">+H555</f>
        <v>0</v>
      </c>
      <c r="I1062" s="19" t="n">
        <f aca="false">D1062+E1062+F1062+G1062-H1062</f>
        <v>0</v>
      </c>
      <c r="J1062" s="19"/>
    </row>
    <row r="1063" s="3" customFormat="true" ht="15" hidden="false" customHeight="false" outlineLevel="0" collapsed="false">
      <c r="B1063" s="3" t="n">
        <f aca="false">+B560</f>
        <v>260805</v>
      </c>
      <c r="C1063" s="3" t="str">
        <f aca="false">C560</f>
        <v>DE 1 A 30 DIAS</v>
      </c>
      <c r="D1063" s="32" t="n">
        <f aca="false">+D560</f>
        <v>0</v>
      </c>
      <c r="E1063" s="32" t="n">
        <f aca="false">+E560</f>
        <v>0</v>
      </c>
      <c r="F1063" s="32" t="n">
        <f aca="false">+F560</f>
        <v>0</v>
      </c>
      <c r="G1063" s="32" t="n">
        <f aca="false">+G560</f>
        <v>0</v>
      </c>
      <c r="H1063" s="32" t="n">
        <f aca="false">+H560</f>
        <v>0</v>
      </c>
      <c r="I1063" s="19" t="n">
        <f aca="false">D1063+E1063+F1063+G1063-H1063</f>
        <v>0</v>
      </c>
      <c r="J1063" s="19"/>
    </row>
    <row r="1064" s="3" customFormat="true" ht="15" hidden="false" customHeight="false" outlineLevel="0" collapsed="false">
      <c r="B1064" s="3" t="n">
        <f aca="false">+B561</f>
        <v>260810</v>
      </c>
      <c r="C1064" s="3" t="str">
        <f aca="false">C561</f>
        <v>DE 31 A 90 DIAS</v>
      </c>
      <c r="D1064" s="32" t="n">
        <f aca="false">+D561</f>
        <v>0</v>
      </c>
      <c r="E1064" s="32" t="n">
        <f aca="false">+E561</f>
        <v>0</v>
      </c>
      <c r="F1064" s="32" t="n">
        <f aca="false">+F561</f>
        <v>0</v>
      </c>
      <c r="G1064" s="32" t="n">
        <f aca="false">+G561</f>
        <v>0</v>
      </c>
      <c r="H1064" s="32" t="n">
        <f aca="false">+H561</f>
        <v>0</v>
      </c>
      <c r="I1064" s="19" t="n">
        <f aca="false">D1064+E1064+F1064+G1064-H1064</f>
        <v>0</v>
      </c>
      <c r="J1064" s="19"/>
    </row>
    <row r="1065" s="3" customFormat="true" ht="15" hidden="false" customHeight="false" outlineLevel="0" collapsed="false">
      <c r="B1065" s="3" t="n">
        <f aca="false">+B566</f>
        <v>260905</v>
      </c>
      <c r="C1065" s="3" t="str">
        <f aca="false">C566</f>
        <v>DE 1 A 30 DIAS</v>
      </c>
      <c r="D1065" s="32" t="n">
        <f aca="false">+D566</f>
        <v>0</v>
      </c>
      <c r="E1065" s="32" t="n">
        <f aca="false">+E566</f>
        <v>0</v>
      </c>
      <c r="F1065" s="32" t="n">
        <f aca="false">+F566</f>
        <v>0</v>
      </c>
      <c r="G1065" s="32" t="n">
        <f aca="false">+G566</f>
        <v>0</v>
      </c>
      <c r="H1065" s="32" t="n">
        <f aca="false">+H566</f>
        <v>0</v>
      </c>
      <c r="I1065" s="19" t="n">
        <f aca="false">D1065+E1065+F1065+G1065-H1065</f>
        <v>0</v>
      </c>
      <c r="J1065" s="19"/>
    </row>
    <row r="1066" s="3" customFormat="true" ht="15" hidden="false" customHeight="false" outlineLevel="0" collapsed="false">
      <c r="B1066" s="3" t="n">
        <f aca="false">+B567</f>
        <v>260910</v>
      </c>
      <c r="C1066" s="3" t="str">
        <f aca="false">C567</f>
        <v>DE 31 A 90 DIAS</v>
      </c>
      <c r="D1066" s="32" t="n">
        <f aca="false">+D567</f>
        <v>0</v>
      </c>
      <c r="E1066" s="32" t="n">
        <f aca="false">+E567</f>
        <v>0</v>
      </c>
      <c r="F1066" s="32" t="n">
        <f aca="false">+F567</f>
        <v>0</v>
      </c>
      <c r="G1066" s="32" t="n">
        <f aca="false">+G567</f>
        <v>0</v>
      </c>
      <c r="H1066" s="32" t="n">
        <f aca="false">+H567</f>
        <v>0</v>
      </c>
      <c r="I1066" s="19" t="n">
        <f aca="false">D1066+E1066+F1066+G1066-H1066</f>
        <v>0</v>
      </c>
      <c r="J1066" s="19"/>
    </row>
    <row r="1067" s="3" customFormat="true" ht="15" hidden="false" customHeight="false" outlineLevel="0" collapsed="false">
      <c r="B1067" s="3" t="n">
        <f aca="false">+B577</f>
        <v>27</v>
      </c>
      <c r="C1067" s="3" t="str">
        <f aca="false">C577</f>
        <v>VALORES EN CIRCULACION</v>
      </c>
      <c r="D1067" s="32" t="n">
        <f aca="false">+D577</f>
        <v>0</v>
      </c>
      <c r="E1067" s="32" t="n">
        <f aca="false">+E577</f>
        <v>0</v>
      </c>
      <c r="F1067" s="32" t="n">
        <f aca="false">+F577</f>
        <v>0</v>
      </c>
      <c r="G1067" s="32" t="n">
        <f aca="false">+G577</f>
        <v>0</v>
      </c>
      <c r="H1067" s="32" t="n">
        <f aca="false">+H577</f>
        <v>0</v>
      </c>
      <c r="I1067" s="19" t="n">
        <f aca="false">D1067+E1067+F1067+G1067-H1067</f>
        <v>0</v>
      </c>
      <c r="J1067" s="19"/>
    </row>
    <row r="1068" s="3" customFormat="true" ht="15" hidden="false" customHeight="false" outlineLevel="0" collapsed="false">
      <c r="B1068" s="42" t="n">
        <f aca="false">+B604</f>
        <v>2903</v>
      </c>
      <c r="C1068" s="3" t="str">
        <f aca="false">C604</f>
        <v>FONDOS EN ADMINISTRACION</v>
      </c>
      <c r="D1068" s="33" t="n">
        <f aca="false">+D604</f>
        <v>0</v>
      </c>
      <c r="E1068" s="33" t="n">
        <f aca="false">+E604</f>
        <v>0</v>
      </c>
      <c r="F1068" s="33" t="n">
        <f aca="false">+F604</f>
        <v>0</v>
      </c>
      <c r="G1068" s="33" t="n">
        <f aca="false">+G604</f>
        <v>0</v>
      </c>
      <c r="H1068" s="33" t="n">
        <f aca="false">+H604</f>
        <v>0</v>
      </c>
      <c r="I1068" s="19" t="n">
        <f aca="false">D1068+E1068+F1068+G1068-H1068</f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4" t="n">
        <f aca="false">SUM(D1045:D1068)</f>
        <v>0</v>
      </c>
      <c r="E1069" s="34" t="n">
        <f aca="false">SUM(E1045:E1068)</f>
        <v>0</v>
      </c>
      <c r="F1069" s="34" t="n">
        <f aca="false">SUM(F1045:F1068)</f>
        <v>0</v>
      </c>
      <c r="G1069" s="34" t="n">
        <f aca="false">SUM(G1045:G1068)</f>
        <v>0</v>
      </c>
      <c r="H1069" s="34" t="n">
        <f aca="false">SUM(H1045:H1068)</f>
        <v>0</v>
      </c>
      <c r="I1069" s="19" t="n">
        <f aca="false">D1069+E1069+F1069+G1069-H1069</f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f aca="false">D1070+E1070+F1070+G1070-H1070</f>
        <v>0</v>
      </c>
      <c r="J1070" s="19"/>
    </row>
    <row r="1071" s="3" customFormat="true" ht="15" hidden="false" customHeight="false" outlineLevel="0" collapsed="false">
      <c r="C1071" s="43" t="s">
        <v>553</v>
      </c>
      <c r="D1071" s="44" t="e">
        <f aca="false">(D1043/D1069)*100</f>
        <v>#DIV/0!</v>
      </c>
      <c r="E1071" s="44" t="e">
        <f aca="false">(E1043/E1069)*100</f>
        <v>#DIV/0!</v>
      </c>
      <c r="F1071" s="44" t="e">
        <f aca="false">(F1043/F1069)*100</f>
        <v>#DIV/0!</v>
      </c>
      <c r="G1071" s="44" t="e">
        <f aca="false">(G1043/G1069)*100</f>
        <v>#DIV/0!</v>
      </c>
      <c r="H1071" s="44" t="e">
        <f aca="false">(H1043/H1069)*100</f>
        <v>#DIV/0!</v>
      </c>
      <c r="I1071" s="19" t="e">
        <f aca="false">D1071+E1071+F1071+G1071-H1071</f>
        <v>#DIV/0!</v>
      </c>
    </row>
    <row r="1072" s="3" customFormat="true" ht="15" hidden="false" customHeight="false" outlineLevel="0" collapsed="false">
      <c r="E1072" s="4"/>
      <c r="G1072" s="4"/>
      <c r="I1072" s="19" t="n">
        <f aca="false">D1072+E1072+F1072+G1072-H1072</f>
        <v>0</v>
      </c>
      <c r="J1072" s="19"/>
    </row>
    <row r="1073" s="3" customFormat="true" ht="15" hidden="false" customHeight="false" outlineLevel="0" collapsed="false">
      <c r="B1073" s="3" t="str">
        <f aca="false">+B1043</f>
        <v>A</v>
      </c>
      <c r="C1073" s="3" t="str">
        <f aca="false">C1043</f>
        <v>TOTAL NUMERADOR 1era LINEA</v>
      </c>
      <c r="D1073" s="45" t="n">
        <f aca="false">+D1043</f>
        <v>71.70676</v>
      </c>
      <c r="E1073" s="45" t="n">
        <f aca="false">+E1043</f>
        <v>800.0898</v>
      </c>
      <c r="F1073" s="45" t="n">
        <f aca="false">+F1043</f>
        <v>32.28837</v>
      </c>
      <c r="G1073" s="45" t="n">
        <f aca="false">+G1043</f>
        <v>16.65127</v>
      </c>
      <c r="H1073" s="45" t="n">
        <f aca="false">+H1043</f>
        <v>920.7362</v>
      </c>
      <c r="I1073" s="19" t="n">
        <f aca="false">D1073+E1073+F1073+G1073-H1073</f>
        <v>0</v>
      </c>
      <c r="J1073" s="19"/>
    </row>
    <row r="1074" s="3" customFormat="true" ht="15" hidden="false" customHeight="false" outlineLevel="0" collapsed="false">
      <c r="B1074" s="3" t="n">
        <f aca="false">+B37</f>
        <v>130115</v>
      </c>
      <c r="C1074" s="3" t="str">
        <f aca="false">C37</f>
        <v>DE 91 A 180 DIAS</v>
      </c>
      <c r="D1074" s="32" t="n">
        <f aca="false">+D37</f>
        <v>0</v>
      </c>
      <c r="E1074" s="32" t="n">
        <f aca="false">+E37</f>
        <v>0</v>
      </c>
      <c r="F1074" s="32" t="n">
        <f aca="false">+F37</f>
        <v>0</v>
      </c>
      <c r="G1074" s="32" t="n">
        <f aca="false">+G37</f>
        <v>0</v>
      </c>
      <c r="H1074" s="32" t="n">
        <f aca="false">+H37</f>
        <v>0</v>
      </c>
      <c r="I1074" s="19" t="n">
        <f aca="false">D1074+E1074+F1074+G1074-H1074</f>
        <v>0</v>
      </c>
      <c r="J1074" s="19"/>
    </row>
    <row r="1075" s="3" customFormat="true" ht="15" hidden="false" customHeight="false" outlineLevel="0" collapsed="false">
      <c r="B1075" s="3" t="n">
        <f aca="false">+B43</f>
        <v>130215</v>
      </c>
      <c r="C1075" s="3" t="str">
        <f aca="false">C43</f>
        <v>DE 91 A 180 DIAS</v>
      </c>
      <c r="D1075" s="32" t="n">
        <f aca="false">+D43</f>
        <v>0</v>
      </c>
      <c r="E1075" s="32" t="n">
        <f aca="false">+E43</f>
        <v>0</v>
      </c>
      <c r="F1075" s="32" t="n">
        <f aca="false">+F43</f>
        <v>0</v>
      </c>
      <c r="G1075" s="32" t="n">
        <f aca="false">+G43</f>
        <v>0</v>
      </c>
      <c r="H1075" s="32" t="n">
        <f aca="false">+H43</f>
        <v>0</v>
      </c>
      <c r="I1075" s="19" t="n">
        <f aca="false">D1075+E1075+F1075+G1075-H1075</f>
        <v>0</v>
      </c>
      <c r="J1075" s="19"/>
    </row>
    <row r="1076" s="3" customFormat="true" ht="15" hidden="false" customHeight="false" outlineLevel="0" collapsed="false">
      <c r="B1076" s="3" t="n">
        <f aca="false">+B49</f>
        <v>130315</v>
      </c>
      <c r="C1076" s="3" t="str">
        <f aca="false">C49</f>
        <v>DE 91 A 180 DIAS</v>
      </c>
      <c r="D1076" s="32" t="n">
        <f aca="false">+D49</f>
        <v>0</v>
      </c>
      <c r="E1076" s="32" t="n">
        <f aca="false">+E49</f>
        <v>0</v>
      </c>
      <c r="F1076" s="32" t="n">
        <f aca="false">+F49</f>
        <v>0</v>
      </c>
      <c r="G1076" s="32" t="n">
        <f aca="false">+G49</f>
        <v>0</v>
      </c>
      <c r="H1076" s="32" t="n">
        <f aca="false">+H49</f>
        <v>0</v>
      </c>
      <c r="I1076" s="19" t="n">
        <f aca="false">D1076+E1076+F1076+G1076-H1076</f>
        <v>0</v>
      </c>
      <c r="J1076" s="19"/>
    </row>
    <row r="1077" s="3" customFormat="true" ht="15" hidden="false" customHeight="false" outlineLevel="0" collapsed="false">
      <c r="B1077" s="3" t="n">
        <f aca="false">+B55</f>
        <v>130415</v>
      </c>
      <c r="C1077" s="3" t="str">
        <f aca="false">C55</f>
        <v>DE 91 A 180 DIAS</v>
      </c>
      <c r="D1077" s="32" t="n">
        <f aca="false">+D55</f>
        <v>0</v>
      </c>
      <c r="E1077" s="32" t="n">
        <f aca="false">+E55</f>
        <v>0</v>
      </c>
      <c r="F1077" s="32" t="n">
        <f aca="false">+F55</f>
        <v>0</v>
      </c>
      <c r="G1077" s="32" t="n">
        <f aca="false">+G55</f>
        <v>0</v>
      </c>
      <c r="H1077" s="32" t="n">
        <f aca="false">+H55</f>
        <v>0</v>
      </c>
      <c r="I1077" s="19" t="n">
        <f aca="false">D1077+E1077+F1077+G1077-H1077</f>
        <v>0</v>
      </c>
      <c r="J1077" s="19"/>
    </row>
    <row r="1078" s="3" customFormat="true" ht="15" hidden="false" customHeight="false" outlineLevel="0" collapsed="false">
      <c r="B1078" s="3" t="n">
        <f aca="false">+B59</f>
        <v>130505</v>
      </c>
      <c r="C1078" s="3" t="str">
        <f aca="false">C59</f>
        <v>DE 1 A 30 DIAS</v>
      </c>
      <c r="D1078" s="32" t="n">
        <f aca="false">+D59</f>
        <v>0</v>
      </c>
      <c r="E1078" s="32" t="n">
        <f aca="false">+E59</f>
        <v>0</v>
      </c>
      <c r="F1078" s="32" t="n">
        <f aca="false">+F59</f>
        <v>360</v>
      </c>
      <c r="G1078" s="32" t="n">
        <f aca="false">+G59</f>
        <v>0</v>
      </c>
      <c r="H1078" s="32" t="n">
        <f aca="false">+H59</f>
        <v>360</v>
      </c>
      <c r="I1078" s="19" t="n">
        <f aca="false">D1078+E1078+F1078+G1078-H1078</f>
        <v>0</v>
      </c>
      <c r="J1078" s="19"/>
    </row>
    <row r="1079" s="3" customFormat="true" ht="15" hidden="false" customHeight="false" outlineLevel="0" collapsed="false">
      <c r="B1079" s="3" t="n">
        <f aca="false">+B60</f>
        <v>130510</v>
      </c>
      <c r="C1079" s="3" t="str">
        <f aca="false">C60</f>
        <v>DE 31 A 90 DIAS</v>
      </c>
      <c r="D1079" s="32" t="n">
        <f aca="false">+D60</f>
        <v>0</v>
      </c>
      <c r="E1079" s="32" t="n">
        <f aca="false">+E60</f>
        <v>0</v>
      </c>
      <c r="F1079" s="32" t="n">
        <f aca="false">+F60</f>
        <v>1300</v>
      </c>
      <c r="G1079" s="32" t="n">
        <f aca="false">+G60</f>
        <v>0</v>
      </c>
      <c r="H1079" s="32" t="n">
        <f aca="false">+H60</f>
        <v>1300</v>
      </c>
      <c r="I1079" s="19" t="n">
        <f aca="false">D1079+E1079+F1079+G1079-H1079</f>
        <v>0</v>
      </c>
      <c r="J1079" s="19"/>
    </row>
    <row r="1080" s="3" customFormat="true" ht="15" hidden="false" customHeight="false" outlineLevel="0" collapsed="false">
      <c r="B1080" s="3" t="n">
        <f aca="false">+B61</f>
        <v>130515</v>
      </c>
      <c r="C1080" s="3" t="str">
        <f aca="false">C61</f>
        <v>DE 91 A 180 DIAS</v>
      </c>
      <c r="D1080" s="32" t="n">
        <f aca="false">+D61</f>
        <v>368</v>
      </c>
      <c r="E1080" s="32" t="n">
        <f aca="false">+E61</f>
        <v>0</v>
      </c>
      <c r="F1080" s="32" t="n">
        <f aca="false">+F61</f>
        <v>1826.09486</v>
      </c>
      <c r="G1080" s="32" t="n">
        <f aca="false">+G61</f>
        <v>0</v>
      </c>
      <c r="H1080" s="32" t="n">
        <f aca="false">+H61</f>
        <v>2194.09486</v>
      </c>
      <c r="I1080" s="19" t="n">
        <f aca="false">D1080+E1080+F1080+G1080-H1080</f>
        <v>0</v>
      </c>
      <c r="J1080" s="19"/>
    </row>
    <row r="1081" s="3" customFormat="true" ht="15" hidden="false" customHeight="false" outlineLevel="0" collapsed="false">
      <c r="B1081" s="3" t="n">
        <f aca="false">+B68</f>
        <v>130605</v>
      </c>
      <c r="C1081" s="3" t="str">
        <f aca="false">C68</f>
        <v>DE 1 A 30 DIAS</v>
      </c>
      <c r="D1081" s="32" t="n">
        <f aca="false">+D68</f>
        <v>0</v>
      </c>
      <c r="E1081" s="32" t="n">
        <f aca="false">+E68</f>
        <v>0</v>
      </c>
      <c r="F1081" s="32" t="n">
        <f aca="false">+F68</f>
        <v>0</v>
      </c>
      <c r="G1081" s="32" t="n">
        <f aca="false">+G68</f>
        <v>0</v>
      </c>
      <c r="H1081" s="32" t="n">
        <f aca="false">+H68</f>
        <v>0</v>
      </c>
      <c r="I1081" s="19" t="n">
        <f aca="false">D1081+E1081+F1081+G1081-H1081</f>
        <v>0</v>
      </c>
      <c r="J1081" s="19"/>
    </row>
    <row r="1082" s="3" customFormat="true" ht="15" hidden="false" customHeight="false" outlineLevel="0" collapsed="false">
      <c r="B1082" s="3" t="n">
        <f aca="false">+B69</f>
        <v>130610</v>
      </c>
      <c r="C1082" s="3" t="str">
        <f aca="false">C69</f>
        <v>DE 31 A 90 DIAS</v>
      </c>
      <c r="D1082" s="32" t="n">
        <f aca="false">+D69</f>
        <v>0</v>
      </c>
      <c r="E1082" s="32" t="n">
        <f aca="false">+E69</f>
        <v>0</v>
      </c>
      <c r="F1082" s="32" t="n">
        <f aca="false">+F69</f>
        <v>0</v>
      </c>
      <c r="G1082" s="32" t="n">
        <f aca="false">+G69</f>
        <v>0</v>
      </c>
      <c r="H1082" s="32" t="n">
        <f aca="false">+H69</f>
        <v>0</v>
      </c>
      <c r="I1082" s="19" t="n">
        <f aca="false">D1082+E1082+F1082+G1082-H1082</f>
        <v>0</v>
      </c>
      <c r="J1082" s="19"/>
    </row>
    <row r="1083" s="3" customFormat="true" ht="15" hidden="false" customHeight="false" outlineLevel="0" collapsed="false">
      <c r="B1083" s="3" t="n">
        <f aca="false">+B70</f>
        <v>130615</v>
      </c>
      <c r="C1083" s="3" t="str">
        <f aca="false">C70</f>
        <v>DE 91 A 180 DIAS</v>
      </c>
      <c r="D1083" s="33" t="n">
        <f aca="false">+D70</f>
        <v>0</v>
      </c>
      <c r="E1083" s="33" t="n">
        <f aca="false">+E70</f>
        <v>0</v>
      </c>
      <c r="F1083" s="33" t="n">
        <f aca="false">+F70</f>
        <v>0</v>
      </c>
      <c r="G1083" s="33" t="n">
        <f aca="false">+G70</f>
        <v>0</v>
      </c>
      <c r="H1083" s="33" t="n">
        <f aca="false">+H70</f>
        <v>0</v>
      </c>
      <c r="I1083" s="19" t="n">
        <f aca="false">D1083+E1083+F1083+G1083-H1083</f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4" t="n">
        <f aca="false">SUM(D1073:D1083)</f>
        <v>439.70676</v>
      </c>
      <c r="E1084" s="34" t="n">
        <f aca="false">SUM(E1073:E1083)</f>
        <v>800.0898</v>
      </c>
      <c r="F1084" s="34" t="n">
        <f aca="false">SUM(F1073:F1083)</f>
        <v>3518.38323</v>
      </c>
      <c r="G1084" s="34" t="n">
        <f aca="false">SUM(G1073:G1083)</f>
        <v>16.65127</v>
      </c>
      <c r="H1084" s="34" t="n">
        <f aca="false">SUM(H1073:H1083)</f>
        <v>4774.83106</v>
      </c>
      <c r="I1084" s="19" t="n">
        <f aca="false">D1084+E1084+F1084+G1084-H1084</f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f aca="false">D1085+E1085+F1085+G1085-H1085</f>
        <v>0</v>
      </c>
      <c r="J1085" s="19"/>
    </row>
    <row r="1086" s="3" customFormat="true" ht="15" hidden="false" customHeight="false" outlineLevel="0" collapsed="false">
      <c r="B1086" s="3" t="str">
        <f aca="false">+B1069</f>
        <v>B </v>
      </c>
      <c r="C1086" s="3" t="str">
        <f aca="false">C1069</f>
        <v>TOTAL DENOMINADOR 1era LINEA</v>
      </c>
      <c r="D1086" s="32" t="n">
        <f aca="false">+D1069</f>
        <v>0</v>
      </c>
      <c r="E1086" s="32" t="n">
        <f aca="false">+E1069</f>
        <v>0</v>
      </c>
      <c r="F1086" s="32" t="n">
        <f aca="false">+F1069</f>
        <v>0</v>
      </c>
      <c r="G1086" s="32" t="n">
        <f aca="false">+G1069</f>
        <v>0</v>
      </c>
      <c r="H1086" s="32" t="n">
        <f aca="false">+H1069</f>
        <v>0</v>
      </c>
      <c r="I1086" s="19" t="n">
        <f aca="false">D1086+E1086+F1086+G1086-H1086</f>
        <v>0</v>
      </c>
      <c r="J1086" s="19"/>
    </row>
    <row r="1087" s="3" customFormat="true" ht="15" hidden="false" customHeight="false" outlineLevel="0" collapsed="false">
      <c r="B1087" s="3" t="n">
        <f aca="false">+B448</f>
        <v>2103</v>
      </c>
      <c r="C1087" s="3" t="str">
        <f aca="false">C448</f>
        <v>DEPOSITOS A PLAZO</v>
      </c>
      <c r="D1087" s="32" t="n">
        <f aca="false">+D448</f>
        <v>0</v>
      </c>
      <c r="E1087" s="32" t="n">
        <f aca="false">+E448</f>
        <v>0</v>
      </c>
      <c r="F1087" s="32" t="n">
        <f aca="false">+F448</f>
        <v>0</v>
      </c>
      <c r="G1087" s="32" t="n">
        <f aca="false">+G448</f>
        <v>0</v>
      </c>
      <c r="H1087" s="32" t="n">
        <f aca="false">+H448</f>
        <v>0</v>
      </c>
      <c r="I1087" s="19" t="n">
        <f aca="false">D1087+E1087+F1087+G1087-H1087</f>
        <v>0</v>
      </c>
      <c r="J1087" s="19"/>
    </row>
    <row r="1088" s="3" customFormat="true" ht="15" hidden="false" customHeight="false" outlineLevel="0" collapsed="false">
      <c r="B1088" s="3" t="n">
        <f aca="false">-B449</f>
        <v>-210305</v>
      </c>
      <c r="C1088" s="3" t="str">
        <f aca="false">C449</f>
        <v>DE 1 A 30 DIAS</v>
      </c>
      <c r="D1088" s="32" t="n">
        <f aca="false">-D449</f>
        <v>-0</v>
      </c>
      <c r="E1088" s="32" t="n">
        <f aca="false">-E449</f>
        <v>-0</v>
      </c>
      <c r="F1088" s="32" t="n">
        <f aca="false">-F449</f>
        <v>-0</v>
      </c>
      <c r="G1088" s="32" t="n">
        <f aca="false">-G449</f>
        <v>-0</v>
      </c>
      <c r="H1088" s="32" t="n">
        <f aca="false">-H449</f>
        <v>-0</v>
      </c>
      <c r="I1088" s="19" t="n">
        <f aca="false">D1088+E1088+F1088+G1088-H1088</f>
        <v>0</v>
      </c>
      <c r="J1088" s="19"/>
    </row>
    <row r="1089" s="3" customFormat="true" ht="15" hidden="false" customHeight="false" outlineLevel="0" collapsed="false">
      <c r="B1089" s="3" t="n">
        <f aca="false">-B450</f>
        <v>-210310</v>
      </c>
      <c r="C1089" s="3" t="str">
        <f aca="false">C450</f>
        <v>DE 31 A 90 DIAS</v>
      </c>
      <c r="D1089" s="32" t="n">
        <f aca="false">-D450</f>
        <v>-0</v>
      </c>
      <c r="E1089" s="32" t="n">
        <f aca="false">-E450</f>
        <v>-0</v>
      </c>
      <c r="F1089" s="32" t="n">
        <f aca="false">-F450</f>
        <v>-0</v>
      </c>
      <c r="G1089" s="32" t="n">
        <f aca="false">-G450</f>
        <v>-0</v>
      </c>
      <c r="H1089" s="32" t="n">
        <f aca="false">-H450</f>
        <v>-0</v>
      </c>
      <c r="I1089" s="19" t="n">
        <f aca="false">D1089+E1089+F1089+G1089-H1089</f>
        <v>0</v>
      </c>
      <c r="J1089" s="19"/>
    </row>
    <row r="1090" s="3" customFormat="true" ht="15" hidden="false" customHeight="false" outlineLevel="0" collapsed="false">
      <c r="B1090" s="3" t="n">
        <f aca="false">+B521</f>
        <v>26</v>
      </c>
      <c r="C1090" s="3" t="str">
        <f aca="false">C521</f>
        <v>OBLIGACIONES FINANCIERAS</v>
      </c>
      <c r="D1090" s="32" t="n">
        <f aca="false">+D521</f>
        <v>0</v>
      </c>
      <c r="E1090" s="32" t="n">
        <f aca="false">+E521</f>
        <v>1950.54023</v>
      </c>
      <c r="F1090" s="32" t="n">
        <f aca="false">+F521</f>
        <v>0</v>
      </c>
      <c r="G1090" s="32" t="n">
        <f aca="false">+G521</f>
        <v>0</v>
      </c>
      <c r="H1090" s="32" t="n">
        <f aca="false">+H521</f>
        <v>1950.54023</v>
      </c>
      <c r="I1090" s="19" t="n">
        <f aca="false">D1090+E1090+F1090+G1090-H1090</f>
        <v>0</v>
      </c>
      <c r="J1090" s="19"/>
    </row>
    <row r="1091" s="3" customFormat="true" ht="15" hidden="false" customHeight="false" outlineLevel="0" collapsed="false">
      <c r="B1091" s="3" t="n">
        <f aca="false">-B522</f>
        <v>-2601</v>
      </c>
      <c r="C1091" s="3" t="str">
        <f aca="false">C522</f>
        <v>SOBREGIROS</v>
      </c>
      <c r="D1091" s="32" t="n">
        <f aca="false">-D522</f>
        <v>-0</v>
      </c>
      <c r="E1091" s="32" t="n">
        <f aca="false">-E522</f>
        <v>-0</v>
      </c>
      <c r="F1091" s="32" t="n">
        <f aca="false">-F522</f>
        <v>-0</v>
      </c>
      <c r="G1091" s="32" t="n">
        <f aca="false">-G522</f>
        <v>-0</v>
      </c>
      <c r="H1091" s="32" t="n">
        <f aca="false">-H522</f>
        <v>-0</v>
      </c>
      <c r="I1091" s="19" t="n">
        <f aca="false">D1091+E1091+F1091+G1091-H1091</f>
        <v>0</v>
      </c>
      <c r="J1091" s="19"/>
    </row>
    <row r="1092" s="3" customFormat="true" ht="15" hidden="false" customHeight="false" outlineLevel="0" collapsed="false">
      <c r="B1092" s="3" t="n">
        <f aca="false">-B524</f>
        <v>-260205</v>
      </c>
      <c r="C1092" s="3" t="str">
        <f aca="false">C524</f>
        <v>DE 1 A 30 DIAS</v>
      </c>
      <c r="D1092" s="32" t="n">
        <f aca="false">-D524</f>
        <v>-0</v>
      </c>
      <c r="E1092" s="32" t="n">
        <f aca="false">-E524</f>
        <v>-0</v>
      </c>
      <c r="F1092" s="32" t="n">
        <f aca="false">-F524</f>
        <v>-0</v>
      </c>
      <c r="G1092" s="32" t="n">
        <f aca="false">-G524</f>
        <v>-0</v>
      </c>
      <c r="H1092" s="32" t="n">
        <f aca="false">-H524</f>
        <v>-0</v>
      </c>
      <c r="I1092" s="19" t="n">
        <f aca="false">D1092+E1092+F1092+G1092-H1092</f>
        <v>0</v>
      </c>
      <c r="J1092" s="19"/>
    </row>
    <row r="1093" s="3" customFormat="true" ht="15" hidden="false" customHeight="false" outlineLevel="0" collapsed="false">
      <c r="B1093" s="3" t="n">
        <f aca="false">-B525</f>
        <v>-260210</v>
      </c>
      <c r="C1093" s="3" t="str">
        <f aca="false">C525</f>
        <v>DE 31 A 90 DIAS</v>
      </c>
      <c r="D1093" s="32" t="n">
        <f aca="false">-D525</f>
        <v>-0</v>
      </c>
      <c r="E1093" s="32" t="n">
        <f aca="false">-E525</f>
        <v>-0</v>
      </c>
      <c r="F1093" s="32" t="n">
        <f aca="false">-F525</f>
        <v>-0</v>
      </c>
      <c r="G1093" s="32" t="n">
        <f aca="false">-G525</f>
        <v>-0</v>
      </c>
      <c r="H1093" s="32" t="n">
        <f aca="false">-H525</f>
        <v>-0</v>
      </c>
      <c r="I1093" s="19" t="n">
        <f aca="false">D1093+E1093+F1093+G1093-H1093</f>
        <v>0</v>
      </c>
      <c r="J1093" s="19"/>
    </row>
    <row r="1094" s="3" customFormat="true" ht="15" hidden="false" customHeight="false" outlineLevel="0" collapsed="false">
      <c r="B1094" s="3" t="n">
        <f aca="false">-B530</f>
        <v>-260305</v>
      </c>
      <c r="C1094" s="3" t="str">
        <f aca="false">C530</f>
        <v>DE 1 A 30 DIAS</v>
      </c>
      <c r="D1094" s="32" t="n">
        <f aca="false">-D530</f>
        <v>-0</v>
      </c>
      <c r="E1094" s="32" t="n">
        <f aca="false">-E530</f>
        <v>-0</v>
      </c>
      <c r="F1094" s="32" t="n">
        <f aca="false">-F530</f>
        <v>-0</v>
      </c>
      <c r="G1094" s="32" t="n">
        <f aca="false">-G530</f>
        <v>-0</v>
      </c>
      <c r="H1094" s="32" t="n">
        <f aca="false">-H530</f>
        <v>-0</v>
      </c>
      <c r="I1094" s="19" t="n">
        <f aca="false">D1094+E1094+F1094+G1094-H1094</f>
        <v>0</v>
      </c>
      <c r="J1094" s="19"/>
    </row>
    <row r="1095" s="3" customFormat="true" ht="15" hidden="false" customHeight="false" outlineLevel="0" collapsed="false">
      <c r="B1095" s="3" t="n">
        <f aca="false">-B531</f>
        <v>-260310</v>
      </c>
      <c r="C1095" s="3" t="str">
        <f aca="false">C531</f>
        <v>DE 31 A 90 DIAS</v>
      </c>
      <c r="D1095" s="32" t="n">
        <f aca="false">-D531</f>
        <v>-0</v>
      </c>
      <c r="E1095" s="32" t="n">
        <f aca="false">-E531</f>
        <v>-0</v>
      </c>
      <c r="F1095" s="32" t="n">
        <f aca="false">-F531</f>
        <v>-0</v>
      </c>
      <c r="G1095" s="32" t="n">
        <f aca="false">-G531</f>
        <v>-0</v>
      </c>
      <c r="H1095" s="32" t="n">
        <f aca="false">-H531</f>
        <v>-0</v>
      </c>
      <c r="I1095" s="19" t="n">
        <f aca="false">D1095+E1095+F1095+G1095-H1095</f>
        <v>0</v>
      </c>
      <c r="J1095" s="19"/>
    </row>
    <row r="1096" s="3" customFormat="true" ht="15" hidden="false" customHeight="false" outlineLevel="0" collapsed="false">
      <c r="B1096" s="3" t="n">
        <f aca="false">-B536</f>
        <v>-260405</v>
      </c>
      <c r="C1096" s="3" t="str">
        <f aca="false">C536</f>
        <v>DE 1 A 30 DIAS</v>
      </c>
      <c r="D1096" s="32" t="n">
        <f aca="false">-D536</f>
        <v>-0</v>
      </c>
      <c r="E1096" s="32" t="n">
        <f aca="false">-E536</f>
        <v>-0</v>
      </c>
      <c r="F1096" s="32" t="n">
        <f aca="false">-F536</f>
        <v>-0</v>
      </c>
      <c r="G1096" s="32" t="n">
        <f aca="false">-G536</f>
        <v>-0</v>
      </c>
      <c r="H1096" s="32" t="n">
        <f aca="false">-H536</f>
        <v>-0</v>
      </c>
      <c r="I1096" s="19" t="n">
        <f aca="false">D1096+E1096+F1096+G1096-H1096</f>
        <v>0</v>
      </c>
      <c r="J1096" s="19"/>
    </row>
    <row r="1097" s="3" customFormat="true" ht="15" hidden="false" customHeight="false" outlineLevel="0" collapsed="false">
      <c r="B1097" s="3" t="n">
        <f aca="false">-B537</f>
        <v>-260410</v>
      </c>
      <c r="C1097" s="3" t="str">
        <f aca="false">C537</f>
        <v>DE 31 A 90 DIAS</v>
      </c>
      <c r="D1097" s="32" t="n">
        <f aca="false">-D537</f>
        <v>-0</v>
      </c>
      <c r="E1097" s="32" t="n">
        <f aca="false">-E537</f>
        <v>-0</v>
      </c>
      <c r="F1097" s="32" t="n">
        <f aca="false">-F537</f>
        <v>-0</v>
      </c>
      <c r="G1097" s="32" t="n">
        <f aca="false">-G537</f>
        <v>-0</v>
      </c>
      <c r="H1097" s="32" t="n">
        <f aca="false">-H537</f>
        <v>-0</v>
      </c>
      <c r="I1097" s="19" t="n">
        <f aca="false">D1097+E1097+F1097+G1097-H1097</f>
        <v>0</v>
      </c>
      <c r="J1097" s="19"/>
    </row>
    <row r="1098" s="3" customFormat="true" ht="15" hidden="false" customHeight="false" outlineLevel="0" collapsed="false">
      <c r="B1098" s="3" t="n">
        <f aca="false">-B542</f>
        <v>-260505</v>
      </c>
      <c r="C1098" s="3" t="str">
        <f aca="false">C542</f>
        <v>DE 1 A 30 DIAS</v>
      </c>
      <c r="D1098" s="32" t="n">
        <f aca="false">-D542</f>
        <v>-0</v>
      </c>
      <c r="E1098" s="32" t="n">
        <f aca="false">-E542</f>
        <v>-0</v>
      </c>
      <c r="F1098" s="32" t="n">
        <f aca="false">-F542</f>
        <v>-0</v>
      </c>
      <c r="G1098" s="32" t="n">
        <f aca="false">-G542</f>
        <v>-0</v>
      </c>
      <c r="H1098" s="32" t="n">
        <f aca="false">-H542</f>
        <v>-0</v>
      </c>
      <c r="I1098" s="19" t="n">
        <f aca="false">D1098+E1098+F1098+G1098-H1098</f>
        <v>0</v>
      </c>
      <c r="J1098" s="19"/>
    </row>
    <row r="1099" s="3" customFormat="true" ht="15" hidden="false" customHeight="false" outlineLevel="0" collapsed="false">
      <c r="B1099" s="3" t="n">
        <f aca="false">-B543</f>
        <v>-260510</v>
      </c>
      <c r="C1099" s="3" t="str">
        <f aca="false">C543</f>
        <v>DE 31 A 90 DIAS</v>
      </c>
      <c r="D1099" s="32" t="n">
        <f aca="false">-D543</f>
        <v>-0</v>
      </c>
      <c r="E1099" s="32" t="n">
        <f aca="false">-E543</f>
        <v>-0</v>
      </c>
      <c r="F1099" s="32" t="n">
        <f aca="false">-F543</f>
        <v>-0</v>
      </c>
      <c r="G1099" s="32" t="n">
        <f aca="false">-G543</f>
        <v>-0</v>
      </c>
      <c r="H1099" s="32" t="n">
        <f aca="false">-H543</f>
        <v>-0</v>
      </c>
      <c r="I1099" s="19" t="n">
        <f aca="false">D1099+E1099+F1099+G1099-H1099</f>
        <v>0</v>
      </c>
      <c r="J1099" s="19"/>
    </row>
    <row r="1100" s="3" customFormat="true" ht="15" hidden="false" customHeight="false" outlineLevel="0" collapsed="false">
      <c r="B1100" s="3" t="n">
        <f aca="false">-B548</f>
        <v>-260605</v>
      </c>
      <c r="C1100" s="3" t="str">
        <f aca="false">C548</f>
        <v>DE 1 A 30 DIAS</v>
      </c>
      <c r="D1100" s="32" t="n">
        <f aca="false">-D548</f>
        <v>-0</v>
      </c>
      <c r="E1100" s="32" t="n">
        <f aca="false">-E548</f>
        <v>-0</v>
      </c>
      <c r="F1100" s="32" t="n">
        <f aca="false">-F548</f>
        <v>-0</v>
      </c>
      <c r="G1100" s="32" t="n">
        <f aca="false">-G548</f>
        <v>-0</v>
      </c>
      <c r="H1100" s="32" t="n">
        <f aca="false">-H548</f>
        <v>-0</v>
      </c>
      <c r="I1100" s="19" t="n">
        <f aca="false">D1100+E1100+F1100+G1100-H1100</f>
        <v>0</v>
      </c>
      <c r="J1100" s="19"/>
    </row>
    <row r="1101" s="3" customFormat="true" ht="15" hidden="false" customHeight="false" outlineLevel="0" collapsed="false">
      <c r="B1101" s="3" t="n">
        <f aca="false">-B549</f>
        <v>-260610</v>
      </c>
      <c r="C1101" s="3" t="str">
        <f aca="false">C549</f>
        <v>DE 31 A 90 DIAS</v>
      </c>
      <c r="D1101" s="32" t="n">
        <f aca="false">-D549</f>
        <v>-0</v>
      </c>
      <c r="E1101" s="32" t="n">
        <f aca="false">-E549</f>
        <v>-0</v>
      </c>
      <c r="F1101" s="32" t="n">
        <f aca="false">-F549</f>
        <v>-0</v>
      </c>
      <c r="G1101" s="32" t="n">
        <f aca="false">-G549</f>
        <v>-0</v>
      </c>
      <c r="H1101" s="32" t="n">
        <f aca="false">-H549</f>
        <v>-0</v>
      </c>
      <c r="I1101" s="19" t="n">
        <f aca="false">D1101+E1101+F1101+G1101-H1101</f>
        <v>0</v>
      </c>
      <c r="J1101" s="19"/>
    </row>
    <row r="1102" s="3" customFormat="true" ht="15" hidden="false" customHeight="false" outlineLevel="0" collapsed="false">
      <c r="B1102" s="3" t="n">
        <f aca="false">-B554</f>
        <v>-260705</v>
      </c>
      <c r="C1102" s="3" t="str">
        <f aca="false">C554</f>
        <v>DE 1 A 30 DIAS</v>
      </c>
      <c r="D1102" s="32" t="n">
        <f aca="false">-D554</f>
        <v>-0</v>
      </c>
      <c r="E1102" s="32" t="n">
        <f aca="false">-E554</f>
        <v>-0</v>
      </c>
      <c r="F1102" s="32" t="n">
        <f aca="false">-F554</f>
        <v>-0</v>
      </c>
      <c r="G1102" s="32" t="n">
        <f aca="false">-G554</f>
        <v>-0</v>
      </c>
      <c r="H1102" s="32" t="n">
        <f aca="false">-H554</f>
        <v>-0</v>
      </c>
      <c r="I1102" s="19" t="n">
        <f aca="false">D1102+E1102+F1102+G1102-H1102</f>
        <v>0</v>
      </c>
      <c r="J1102" s="19"/>
    </row>
    <row r="1103" s="3" customFormat="true" ht="15" hidden="false" customHeight="false" outlineLevel="0" collapsed="false">
      <c r="B1103" s="3" t="n">
        <f aca="false">-B555</f>
        <v>-260710</v>
      </c>
      <c r="C1103" s="3" t="str">
        <f aca="false">C555</f>
        <v>DE 31 A 90 DIAS</v>
      </c>
      <c r="D1103" s="32" t="n">
        <f aca="false">-D555</f>
        <v>-0</v>
      </c>
      <c r="E1103" s="32" t="n">
        <f aca="false">-E555</f>
        <v>-0</v>
      </c>
      <c r="F1103" s="32" t="n">
        <f aca="false">-F555</f>
        <v>-0</v>
      </c>
      <c r="G1103" s="32" t="n">
        <f aca="false">-G555</f>
        <v>-0</v>
      </c>
      <c r="H1103" s="32" t="n">
        <f aca="false">-H555</f>
        <v>-0</v>
      </c>
      <c r="I1103" s="19" t="n">
        <f aca="false">D1103+E1103+F1103+G1103-H1103</f>
        <v>0</v>
      </c>
      <c r="J1103" s="19"/>
    </row>
    <row r="1104" s="3" customFormat="true" ht="15" hidden="false" customHeight="false" outlineLevel="0" collapsed="false">
      <c r="B1104" s="3" t="n">
        <f aca="false">-B560</f>
        <v>-260805</v>
      </c>
      <c r="C1104" s="3" t="str">
        <f aca="false">C560</f>
        <v>DE 1 A 30 DIAS</v>
      </c>
      <c r="D1104" s="32" t="n">
        <f aca="false">-D560</f>
        <v>-0</v>
      </c>
      <c r="E1104" s="32" t="n">
        <f aca="false">-E560</f>
        <v>-0</v>
      </c>
      <c r="F1104" s="32" t="n">
        <f aca="false">-F560</f>
        <v>-0</v>
      </c>
      <c r="G1104" s="32" t="n">
        <f aca="false">-G560</f>
        <v>-0</v>
      </c>
      <c r="H1104" s="32" t="n">
        <f aca="false">-H560</f>
        <v>-0</v>
      </c>
      <c r="I1104" s="19" t="n">
        <f aca="false">D1104+E1104+F1104+G1104-H1104</f>
        <v>0</v>
      </c>
      <c r="J1104" s="19"/>
    </row>
    <row r="1105" s="3" customFormat="true" ht="15" hidden="false" customHeight="false" outlineLevel="0" collapsed="false">
      <c r="B1105" s="3" t="n">
        <f aca="false">-B561</f>
        <v>-260810</v>
      </c>
      <c r="C1105" s="3" t="str">
        <f aca="false">C561</f>
        <v>DE 31 A 90 DIAS</v>
      </c>
      <c r="D1105" s="32" t="n">
        <f aca="false">-D561</f>
        <v>-0</v>
      </c>
      <c r="E1105" s="32" t="n">
        <f aca="false">-E561</f>
        <v>-0</v>
      </c>
      <c r="F1105" s="32" t="n">
        <f aca="false">-F561</f>
        <v>-0</v>
      </c>
      <c r="G1105" s="32" t="n">
        <f aca="false">-G561</f>
        <v>-0</v>
      </c>
      <c r="H1105" s="32" t="n">
        <f aca="false">-H561</f>
        <v>-0</v>
      </c>
      <c r="I1105" s="19" t="n">
        <f aca="false">D1105+E1105+F1105+G1105-H1105</f>
        <v>0</v>
      </c>
      <c r="J1105" s="19"/>
    </row>
    <row r="1106" s="3" customFormat="true" ht="15" hidden="false" customHeight="false" outlineLevel="0" collapsed="false">
      <c r="B1106" s="3" t="n">
        <f aca="false">-B566</f>
        <v>-260905</v>
      </c>
      <c r="C1106" s="3" t="str">
        <f aca="false">C566</f>
        <v>DE 1 A 30 DIAS</v>
      </c>
      <c r="D1106" s="32" t="n">
        <f aca="false">-D566</f>
        <v>-0</v>
      </c>
      <c r="E1106" s="32" t="n">
        <f aca="false">-E566</f>
        <v>-0</v>
      </c>
      <c r="F1106" s="32" t="n">
        <f aca="false">-F566</f>
        <v>-0</v>
      </c>
      <c r="G1106" s="32" t="n">
        <f aca="false">-G566</f>
        <v>-0</v>
      </c>
      <c r="H1106" s="32" t="n">
        <f aca="false">-H566</f>
        <v>-0</v>
      </c>
      <c r="I1106" s="19" t="n">
        <f aca="false">D1106+E1106+F1106+G1106-H1106</f>
        <v>0</v>
      </c>
      <c r="J1106" s="19"/>
    </row>
    <row r="1107" s="3" customFormat="true" ht="15" hidden="false" customHeight="false" outlineLevel="0" collapsed="false">
      <c r="B1107" s="3" t="n">
        <f aca="false">-B567</f>
        <v>-260910</v>
      </c>
      <c r="C1107" s="3" t="str">
        <f aca="false">C567</f>
        <v>DE 31 A 90 DIAS</v>
      </c>
      <c r="D1107" s="32" t="n">
        <f aca="false">-D567</f>
        <v>-0</v>
      </c>
      <c r="E1107" s="32" t="n">
        <f aca="false">-E567</f>
        <v>-0</v>
      </c>
      <c r="F1107" s="32" t="n">
        <f aca="false">-F567</f>
        <v>-0</v>
      </c>
      <c r="G1107" s="32" t="n">
        <f aca="false">-G567</f>
        <v>-0</v>
      </c>
      <c r="H1107" s="32" t="n">
        <f aca="false">-H567</f>
        <v>-0</v>
      </c>
      <c r="I1107" s="19" t="n">
        <f aca="false">D1107+E1107+F1107+G1107-H1107</f>
        <v>0</v>
      </c>
      <c r="J1107" s="19"/>
    </row>
    <row r="1108" s="3" customFormat="true" ht="15" hidden="false" customHeight="false" outlineLevel="0" collapsed="false">
      <c r="B1108" s="3" t="n">
        <f aca="false">+B577</f>
        <v>27</v>
      </c>
      <c r="C1108" s="3" t="str">
        <f aca="false">C577</f>
        <v>VALORES EN CIRCULACION</v>
      </c>
      <c r="D1108" s="33" t="n">
        <f aca="false">+D577</f>
        <v>0</v>
      </c>
      <c r="E1108" s="33" t="n">
        <f aca="false">+E577</f>
        <v>0</v>
      </c>
      <c r="F1108" s="33" t="n">
        <f aca="false">+F577</f>
        <v>0</v>
      </c>
      <c r="G1108" s="33" t="n">
        <f aca="false">+G577</f>
        <v>0</v>
      </c>
      <c r="H1108" s="33" t="n">
        <f aca="false">+H577</f>
        <v>0</v>
      </c>
      <c r="I1108" s="19" t="n">
        <f aca="false">D1108+E1108+F1108+G1108-H1108</f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4" t="n">
        <f aca="false">SUM(D1086:D1108)</f>
        <v>0</v>
      </c>
      <c r="E1109" s="34" t="n">
        <f aca="false">SUM(E1086:E1108)</f>
        <v>1950.54023</v>
      </c>
      <c r="F1109" s="34" t="n">
        <f aca="false">SUM(F1086:F1108)</f>
        <v>0</v>
      </c>
      <c r="G1109" s="34" t="n">
        <f aca="false">SUM(G1086:G1108)</f>
        <v>0</v>
      </c>
      <c r="H1109" s="34" t="n">
        <f aca="false">SUM(H1086:H1108)</f>
        <v>1950.54023</v>
      </c>
      <c r="I1109" s="19" t="n">
        <f aca="false">D1109+E1109+F1109+G1109-H1109</f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f aca="false">D1110+E1110+F1110+G1110-H1110</f>
        <v>0</v>
      </c>
      <c r="J1110" s="19"/>
    </row>
    <row r="1111" s="4" customFormat="true" ht="15" hidden="false" customHeight="false" outlineLevel="0" collapsed="false">
      <c r="C1111" s="43" t="s">
        <v>556</v>
      </c>
      <c r="D1111" s="46" t="e">
        <f aca="false">(D1084/D1109)*100</f>
        <v>#DIV/0!</v>
      </c>
      <c r="E1111" s="46" t="n">
        <f aca="false">(E1084/E1109)*100</f>
        <v>41.0188822406396</v>
      </c>
      <c r="F1111" s="46" t="e">
        <f aca="false">(F1084/F1109)*100</f>
        <v>#DIV/0!</v>
      </c>
      <c r="G1111" s="46" t="e">
        <f aca="false">(G1084/G1109)*100</f>
        <v>#DIV/0!</v>
      </c>
      <c r="H1111" s="46" t="n">
        <f aca="false">(H1084/H1109)*100</f>
        <v>244.795312937483</v>
      </c>
      <c r="I1111" s="19" t="e">
        <f aca="false">D1111+E1111+F1111+G1111-H1111</f>
        <v>#DIV/0!</v>
      </c>
    </row>
    <row r="1112" s="3" customFormat="true" ht="15" hidden="false" customHeight="false" outlineLevel="0" collapsed="false">
      <c r="E1112" s="4"/>
      <c r="G1112" s="4"/>
      <c r="I1112" s="19" t="n">
        <f aca="false">D1112+E1112+F1112+G1112-H1112</f>
        <v>0</v>
      </c>
      <c r="J1112" s="19"/>
    </row>
    <row r="1113" s="3" customFormat="true" ht="15" hidden="false" customHeight="false" outlineLevel="0" collapsed="false">
      <c r="C1113" s="31" t="s">
        <v>557</v>
      </c>
      <c r="E1113" s="4"/>
      <c r="G1113" s="4"/>
      <c r="I1113" s="19" t="n">
        <f aca="false">D1113+E1113+F1113+G1113-H1113</f>
        <v>0</v>
      </c>
      <c r="J1113" s="19"/>
    </row>
    <row r="1114" s="3" customFormat="true" ht="15" hidden="false" customHeight="false" outlineLevel="0" collapsed="false">
      <c r="B1114" s="3" t="n">
        <f aca="false">+B9</f>
        <v>11</v>
      </c>
      <c r="C1114" s="3" t="str">
        <f aca="false">C9</f>
        <v>FONDOS DISPONIBLES</v>
      </c>
      <c r="D1114" s="32" t="n">
        <f aca="false">+D9</f>
        <v>71.70676</v>
      </c>
      <c r="E1114" s="32" t="n">
        <f aca="false">+E9</f>
        <v>800.0898</v>
      </c>
      <c r="F1114" s="32" t="n">
        <f aca="false">+F9</f>
        <v>32.28837</v>
      </c>
      <c r="G1114" s="32" t="n">
        <f aca="false">+G9</f>
        <v>16.65127</v>
      </c>
      <c r="H1114" s="32" t="n">
        <f aca="false">+H9</f>
        <v>920.7362</v>
      </c>
      <c r="I1114" s="19" t="n">
        <f aca="false">D1114+E1114+F1114+G1114-H1114</f>
        <v>0</v>
      </c>
      <c r="J1114" s="19"/>
    </row>
    <row r="1115" s="3" customFormat="true" ht="15" hidden="false" customHeight="false" outlineLevel="0" collapsed="false">
      <c r="B1115" s="3" t="n">
        <f aca="false">+B25</f>
        <v>1201</v>
      </c>
      <c r="C1115" s="3" t="str">
        <f aca="false">C25</f>
        <v>FONDOS INTERBANCARIOS VENDIDOS</v>
      </c>
      <c r="D1115" s="32" t="n">
        <f aca="false">+D25</f>
        <v>0</v>
      </c>
      <c r="E1115" s="32" t="n">
        <f aca="false">+E25</f>
        <v>0</v>
      </c>
      <c r="F1115" s="32" t="n">
        <f aca="false">+F25</f>
        <v>0</v>
      </c>
      <c r="G1115" s="32" t="n">
        <f aca="false">+G25</f>
        <v>0</v>
      </c>
      <c r="H1115" s="32" t="n">
        <f aca="false">+H25</f>
        <v>0</v>
      </c>
      <c r="I1115" s="19" t="n">
        <f aca="false">D1115+E1115+F1115+G1115-H1115</f>
        <v>0</v>
      </c>
      <c r="J1115" s="19"/>
    </row>
    <row r="1116" s="3" customFormat="true" ht="15" hidden="false" customHeight="false" outlineLevel="0" collapsed="false">
      <c r="B1116" s="3" t="n">
        <f aca="false">-B458</f>
        <v>-2201</v>
      </c>
      <c r="C1116" s="3" t="str">
        <f aca="false">C458</f>
        <v>FONDOS INTERBANCARIOS COMPRADOS</v>
      </c>
      <c r="D1116" s="32" t="n">
        <f aca="false">-D458</f>
        <v>-0</v>
      </c>
      <c r="E1116" s="32" t="n">
        <f aca="false">-E458</f>
        <v>-0</v>
      </c>
      <c r="F1116" s="32" t="n">
        <f aca="false">-F458</f>
        <v>-0</v>
      </c>
      <c r="G1116" s="32" t="n">
        <f aca="false">-G458</f>
        <v>-0</v>
      </c>
      <c r="H1116" s="32" t="n">
        <f aca="false">-H458</f>
        <v>-0</v>
      </c>
      <c r="I1116" s="19" t="n">
        <f aca="false">D1116+E1116+F1116+G1116-H1116</f>
        <v>0</v>
      </c>
      <c r="J1116" s="19"/>
    </row>
    <row r="1117" s="3" customFormat="true" ht="15" hidden="false" customHeight="false" outlineLevel="0" collapsed="false">
      <c r="B1117" s="3" t="n">
        <f aca="false">+B28</f>
        <v>1202</v>
      </c>
      <c r="C1117" s="3" t="str">
        <f aca="false">C28</f>
        <v>OPERACIONES DE REPORTO CON INSTITUCIONES FINANCIERAS</v>
      </c>
      <c r="D1117" s="32" t="n">
        <f aca="false">+D28</f>
        <v>0</v>
      </c>
      <c r="E1117" s="32" t="n">
        <f aca="false">+E28</f>
        <v>0</v>
      </c>
      <c r="F1117" s="32" t="n">
        <f aca="false">+F28</f>
        <v>0</v>
      </c>
      <c r="G1117" s="32" t="n">
        <f aca="false">+G28</f>
        <v>0</v>
      </c>
      <c r="H1117" s="32" t="n">
        <f aca="false">+H28</f>
        <v>0</v>
      </c>
      <c r="I1117" s="19" t="n">
        <f aca="false">D1117+E1117+F1117+G1117-H1117</f>
        <v>0</v>
      </c>
      <c r="J1117" s="19"/>
    </row>
    <row r="1118" s="3" customFormat="true" ht="15" hidden="false" customHeight="false" outlineLevel="0" collapsed="false">
      <c r="B1118" s="3" t="n">
        <f aca="false">+B77</f>
        <v>130705</v>
      </c>
      <c r="C1118" s="3" t="str">
        <f aca="false">C77</f>
        <v>ENTREGADAS PARA OPERACIONES DE REPORTO</v>
      </c>
      <c r="D1118" s="32" t="n">
        <f aca="false">+D77</f>
        <v>0</v>
      </c>
      <c r="E1118" s="32" t="n">
        <f aca="false">+E77</f>
        <v>0</v>
      </c>
      <c r="F1118" s="32" t="n">
        <f aca="false">+F77</f>
        <v>0</v>
      </c>
      <c r="G1118" s="32" t="n">
        <f aca="false">+G77</f>
        <v>0</v>
      </c>
      <c r="H1118" s="32" t="n">
        <f aca="false">+H77</f>
        <v>0</v>
      </c>
      <c r="I1118" s="19" t="n">
        <f aca="false">D1118+E1118+F1118+G1118-H1118</f>
        <v>0</v>
      </c>
      <c r="J1118" s="19"/>
    </row>
    <row r="1119" s="3" customFormat="true" ht="15" hidden="false" customHeight="false" outlineLevel="0" collapsed="false">
      <c r="B1119" s="3" t="n">
        <f aca="false">-B444</f>
        <v>-2102</v>
      </c>
      <c r="C1119" s="3" t="str">
        <f aca="false">C444</f>
        <v>OPERACIONES DE REPORTO</v>
      </c>
      <c r="D1119" s="32" t="n">
        <f aca="false">-D444</f>
        <v>-0</v>
      </c>
      <c r="E1119" s="32" t="n">
        <f aca="false">-E444</f>
        <v>-0</v>
      </c>
      <c r="F1119" s="32" t="n">
        <f aca="false">-F444</f>
        <v>-0</v>
      </c>
      <c r="G1119" s="32" t="n">
        <f aca="false">-G444</f>
        <v>-0</v>
      </c>
      <c r="H1119" s="32" t="n">
        <f aca="false">-H444</f>
        <v>-0</v>
      </c>
      <c r="I1119" s="19" t="n">
        <f aca="false">D1119+E1119+F1119+G1119-H1119</f>
        <v>0</v>
      </c>
      <c r="J1119" s="19"/>
    </row>
    <row r="1120" s="3" customFormat="true" ht="15" hidden="false" customHeight="false" outlineLevel="0" collapsed="false">
      <c r="B1120" s="3" t="n">
        <f aca="false">-B461</f>
        <v>-2202</v>
      </c>
      <c r="C1120" s="3" t="str">
        <f aca="false">C461</f>
        <v>OPERACIONES DE REPORTO CON INSTITUCIONES FINANCIERAS</v>
      </c>
      <c r="D1120" s="32" t="n">
        <f aca="false">-D461</f>
        <v>-0</v>
      </c>
      <c r="E1120" s="32" t="n">
        <f aca="false">-E461</f>
        <v>-0</v>
      </c>
      <c r="F1120" s="32" t="n">
        <f aca="false">-F461</f>
        <v>-0</v>
      </c>
      <c r="G1120" s="32" t="n">
        <f aca="false">-G461</f>
        <v>-0</v>
      </c>
      <c r="H1120" s="32" t="n">
        <f aca="false">-H461</f>
        <v>-0</v>
      </c>
      <c r="I1120" s="19" t="n">
        <f aca="false">D1120+E1120+F1120+G1120-H1120</f>
        <v>0</v>
      </c>
      <c r="J1120" s="19"/>
    </row>
    <row r="1121" s="3" customFormat="true" ht="15" hidden="false" customHeight="false" outlineLevel="0" collapsed="false">
      <c r="B1121" s="3" t="n">
        <f aca="false">+B35</f>
        <v>130105</v>
      </c>
      <c r="C1121" s="3" t="str">
        <f aca="false">C35</f>
        <v>DE 1 A 30 DIAS</v>
      </c>
      <c r="D1121" s="32" t="n">
        <f aca="false">+D35</f>
        <v>0</v>
      </c>
      <c r="E1121" s="32" t="n">
        <f aca="false">+E35</f>
        <v>0</v>
      </c>
      <c r="F1121" s="32" t="n">
        <f aca="false">+F35</f>
        <v>0</v>
      </c>
      <c r="G1121" s="32" t="n">
        <f aca="false">+G35</f>
        <v>0</v>
      </c>
      <c r="H1121" s="32" t="n">
        <f aca="false">+H35</f>
        <v>0</v>
      </c>
      <c r="I1121" s="19" t="n">
        <f aca="false">D1121+E1121+F1121+G1121-H1121</f>
        <v>0</v>
      </c>
      <c r="J1121" s="19"/>
    </row>
    <row r="1122" s="3" customFormat="true" ht="15" hidden="false" customHeight="false" outlineLevel="0" collapsed="false">
      <c r="B1122" s="3" t="n">
        <f aca="false">+B36</f>
        <v>130110</v>
      </c>
      <c r="C1122" s="3" t="str">
        <f aca="false">C36</f>
        <v>DE 31 A 90 DIAS</v>
      </c>
      <c r="D1122" s="32" t="n">
        <f aca="false">+D36</f>
        <v>0</v>
      </c>
      <c r="E1122" s="32" t="n">
        <f aca="false">+E36</f>
        <v>0</v>
      </c>
      <c r="F1122" s="32" t="n">
        <f aca="false">+F36</f>
        <v>0</v>
      </c>
      <c r="G1122" s="32" t="n">
        <f aca="false">+G36</f>
        <v>0</v>
      </c>
      <c r="H1122" s="32" t="n">
        <f aca="false">+H36</f>
        <v>0</v>
      </c>
      <c r="I1122" s="19" t="n">
        <f aca="false">D1122+E1122+F1122+G1122-H1122</f>
        <v>0</v>
      </c>
      <c r="J1122" s="19"/>
    </row>
    <row r="1123" s="3" customFormat="true" ht="15" hidden="false" customHeight="false" outlineLevel="0" collapsed="false">
      <c r="B1123" s="3" t="n">
        <f aca="false">+B40</f>
        <v>1302</v>
      </c>
      <c r="C1123" s="3" t="str">
        <f aca="false">C40</f>
        <v>PARA NEGOCIAR DEL ESTADO O DE ENTIDADES DEL SECTOR PUBLICO</v>
      </c>
      <c r="D1123" s="32" t="n">
        <f aca="false">+D40</f>
        <v>0</v>
      </c>
      <c r="E1123" s="32" t="n">
        <f aca="false">+E40</f>
        <v>0</v>
      </c>
      <c r="F1123" s="32" t="n">
        <f aca="false">+F40</f>
        <v>0</v>
      </c>
      <c r="G1123" s="32" t="n">
        <f aca="false">+G40</f>
        <v>0</v>
      </c>
      <c r="H1123" s="32" t="n">
        <f aca="false">+H40</f>
        <v>0</v>
      </c>
      <c r="I1123" s="19" t="n">
        <f aca="false">D1123+E1123+F1123+G1123-H1123</f>
        <v>0</v>
      </c>
      <c r="J1123" s="19"/>
    </row>
    <row r="1124" s="3" customFormat="true" ht="15" hidden="false" customHeight="false" outlineLevel="0" collapsed="false">
      <c r="B1124" s="3" t="n">
        <f aca="false">+B35</f>
        <v>130105</v>
      </c>
      <c r="C1124" s="3" t="str">
        <f aca="false">C35</f>
        <v>DE 1 A 30 DIAS</v>
      </c>
      <c r="D1124" s="32" t="n">
        <f aca="false">+D35</f>
        <v>0</v>
      </c>
      <c r="E1124" s="32" t="n">
        <f aca="false">+E35</f>
        <v>0</v>
      </c>
      <c r="F1124" s="32" t="n">
        <f aca="false">+F35</f>
        <v>0</v>
      </c>
      <c r="G1124" s="32" t="n">
        <f aca="false">+G35</f>
        <v>0</v>
      </c>
      <c r="H1124" s="32" t="n">
        <f aca="false">+H35</f>
        <v>0</v>
      </c>
      <c r="I1124" s="19" t="n">
        <f aca="false">D1124+E1124+F1124+G1124-H1124</f>
        <v>0</v>
      </c>
      <c r="J1124" s="19"/>
    </row>
    <row r="1125" s="3" customFormat="true" ht="15" hidden="false" customHeight="false" outlineLevel="0" collapsed="false">
      <c r="B1125" s="3" t="n">
        <f aca="false">+B48</f>
        <v>130310</v>
      </c>
      <c r="C1125" s="3" t="str">
        <f aca="false">C48</f>
        <v>DE 31 A 90 DIAS</v>
      </c>
      <c r="D1125" s="32" t="n">
        <f aca="false">+D48</f>
        <v>0</v>
      </c>
      <c r="E1125" s="32" t="n">
        <f aca="false">+E48</f>
        <v>0</v>
      </c>
      <c r="F1125" s="32" t="n">
        <f aca="false">+F48</f>
        <v>0</v>
      </c>
      <c r="G1125" s="32" t="n">
        <f aca="false">+G48</f>
        <v>0</v>
      </c>
      <c r="H1125" s="32" t="n">
        <f aca="false">+H48</f>
        <v>0</v>
      </c>
      <c r="I1125" s="19" t="n">
        <f aca="false">D1125+E1125+F1125+G1125-H1125</f>
        <v>0</v>
      </c>
      <c r="J1125" s="19"/>
    </row>
    <row r="1126" s="3" customFormat="true" ht="15" hidden="false" customHeight="false" outlineLevel="0" collapsed="false">
      <c r="B1126" s="3" t="n">
        <f aca="false">+B52</f>
        <v>1304</v>
      </c>
      <c r="C1126" s="3" t="str">
        <f aca="false">C52</f>
        <v>DISPONIBLES PARA LA VENTA DEL ESTADO O DE ENTIDADES DEL SECTOR PUBLICO</v>
      </c>
      <c r="D1126" s="32" t="n">
        <f aca="false">+D52</f>
        <v>0</v>
      </c>
      <c r="E1126" s="32" t="n">
        <f aca="false">+E52</f>
        <v>0</v>
      </c>
      <c r="F1126" s="32" t="n">
        <f aca="false">+F52</f>
        <v>0</v>
      </c>
      <c r="G1126" s="32" t="n">
        <f aca="false">+G52</f>
        <v>0</v>
      </c>
      <c r="H1126" s="32" t="n">
        <f aca="false">+H52</f>
        <v>0</v>
      </c>
      <c r="I1126" s="19" t="n">
        <f aca="false">D1126+E1126+F1126+G1126-H1126</f>
        <v>0</v>
      </c>
      <c r="J1126" s="19"/>
    </row>
    <row r="1127" s="3" customFormat="true" ht="15" hidden="false" customHeight="false" outlineLevel="0" collapsed="false">
      <c r="B1127" s="3" t="n">
        <f aca="false">+B68</f>
        <v>130605</v>
      </c>
      <c r="C1127" s="3" t="str">
        <f aca="false">C68</f>
        <v>DE 1 A 30 DIAS</v>
      </c>
      <c r="D1127" s="32" t="n">
        <f aca="false">+D68</f>
        <v>0</v>
      </c>
      <c r="E1127" s="32" t="n">
        <f aca="false">+E68</f>
        <v>0</v>
      </c>
      <c r="F1127" s="32" t="n">
        <f aca="false">+F68</f>
        <v>0</v>
      </c>
      <c r="G1127" s="32" t="n">
        <f aca="false">+G68</f>
        <v>0</v>
      </c>
      <c r="H1127" s="32" t="n">
        <f aca="false">+H68</f>
        <v>0</v>
      </c>
      <c r="I1127" s="19" t="n">
        <f aca="false">D1127+E1127+F1127+G1127-H1127</f>
        <v>0</v>
      </c>
      <c r="J1127" s="19"/>
    </row>
    <row r="1128" s="3" customFormat="true" ht="15" hidden="false" customHeight="false" outlineLevel="0" collapsed="false">
      <c r="B1128" s="3" t="n">
        <f aca="false">+B69</f>
        <v>130610</v>
      </c>
      <c r="C1128" s="3" t="str">
        <f aca="false">C69</f>
        <v>DE 31 A 90 DIAS</v>
      </c>
      <c r="D1128" s="32" t="n">
        <f aca="false">+D69</f>
        <v>0</v>
      </c>
      <c r="E1128" s="32" t="n">
        <f aca="false">+E69</f>
        <v>0</v>
      </c>
      <c r="F1128" s="32" t="n">
        <f aca="false">+F69</f>
        <v>0</v>
      </c>
      <c r="G1128" s="32" t="n">
        <f aca="false">+G69</f>
        <v>0</v>
      </c>
      <c r="H1128" s="32" t="n">
        <f aca="false">+H69</f>
        <v>0</v>
      </c>
      <c r="I1128" s="19" t="n">
        <f aca="false">D1128+E1128+F1128+G1128-H1128</f>
        <v>0</v>
      </c>
      <c r="J1128" s="19"/>
    </row>
    <row r="1129" s="3" customFormat="true" ht="15" hidden="false" customHeight="false" outlineLevel="0" collapsed="false">
      <c r="B1129" s="3" t="n">
        <f aca="false">+B70</f>
        <v>130615</v>
      </c>
      <c r="C1129" s="3" t="str">
        <f aca="false">C70</f>
        <v>DE 91 A 180 DIAS</v>
      </c>
      <c r="D1129" s="32" t="n">
        <f aca="false">+D70</f>
        <v>0</v>
      </c>
      <c r="E1129" s="32" t="n">
        <f aca="false">+E70</f>
        <v>0</v>
      </c>
      <c r="F1129" s="32" t="n">
        <f aca="false">+F70</f>
        <v>0</v>
      </c>
      <c r="G1129" s="32" t="n">
        <f aca="false">+G70</f>
        <v>0</v>
      </c>
      <c r="H1129" s="32" t="n">
        <f aca="false">+H70</f>
        <v>0</v>
      </c>
      <c r="I1129" s="19" t="n">
        <f aca="false">D1129+E1129+F1129+G1129-H1129</f>
        <v>0</v>
      </c>
      <c r="J1129" s="19"/>
    </row>
    <row r="1130" s="3" customFormat="true" ht="15" hidden="false" customHeight="false" outlineLevel="0" collapsed="false">
      <c r="B1130" s="3" t="n">
        <f aca="false">+B80</f>
        <v>130720</v>
      </c>
      <c r="C1130" s="3" t="str">
        <f aca="false">C80</f>
        <v>OTROS</v>
      </c>
      <c r="D1130" s="33" t="n">
        <f aca="false">+D80</f>
        <v>0</v>
      </c>
      <c r="E1130" s="33" t="n">
        <f aca="false">+E80</f>
        <v>0</v>
      </c>
      <c r="F1130" s="33" t="n">
        <f aca="false">+F80</f>
        <v>0</v>
      </c>
      <c r="G1130" s="33" t="n">
        <f aca="false">+G80</f>
        <v>0</v>
      </c>
      <c r="H1130" s="33" t="n">
        <f aca="false">+H80</f>
        <v>0</v>
      </c>
      <c r="I1130" s="19" t="n">
        <f aca="false">D1130+E1130+F1130+G1130-H1130</f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4" t="n">
        <f aca="false">SUM(D1114:D1130)</f>
        <v>71.70676</v>
      </c>
      <c r="E1131" s="34" t="n">
        <f aca="false">SUM(E1114:E1130)</f>
        <v>800.0898</v>
      </c>
      <c r="F1131" s="34" t="n">
        <f aca="false">SUM(F1114:F1130)</f>
        <v>32.28837</v>
      </c>
      <c r="G1131" s="34" t="n">
        <f aca="false">SUM(G1114:G1130)</f>
        <v>16.65127</v>
      </c>
      <c r="H1131" s="34" t="n">
        <f aca="false">SUM(H1114:H1130)</f>
        <v>920.7362</v>
      </c>
      <c r="I1131" s="19" t="n">
        <f aca="false">D1131+E1131+F1131+G1131-H1131</f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f aca="false">D1132+E1132+F1132+G1132-H1132</f>
        <v>0</v>
      </c>
      <c r="J1132" s="19"/>
    </row>
    <row r="1133" s="3" customFormat="true" ht="15" hidden="false" customHeight="false" outlineLevel="0" collapsed="false">
      <c r="B1133" s="3" t="n">
        <f aca="false">+B433</f>
        <v>2101</v>
      </c>
      <c r="C1133" s="3" t="str">
        <f aca="false">C433</f>
        <v>DEPOSITOS A LA VISTA</v>
      </c>
      <c r="D1133" s="32" t="n">
        <f aca="false">+D433</f>
        <v>0</v>
      </c>
      <c r="E1133" s="32" t="n">
        <f aca="false">+E433</f>
        <v>0</v>
      </c>
      <c r="F1133" s="32" t="n">
        <f aca="false">+F433</f>
        <v>0</v>
      </c>
      <c r="G1133" s="32" t="n">
        <f aca="false">+G433</f>
        <v>0</v>
      </c>
      <c r="H1133" s="32" t="n">
        <f aca="false">+H433</f>
        <v>0</v>
      </c>
      <c r="I1133" s="19" t="n">
        <f aca="false">D1133+E1133+F1133+G1133-H1133</f>
        <v>0</v>
      </c>
      <c r="J1133" s="19"/>
    </row>
    <row r="1134" s="3" customFormat="true" ht="15" hidden="false" customHeight="false" outlineLevel="0" collapsed="false">
      <c r="B1134" s="3" t="n">
        <f aca="false">+B448</f>
        <v>2103</v>
      </c>
      <c r="C1134" s="3" t="str">
        <f aca="false">C448</f>
        <v>DEPOSITOS A PLAZO</v>
      </c>
      <c r="D1134" s="32" t="n">
        <f aca="false">+D448</f>
        <v>0</v>
      </c>
      <c r="E1134" s="32" t="n">
        <f aca="false">+E448</f>
        <v>0</v>
      </c>
      <c r="F1134" s="32" t="n">
        <f aca="false">+F448</f>
        <v>0</v>
      </c>
      <c r="G1134" s="32" t="n">
        <f aca="false">+G448</f>
        <v>0</v>
      </c>
      <c r="H1134" s="32" t="n">
        <f aca="false">+H448</f>
        <v>0</v>
      </c>
      <c r="I1134" s="19" t="n">
        <f aca="false">D1134+E1134+F1134+G1134-H1134</f>
        <v>0</v>
      </c>
      <c r="J1134" s="19"/>
    </row>
    <row r="1135" s="3" customFormat="true" ht="15" hidden="false" customHeight="false" outlineLevel="0" collapsed="false">
      <c r="B1135" s="3" t="n">
        <f aca="false">+B466</f>
        <v>23</v>
      </c>
      <c r="C1135" s="3" t="str">
        <f aca="false">C466</f>
        <v>OBLIGACIONES INMEDIATAS</v>
      </c>
      <c r="D1135" s="32" t="n">
        <f aca="false">+D466</f>
        <v>0</v>
      </c>
      <c r="E1135" s="32" t="n">
        <f aca="false">+E466</f>
        <v>0</v>
      </c>
      <c r="F1135" s="32" t="n">
        <f aca="false">+F466</f>
        <v>0</v>
      </c>
      <c r="G1135" s="32" t="n">
        <f aca="false">+G466</f>
        <v>0</v>
      </c>
      <c r="H1135" s="32" t="n">
        <f aca="false">+H466</f>
        <v>0</v>
      </c>
      <c r="I1135" s="19" t="n">
        <f aca="false">D1135+E1135+F1135+G1135-H1135</f>
        <v>0</v>
      </c>
      <c r="J1135" s="19"/>
    </row>
    <row r="1136" s="3" customFormat="true" ht="15" hidden="false" customHeight="false" outlineLevel="0" collapsed="false">
      <c r="B1136" s="3" t="n">
        <f aca="false">+B476</f>
        <v>24</v>
      </c>
      <c r="C1136" s="3" t="str">
        <f aca="false">C476</f>
        <v>ACEPTACIONES EN CIRCULACION</v>
      </c>
      <c r="D1136" s="32" t="n">
        <f aca="false">+D476</f>
        <v>0</v>
      </c>
      <c r="E1136" s="32" t="n">
        <f aca="false">+E476</f>
        <v>0</v>
      </c>
      <c r="F1136" s="32" t="n">
        <f aca="false">+F476</f>
        <v>0</v>
      </c>
      <c r="G1136" s="32" t="n">
        <f aca="false">+G476</f>
        <v>0</v>
      </c>
      <c r="H1136" s="32" t="n">
        <f aca="false">+H476</f>
        <v>0</v>
      </c>
      <c r="I1136" s="19" t="n">
        <f aca="false">D1136+E1136+F1136+G1136-H1136</f>
        <v>0</v>
      </c>
      <c r="J1136" s="19"/>
    </row>
    <row r="1137" s="3" customFormat="true" ht="15" hidden="false" customHeight="false" outlineLevel="0" collapsed="false">
      <c r="B1137" s="3" t="n">
        <f aca="false">+B521</f>
        <v>26</v>
      </c>
      <c r="C1137" s="3" t="str">
        <f aca="false">C521</f>
        <v>OBLIGACIONES FINANCIERAS</v>
      </c>
      <c r="D1137" s="32" t="n">
        <f aca="false">+D521</f>
        <v>0</v>
      </c>
      <c r="E1137" s="32" t="n">
        <f aca="false">+E521</f>
        <v>1950.54023</v>
      </c>
      <c r="F1137" s="32" t="n">
        <f aca="false">+F521</f>
        <v>0</v>
      </c>
      <c r="G1137" s="32" t="n">
        <f aca="false">+G521</f>
        <v>0</v>
      </c>
      <c r="H1137" s="32" t="n">
        <f aca="false">+H521</f>
        <v>1950.54023</v>
      </c>
      <c r="I1137" s="19" t="n">
        <f aca="false">D1137+E1137+F1137+G1137-H1137</f>
        <v>0</v>
      </c>
      <c r="J1137" s="19"/>
    </row>
    <row r="1138" s="3" customFormat="true" ht="15" hidden="false" customHeight="false" outlineLevel="0" collapsed="false">
      <c r="B1138" s="3" t="n">
        <f aca="false">+B577</f>
        <v>27</v>
      </c>
      <c r="C1138" s="3" t="str">
        <f aca="false">C577</f>
        <v>VALORES EN CIRCULACION</v>
      </c>
      <c r="D1138" s="32" t="n">
        <f aca="false">+D577</f>
        <v>0</v>
      </c>
      <c r="E1138" s="32" t="n">
        <f aca="false">+E577</f>
        <v>0</v>
      </c>
      <c r="F1138" s="32" t="n">
        <f aca="false">+F577</f>
        <v>0</v>
      </c>
      <c r="G1138" s="32" t="n">
        <f aca="false">+G577</f>
        <v>0</v>
      </c>
      <c r="H1138" s="32" t="n">
        <f aca="false">+H577</f>
        <v>0</v>
      </c>
      <c r="I1138" s="19" t="n">
        <f aca="false">D1138+E1138+F1138+G1138-H1138</f>
        <v>0</v>
      </c>
      <c r="J1138" s="19"/>
    </row>
    <row r="1139" s="3" customFormat="true" ht="15" hidden="false" customHeight="false" outlineLevel="0" collapsed="false">
      <c r="B1139" s="3" t="n">
        <f aca="false">+B604</f>
        <v>2903</v>
      </c>
      <c r="C1139" s="3" t="str">
        <f aca="false">C604</f>
        <v>FONDOS EN ADMINISTRACION</v>
      </c>
      <c r="D1139" s="33" t="n">
        <f aca="false">+D604</f>
        <v>0</v>
      </c>
      <c r="E1139" s="33" t="n">
        <f aca="false">+E604</f>
        <v>0</v>
      </c>
      <c r="F1139" s="33" t="n">
        <f aca="false">+F604</f>
        <v>0</v>
      </c>
      <c r="G1139" s="33" t="n">
        <f aca="false">+G604</f>
        <v>0</v>
      </c>
      <c r="H1139" s="33" t="n">
        <f aca="false">+H604</f>
        <v>0</v>
      </c>
      <c r="I1139" s="19" t="n">
        <f aca="false">D1139+E1139+F1139+G1139-H1139</f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4" t="n">
        <f aca="false">SUM(D1133:D1139)</f>
        <v>0</v>
      </c>
      <c r="E1140" s="34" t="n">
        <f aca="false">SUM(E1133:E1139)</f>
        <v>1950.54023</v>
      </c>
      <c r="F1140" s="34" t="n">
        <f aca="false">SUM(F1133:F1139)</f>
        <v>0</v>
      </c>
      <c r="G1140" s="34" t="n">
        <f aca="false">SUM(G1133:G1139)</f>
        <v>0</v>
      </c>
      <c r="H1140" s="34" t="n">
        <f aca="false">SUM(H1133:H1139)</f>
        <v>1950.54023</v>
      </c>
      <c r="I1140" s="19" t="n">
        <f aca="false">D1140+E1140+F1140+G1140-H1140</f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f aca="false">D1141+E1141+F1141+G1141-H1141</f>
        <v>0</v>
      </c>
      <c r="J1141" s="19"/>
    </row>
    <row r="1142" s="3" customFormat="true" ht="15" hidden="false" customHeight="false" outlineLevel="0" collapsed="false">
      <c r="C1142" s="47" t="s">
        <v>560</v>
      </c>
      <c r="D1142" s="48" t="e">
        <f aca="false">(D1131/D1140)*100</f>
        <v>#DIV/0!</v>
      </c>
      <c r="E1142" s="48" t="n">
        <f aca="false">(E1131/E1140)*100</f>
        <v>41.0188822406396</v>
      </c>
      <c r="F1142" s="48" t="e">
        <f aca="false">(F1131/F1140)*100</f>
        <v>#DIV/0!</v>
      </c>
      <c r="G1142" s="48" t="e">
        <f aca="false">(G1131/G1140)*100</f>
        <v>#DIV/0!</v>
      </c>
      <c r="H1142" s="48" t="n">
        <f aca="false">(H1131/H1140)*100</f>
        <v>47.2041635357606</v>
      </c>
      <c r="I1142" s="19" t="e">
        <f aca="false">D1142+E1142+F1142+G1142-H1142</f>
        <v>#DIV/0!</v>
      </c>
    </row>
    <row r="1143" s="3" customFormat="true" ht="15" hidden="false" customHeight="false" outlineLevel="0" collapsed="false">
      <c r="E1143" s="4"/>
      <c r="G1143" s="4"/>
      <c r="I1143" s="19" t="n">
        <f aca="false">D1143+E1143+F1143+G1143-H1143</f>
        <v>0</v>
      </c>
      <c r="J1143" s="19"/>
    </row>
    <row r="1144" s="3" customFormat="true" ht="15" hidden="false" customHeight="false" outlineLevel="0" collapsed="false">
      <c r="C1144" s="31" t="s">
        <v>561</v>
      </c>
      <c r="E1144" s="4"/>
      <c r="G1144" s="4"/>
      <c r="I1144" s="19" t="n">
        <f aca="false">D1144+E1144+F1144+G1144-H1144</f>
        <v>0</v>
      </c>
      <c r="J1144" s="19"/>
    </row>
    <row r="1145" s="3" customFormat="true" ht="15" hidden="false" customHeight="false" outlineLevel="0" collapsed="false">
      <c r="B1145" s="3" t="n">
        <f aca="false">+B133</f>
        <v>1411</v>
      </c>
      <c r="C1145" s="3" t="str">
        <f aca="false">C133</f>
        <v>CARTERA DE CREDITOS COMERCIAL QUE NO DEVENGA INTERESES</v>
      </c>
      <c r="D1145" s="32" t="n">
        <f aca="false">+D133</f>
        <v>0</v>
      </c>
      <c r="E1145" s="32" t="n">
        <f aca="false">+E133</f>
        <v>0</v>
      </c>
      <c r="F1145" s="32" t="n">
        <f aca="false">+F133</f>
        <v>0</v>
      </c>
      <c r="G1145" s="32" t="n">
        <f aca="false">+G133</f>
        <v>0</v>
      </c>
      <c r="H1145" s="32" t="n">
        <f aca="false">+H133</f>
        <v>0</v>
      </c>
      <c r="I1145" s="19" t="n">
        <f aca="false">D1145+E1145+F1145+G1145-H1145</f>
        <v>0</v>
      </c>
      <c r="J1145" s="19"/>
    </row>
    <row r="1146" s="3" customFormat="true" ht="15" hidden="false" customHeight="false" outlineLevel="0" collapsed="false">
      <c r="B1146" s="3" t="n">
        <f aca="false">+B139</f>
        <v>1412</v>
      </c>
      <c r="C1146" s="3" t="str">
        <f aca="false">C139</f>
        <v>CARTERA DE CREDITOS DE CONSUMO QUE NO DEVENGA INTERESES</v>
      </c>
      <c r="D1146" s="32" t="n">
        <f aca="false">+D139</f>
        <v>0</v>
      </c>
      <c r="E1146" s="32" t="n">
        <f aca="false">+E139</f>
        <v>0</v>
      </c>
      <c r="F1146" s="32" t="n">
        <f aca="false">+F139</f>
        <v>0</v>
      </c>
      <c r="G1146" s="32" t="n">
        <f aca="false">+G139</f>
        <v>0</v>
      </c>
      <c r="H1146" s="32" t="n">
        <f aca="false">+H139</f>
        <v>0</v>
      </c>
      <c r="I1146" s="19" t="n">
        <f aca="false">D1146+E1146+F1146+G1146-H1146</f>
        <v>0</v>
      </c>
      <c r="J1146" s="19"/>
    </row>
    <row r="1147" s="3" customFormat="true" ht="15" hidden="false" customHeight="false" outlineLevel="0" collapsed="false">
      <c r="B1147" s="3" t="n">
        <f aca="false">+B145</f>
        <v>1413</v>
      </c>
      <c r="C1147" s="3" t="str">
        <f aca="false">C145</f>
        <v>CARTERA DE CREDITOS DE VIVIENDA QUE NO DEVENGA INTERESES</v>
      </c>
      <c r="D1147" s="32" t="n">
        <f aca="false">+D145</f>
        <v>0</v>
      </c>
      <c r="E1147" s="32" t="n">
        <f aca="false">+E145</f>
        <v>0</v>
      </c>
      <c r="F1147" s="32" t="n">
        <f aca="false">+F145</f>
        <v>0</v>
      </c>
      <c r="G1147" s="32" t="n">
        <f aca="false">+G145</f>
        <v>0</v>
      </c>
      <c r="H1147" s="32" t="n">
        <f aca="false">+H145</f>
        <v>0</v>
      </c>
      <c r="I1147" s="19" t="n">
        <f aca="false">D1147+E1147+F1147+G1147-H1147</f>
        <v>0</v>
      </c>
      <c r="J1147" s="19"/>
    </row>
    <row r="1148" s="3" customFormat="true" ht="15" hidden="false" customHeight="false" outlineLevel="0" collapsed="false">
      <c r="B1148" s="3" t="n">
        <f aca="false">+B151</f>
        <v>1414</v>
      </c>
      <c r="C1148" s="3" t="str">
        <f aca="false">C151</f>
        <v>CARTERA DE CREDITOS PARA LA MICROEMPRESA QUE NO DEVENGA INTERESES</v>
      </c>
      <c r="D1148" s="32" t="n">
        <f aca="false">+D151</f>
        <v>0</v>
      </c>
      <c r="E1148" s="32" t="n">
        <f aca="false">+E151</f>
        <v>0</v>
      </c>
      <c r="F1148" s="32" t="n">
        <f aca="false">+F151</f>
        <v>0</v>
      </c>
      <c r="G1148" s="32" t="n">
        <f aca="false">+G151</f>
        <v>0</v>
      </c>
      <c r="H1148" s="32" t="n">
        <f aca="false">+H151</f>
        <v>0</v>
      </c>
      <c r="I1148" s="19" t="n">
        <f aca="false">D1148+E1148+F1148+G1148-H1148</f>
        <v>0</v>
      </c>
      <c r="J1148" s="19"/>
    </row>
    <row r="1149" s="3" customFormat="true" ht="15" hidden="false" customHeight="false" outlineLevel="0" collapsed="false">
      <c r="B1149" s="3" t="n">
        <f aca="false">+B157</f>
        <v>1415</v>
      </c>
      <c r="C1149" s="3" t="str">
        <f aca="false">C157</f>
        <v>CARTERA DE CREDITOS COMERCIAL REESTRUCTURADA QUE NO DEVENGA INTERESES</v>
      </c>
      <c r="D1149" s="32" t="n">
        <f aca="false">+D157</f>
        <v>0</v>
      </c>
      <c r="E1149" s="32" t="n">
        <f aca="false">+E157</f>
        <v>0</v>
      </c>
      <c r="F1149" s="32" t="n">
        <f aca="false">+F157</f>
        <v>0</v>
      </c>
      <c r="G1149" s="32" t="n">
        <f aca="false">+G157</f>
        <v>0</v>
      </c>
      <c r="H1149" s="32" t="n">
        <f aca="false">+H157</f>
        <v>0</v>
      </c>
      <c r="I1149" s="19" t="n">
        <f aca="false">D1149+E1149+F1149+G1149-H1149</f>
        <v>0</v>
      </c>
      <c r="J1149" s="19"/>
    </row>
    <row r="1150" s="3" customFormat="true" ht="15" hidden="false" customHeight="false" outlineLevel="0" collapsed="false">
      <c r="B1150" s="3" t="n">
        <f aca="false">+B163</f>
        <v>1416</v>
      </c>
      <c r="C1150" s="3" t="str">
        <f aca="false">C163</f>
        <v>CARTERA DE CREDITOS DE CONSUMO REESTRUCTURADA QUE NO DEVENGA INTERESES</v>
      </c>
      <c r="D1150" s="32" t="n">
        <f aca="false">+D163</f>
        <v>0</v>
      </c>
      <c r="E1150" s="32" t="n">
        <f aca="false">+E163</f>
        <v>0</v>
      </c>
      <c r="F1150" s="32" t="n">
        <f aca="false">+F163</f>
        <v>0</v>
      </c>
      <c r="G1150" s="32" t="n">
        <f aca="false">+G163</f>
        <v>0</v>
      </c>
      <c r="H1150" s="32" t="n">
        <f aca="false">+H163</f>
        <v>0</v>
      </c>
      <c r="I1150" s="19" t="n">
        <f aca="false">D1150+E1150+F1150+G1150-H1150</f>
        <v>0</v>
      </c>
      <c r="J1150" s="19"/>
    </row>
    <row r="1151" s="3" customFormat="true" ht="15" hidden="false" customHeight="false" outlineLevel="0" collapsed="false">
      <c r="B1151" s="3" t="n">
        <f aca="false">+B169</f>
        <v>1417</v>
      </c>
      <c r="C1151" s="3" t="str">
        <f aca="false">C169</f>
        <v>CARTERA DE CREDITOS DE VIVIENDA REESTRUCTURADA QUE NO DEVENGA INTERESES</v>
      </c>
      <c r="D1151" s="32" t="n">
        <f aca="false">+D169</f>
        <v>0</v>
      </c>
      <c r="E1151" s="32" t="n">
        <f aca="false">+E169</f>
        <v>0</v>
      </c>
      <c r="F1151" s="32" t="n">
        <f aca="false">+F169</f>
        <v>0</v>
      </c>
      <c r="G1151" s="32" t="n">
        <f aca="false">+G169</f>
        <v>0</v>
      </c>
      <c r="H1151" s="32" t="n">
        <f aca="false">+H169</f>
        <v>0</v>
      </c>
      <c r="I1151" s="19" t="n">
        <f aca="false">D1151+E1151+F1151+G1151-H1151</f>
        <v>0</v>
      </c>
      <c r="J1151" s="19"/>
    </row>
    <row r="1152" s="3" customFormat="true" ht="15" hidden="false" customHeight="false" outlineLevel="0" collapsed="false">
      <c r="B1152" s="3" t="n">
        <f aca="false">+B175</f>
        <v>1418</v>
      </c>
      <c r="C1152" s="3" t="str">
        <f aca="false">C175</f>
        <v>CARTERA DE CREDITOS PARA LA MICROEMPRESA REESTRUCTURADA QUE NO DEVENGA INTERESES</v>
      </c>
      <c r="D1152" s="32" t="n">
        <f aca="false">+D175</f>
        <v>0</v>
      </c>
      <c r="E1152" s="32" t="n">
        <f aca="false">+E175</f>
        <v>0</v>
      </c>
      <c r="F1152" s="32" t="n">
        <f aca="false">+F175</f>
        <v>0</v>
      </c>
      <c r="G1152" s="32" t="n">
        <f aca="false">+G175</f>
        <v>0</v>
      </c>
      <c r="H1152" s="32" t="n">
        <f aca="false">+H175</f>
        <v>0</v>
      </c>
      <c r="I1152" s="19" t="n">
        <f aca="false">D1152+E1152+F1152+G1152-H1152</f>
        <v>0</v>
      </c>
      <c r="J1152" s="19"/>
    </row>
    <row r="1153" s="3" customFormat="true" ht="15" hidden="false" customHeight="false" outlineLevel="0" collapsed="false">
      <c r="B1153" s="3" t="n">
        <f aca="false">+B181</f>
        <v>1421</v>
      </c>
      <c r="C1153" s="3" t="str">
        <f aca="false">C181</f>
        <v>CARTERA DE CREDITOS COMERCIAL VENCIDA</v>
      </c>
      <c r="D1153" s="32" t="n">
        <f aca="false">+D181</f>
        <v>0</v>
      </c>
      <c r="E1153" s="32" t="n">
        <f aca="false">+E181</f>
        <v>0</v>
      </c>
      <c r="F1153" s="32" t="n">
        <f aca="false">+F181</f>
        <v>0</v>
      </c>
      <c r="G1153" s="32" t="n">
        <f aca="false">+G181</f>
        <v>0</v>
      </c>
      <c r="H1153" s="32" t="n">
        <f aca="false">+H181</f>
        <v>0</v>
      </c>
      <c r="I1153" s="19" t="n">
        <f aca="false">D1153+E1153+F1153+G1153-H1153</f>
        <v>0</v>
      </c>
      <c r="J1153" s="19"/>
    </row>
    <row r="1154" s="3" customFormat="true" ht="15" hidden="false" customHeight="false" outlineLevel="0" collapsed="false">
      <c r="B1154" s="3" t="n">
        <f aca="false">+B187</f>
        <v>1422</v>
      </c>
      <c r="C1154" s="3" t="str">
        <f aca="false">C187</f>
        <v>CARTERA DE CREDITOS DE CONSUMO VENCIDA</v>
      </c>
      <c r="D1154" s="32" t="n">
        <f aca="false">+D187</f>
        <v>0</v>
      </c>
      <c r="E1154" s="32" t="n">
        <f aca="false">+E187</f>
        <v>0</v>
      </c>
      <c r="F1154" s="32" t="n">
        <f aca="false">+F187</f>
        <v>0</v>
      </c>
      <c r="G1154" s="32" t="n">
        <f aca="false">+G187</f>
        <v>0</v>
      </c>
      <c r="H1154" s="32" t="n">
        <f aca="false">+H187</f>
        <v>0</v>
      </c>
      <c r="I1154" s="19" t="n">
        <f aca="false">D1154+E1154+F1154+G1154-H1154</f>
        <v>0</v>
      </c>
      <c r="J1154" s="19"/>
    </row>
    <row r="1155" s="3" customFormat="true" ht="15" hidden="false" customHeight="false" outlineLevel="0" collapsed="false">
      <c r="B1155" s="3" t="n">
        <f aca="false">+B193</f>
        <v>1423</v>
      </c>
      <c r="C1155" s="3" t="str">
        <f aca="false">C193</f>
        <v>CARTERA DE CREDITOS DE VIVIENDA VENCIDA</v>
      </c>
      <c r="D1155" s="32" t="n">
        <f aca="false">+D193</f>
        <v>0</v>
      </c>
      <c r="E1155" s="32" t="n">
        <f aca="false">+E193</f>
        <v>0</v>
      </c>
      <c r="F1155" s="32" t="n">
        <f aca="false">+F193</f>
        <v>0</v>
      </c>
      <c r="G1155" s="32" t="n">
        <f aca="false">+G193</f>
        <v>0</v>
      </c>
      <c r="H1155" s="32" t="n">
        <f aca="false">+H193</f>
        <v>0</v>
      </c>
      <c r="I1155" s="19" t="n">
        <f aca="false">D1155+E1155+F1155+G1155-H1155</f>
        <v>0</v>
      </c>
      <c r="J1155" s="19"/>
    </row>
    <row r="1156" s="3" customFormat="true" ht="15" hidden="false" customHeight="false" outlineLevel="0" collapsed="false">
      <c r="B1156" s="3" t="n">
        <f aca="false">+B200</f>
        <v>1424</v>
      </c>
      <c r="C1156" s="3" t="str">
        <f aca="false">C200</f>
        <v>CARTERA DE CREDITOS PARA LA MICROEMPRESA VENCIDA</v>
      </c>
      <c r="D1156" s="32" t="n">
        <f aca="false">+D200</f>
        <v>0</v>
      </c>
      <c r="E1156" s="32" t="n">
        <f aca="false">+E200</f>
        <v>0</v>
      </c>
      <c r="F1156" s="32" t="n">
        <f aca="false">+F200</f>
        <v>0</v>
      </c>
      <c r="G1156" s="32" t="n">
        <f aca="false">+G200</f>
        <v>0</v>
      </c>
      <c r="H1156" s="32" t="n">
        <f aca="false">+H200</f>
        <v>0</v>
      </c>
      <c r="I1156" s="19" t="n">
        <f aca="false">D1156+E1156+F1156+G1156-H1156</f>
        <v>0</v>
      </c>
      <c r="J1156" s="19"/>
    </row>
    <row r="1157" s="3" customFormat="true" ht="15" hidden="false" customHeight="false" outlineLevel="0" collapsed="false">
      <c r="B1157" s="3" t="n">
        <f aca="false">+B206</f>
        <v>1425</v>
      </c>
      <c r="C1157" s="3" t="str">
        <f aca="false">C206</f>
        <v>CARTERA DE CREDITOS COMERCIAL REESTRUCTURADA VENCIDA</v>
      </c>
      <c r="D1157" s="32" t="n">
        <f aca="false">+D206</f>
        <v>0</v>
      </c>
      <c r="E1157" s="32" t="n">
        <f aca="false">+E206</f>
        <v>0</v>
      </c>
      <c r="F1157" s="32" t="n">
        <f aca="false">+F206</f>
        <v>0</v>
      </c>
      <c r="G1157" s="32" t="n">
        <f aca="false">+G206</f>
        <v>0</v>
      </c>
      <c r="H1157" s="32" t="n">
        <f aca="false">+H206</f>
        <v>0</v>
      </c>
      <c r="I1157" s="19" t="n">
        <f aca="false">D1157+E1157+F1157+G1157-H1157</f>
        <v>0</v>
      </c>
      <c r="J1157" s="19"/>
    </row>
    <row r="1158" s="3" customFormat="true" ht="15" hidden="false" customHeight="false" outlineLevel="0" collapsed="false">
      <c r="B1158" s="3" t="n">
        <f aca="false">+B212</f>
        <v>1426</v>
      </c>
      <c r="C1158" s="3" t="str">
        <f aca="false">C212</f>
        <v>CARTERA DE CREDITOS DE CONSUMO REESTRUCTURADA VENCIDA</v>
      </c>
      <c r="D1158" s="32" t="n">
        <f aca="false">+D212</f>
        <v>0</v>
      </c>
      <c r="E1158" s="32" t="n">
        <f aca="false">+E212</f>
        <v>0</v>
      </c>
      <c r="F1158" s="32" t="n">
        <f aca="false">+F212</f>
        <v>0</v>
      </c>
      <c r="G1158" s="32" t="n">
        <f aca="false">+G212</f>
        <v>0</v>
      </c>
      <c r="H1158" s="32" t="n">
        <f aca="false">+H212</f>
        <v>0</v>
      </c>
      <c r="I1158" s="19" t="n">
        <f aca="false">D1158+E1158+F1158+G1158-H1158</f>
        <v>0</v>
      </c>
      <c r="J1158" s="19"/>
    </row>
    <row r="1159" s="3" customFormat="true" ht="15" hidden="false" customHeight="false" outlineLevel="0" collapsed="false">
      <c r="B1159" s="3" t="n">
        <f aca="false">+B218</f>
        <v>1427</v>
      </c>
      <c r="C1159" s="3" t="str">
        <f aca="false">C218</f>
        <v>CARTERA DE CREDITOS DE VIVIENDA REESTRUCTURADA VENCIDA</v>
      </c>
      <c r="D1159" s="32" t="n">
        <f aca="false">+D218</f>
        <v>0</v>
      </c>
      <c r="E1159" s="32" t="n">
        <f aca="false">+E218</f>
        <v>0</v>
      </c>
      <c r="F1159" s="32" t="n">
        <f aca="false">+F218</f>
        <v>0</v>
      </c>
      <c r="G1159" s="32" t="n">
        <f aca="false">+G218</f>
        <v>0</v>
      </c>
      <c r="H1159" s="32" t="n">
        <f aca="false">+H218</f>
        <v>0</v>
      </c>
      <c r="I1159" s="19" t="n">
        <f aca="false">D1159+E1159+F1159+G1159-H1159</f>
        <v>0</v>
      </c>
      <c r="J1159" s="19"/>
    </row>
    <row r="1160" s="3" customFormat="true" ht="15" hidden="false" customHeight="false" outlineLevel="0" collapsed="false">
      <c r="B1160" s="3" t="n">
        <f aca="false">+B225</f>
        <v>1428</v>
      </c>
      <c r="C1160" s="3" t="str">
        <f aca="false">C225</f>
        <v>CARTERA DE CREDITOS PARA LA MICROEMPRESA REESTRUCTURADA VENCIDA</v>
      </c>
      <c r="D1160" s="32" t="n">
        <f aca="false">+D225</f>
        <v>0</v>
      </c>
      <c r="E1160" s="32" t="n">
        <f aca="false">+E225</f>
        <v>0</v>
      </c>
      <c r="F1160" s="32" t="n">
        <f aca="false">+F225</f>
        <v>0</v>
      </c>
      <c r="G1160" s="32" t="n">
        <f aca="false">+G225</f>
        <v>0</v>
      </c>
      <c r="H1160" s="32" t="n">
        <f aca="false">+H225</f>
        <v>0</v>
      </c>
      <c r="I1160" s="19" t="n">
        <f aca="false">D1160+E1160+F1160+G1160-H1160</f>
        <v>0</v>
      </c>
      <c r="J1160" s="19"/>
    </row>
    <row r="1161" s="3" customFormat="true" ht="15" hidden="false" customHeight="false" outlineLevel="0" collapsed="false">
      <c r="B1161" s="3" t="n">
        <f aca="false">+B231</f>
        <v>1499</v>
      </c>
      <c r="C1161" s="3" t="str">
        <f aca="false">+C231</f>
        <v>(PROVISIONES PARA CREDITOS INCOBRABLES)</v>
      </c>
      <c r="D1161" s="32" t="n">
        <f aca="false">+D231</f>
        <v>0</v>
      </c>
      <c r="E1161" s="32" t="n">
        <f aca="false">+E231</f>
        <v>0</v>
      </c>
      <c r="F1161" s="32" t="n">
        <f aca="false">+F231</f>
        <v>0</v>
      </c>
      <c r="G1161" s="32" t="n">
        <f aca="false">+G231</f>
        <v>0</v>
      </c>
      <c r="H1161" s="32" t="n">
        <f aca="false">+H231</f>
        <v>0</v>
      </c>
      <c r="I1161" s="19" t="n">
        <f aca="false">D1161+E1161+F1161+G1161-H1161</f>
        <v>0</v>
      </c>
      <c r="J1161" s="19"/>
    </row>
    <row r="1162" s="3" customFormat="true" ht="15" hidden="false" customHeight="false" outlineLevel="0" collapsed="false">
      <c r="B1162" s="3" t="n">
        <f aca="false">B375</f>
        <v>190215</v>
      </c>
      <c r="C1162" s="3" t="str">
        <f aca="false">C375</f>
        <v>CARTERA DE CREDITOS QUE NO DEVENGA INTERESES</v>
      </c>
      <c r="D1162" s="32" t="n">
        <f aca="false">D375</f>
        <v>0</v>
      </c>
      <c r="E1162" s="32" t="n">
        <f aca="false">E375</f>
        <v>0</v>
      </c>
      <c r="F1162" s="32" t="n">
        <f aca="false">F375</f>
        <v>0</v>
      </c>
      <c r="G1162" s="32" t="n">
        <f aca="false">G375</f>
        <v>0</v>
      </c>
      <c r="H1162" s="32" t="n">
        <f aca="false">H375</f>
        <v>0</v>
      </c>
      <c r="I1162" s="19" t="n">
        <f aca="false">D1162+E1162+F1162+G1162-H1162</f>
        <v>0</v>
      </c>
      <c r="J1162" s="19"/>
    </row>
    <row r="1163" s="3" customFormat="true" ht="15" hidden="false" customHeight="false" outlineLevel="0" collapsed="false">
      <c r="B1163" s="3" t="n">
        <f aca="false">B376</f>
        <v>190220</v>
      </c>
      <c r="C1163" s="3" t="str">
        <f aca="false">C376</f>
        <v>CARTERA DE CREDITOS VENCIDA</v>
      </c>
      <c r="D1163" s="32" t="n">
        <f aca="false">D376</f>
        <v>0</v>
      </c>
      <c r="E1163" s="32" t="n">
        <f aca="false">E376</f>
        <v>0</v>
      </c>
      <c r="F1163" s="32" t="n">
        <f aca="false">F376</f>
        <v>0</v>
      </c>
      <c r="G1163" s="32" t="n">
        <f aca="false">G376</f>
        <v>0</v>
      </c>
      <c r="H1163" s="32" t="n">
        <f aca="false">H376</f>
        <v>0</v>
      </c>
      <c r="I1163" s="19" t="n">
        <f aca="false">D1163+E1163+F1163+G1163-H1163</f>
        <v>0</v>
      </c>
      <c r="J1163" s="19"/>
    </row>
    <row r="1164" s="3" customFormat="true" ht="15" hidden="false" customHeight="false" outlineLevel="0" collapsed="false">
      <c r="B1164" s="3" t="n">
        <f aca="false">B378</f>
        <v>190230</v>
      </c>
      <c r="C1164" s="3" t="str">
        <f aca="false">C378</f>
        <v>CARTERA DE CREDITOS REESTRUCTURADA QUE NO DEVENGA INTERESES</v>
      </c>
      <c r="D1164" s="32" t="n">
        <f aca="false">D378</f>
        <v>0</v>
      </c>
      <c r="E1164" s="32" t="n">
        <f aca="false">E378</f>
        <v>0</v>
      </c>
      <c r="F1164" s="32" t="n">
        <f aca="false">F378</f>
        <v>0</v>
      </c>
      <c r="G1164" s="32" t="n">
        <f aca="false">G378</f>
        <v>0</v>
      </c>
      <c r="H1164" s="32" t="n">
        <f aca="false">H378</f>
        <v>0</v>
      </c>
      <c r="I1164" s="19" t="n">
        <f aca="false">D1164+E1164+F1164+G1164-H1164</f>
        <v>0</v>
      </c>
      <c r="J1164" s="19"/>
    </row>
    <row r="1165" s="3" customFormat="true" ht="15" hidden="false" customHeight="false" outlineLevel="0" collapsed="false">
      <c r="B1165" s="3" t="n">
        <f aca="false">B379</f>
        <v>190235</v>
      </c>
      <c r="C1165" s="3" t="str">
        <f aca="false">C379</f>
        <v>CARTERA DE CREDITOS REESTRUCTURADA VENCIDA</v>
      </c>
      <c r="D1165" s="33" t="n">
        <f aca="false">D379</f>
        <v>0</v>
      </c>
      <c r="E1165" s="33" t="n">
        <f aca="false">E379</f>
        <v>0</v>
      </c>
      <c r="F1165" s="33" t="n">
        <f aca="false">F379</f>
        <v>0</v>
      </c>
      <c r="G1165" s="33" t="n">
        <f aca="false">G379</f>
        <v>0</v>
      </c>
      <c r="H1165" s="33" t="n">
        <f aca="false">H379</f>
        <v>0</v>
      </c>
      <c r="I1165" s="19" t="n">
        <f aca="false">D1165+E1165+F1165+G1165-H1165</f>
        <v>0</v>
      </c>
      <c r="J1165" s="19"/>
    </row>
    <row r="1166" s="4" customFormat="true" ht="15" hidden="false" customHeight="false" outlineLevel="0" collapsed="false">
      <c r="C1166" s="4" t="s">
        <v>562</v>
      </c>
      <c r="D1166" s="34" t="n">
        <f aca="false">SUM(D1145:D1165)</f>
        <v>0</v>
      </c>
      <c r="E1166" s="34" t="n">
        <f aca="false">SUM(E1145:E1165)</f>
        <v>0</v>
      </c>
      <c r="F1166" s="34" t="n">
        <f aca="false">SUM(F1145:F1165)</f>
        <v>0</v>
      </c>
      <c r="G1166" s="34" t="n">
        <f aca="false">SUM(G1145:G1165)</f>
        <v>0</v>
      </c>
      <c r="H1166" s="34" t="n">
        <f aca="false">SUM(H1145:H1165)</f>
        <v>0</v>
      </c>
      <c r="I1166" s="19" t="n">
        <f aca="false">D1166+E1166+F1166+G1166-H1166</f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f aca="false">D1167+E1167+F1167+G1167-H1167</f>
        <v>0</v>
      </c>
      <c r="J1167" s="19"/>
    </row>
    <row r="1168" s="3" customFormat="true" ht="15" hidden="false" customHeight="false" outlineLevel="0" collapsed="false">
      <c r="B1168" s="32" t="n">
        <f aca="false">+B650</f>
        <v>0</v>
      </c>
      <c r="C1168" s="3" t="str">
        <f aca="false">+C650</f>
        <v>TOTAL PATRIMONIO</v>
      </c>
      <c r="D1168" s="32" t="n">
        <f aca="false">+D650</f>
        <v>4348.28113</v>
      </c>
      <c r="E1168" s="32" t="n">
        <f aca="false">+E650</f>
        <v>11389.37976</v>
      </c>
      <c r="F1168" s="32" t="n">
        <f aca="false">+F650</f>
        <v>6772.01886</v>
      </c>
      <c r="G1168" s="32" t="n">
        <f aca="false">+G650</f>
        <v>1081.64197</v>
      </c>
      <c r="H1168" s="32" t="n">
        <f aca="false">+H650</f>
        <v>23591.32172</v>
      </c>
      <c r="I1168" s="19" t="n">
        <f aca="false">D1168+E1168+F1168+G1168-H1168</f>
        <v>0</v>
      </c>
      <c r="J1168" s="19"/>
    </row>
    <row r="1169" s="3" customFormat="true" ht="15" hidden="false" customHeight="false" outlineLevel="0" collapsed="false">
      <c r="B1169" s="3" t="n">
        <f aca="false">+B654</f>
        <v>5</v>
      </c>
      <c r="C1169" s="3" t="str">
        <f aca="false">+C654</f>
        <v>INGRESOS</v>
      </c>
      <c r="D1169" s="32" t="n">
        <f aca="false">+D654</f>
        <v>1327.67285</v>
      </c>
      <c r="E1169" s="32" t="n">
        <f aca="false">+E654</f>
        <v>2463.10473</v>
      </c>
      <c r="F1169" s="32" t="n">
        <f aca="false">+F654</f>
        <v>2020.90793</v>
      </c>
      <c r="G1169" s="32" t="n">
        <f aca="false">+G654</f>
        <v>123.91998</v>
      </c>
      <c r="H1169" s="32" t="n">
        <f aca="false">+H654</f>
        <v>5935.60549</v>
      </c>
      <c r="I1169" s="19" t="n">
        <f aca="false">D1169+E1169+F1169+G1169-H1169</f>
        <v>0</v>
      </c>
      <c r="J1169" s="19"/>
    </row>
    <row r="1170" s="3" customFormat="true" ht="15" hidden="false" customHeight="false" outlineLevel="0" collapsed="false">
      <c r="B1170" s="3" t="n">
        <f aca="false">-B427</f>
        <v>-4</v>
      </c>
      <c r="C1170" s="3" t="str">
        <f aca="false">C427</f>
        <v>GASTOS</v>
      </c>
      <c r="D1170" s="33" t="n">
        <f aca="false">-D427</f>
        <v>-917.64983</v>
      </c>
      <c r="E1170" s="33" t="n">
        <f aca="false">-E427</f>
        <v>-2057.9837</v>
      </c>
      <c r="F1170" s="33" t="n">
        <f aca="false">-F427</f>
        <v>-1169.22691</v>
      </c>
      <c r="G1170" s="33" t="n">
        <f aca="false">-G427</f>
        <v>-117.87896</v>
      </c>
      <c r="H1170" s="33" t="n">
        <f aca="false">-H427</f>
        <v>-4262.7394</v>
      </c>
      <c r="I1170" s="19" t="n">
        <f aca="false">D1170+E1170+F1170+G1170-H1170</f>
        <v>0</v>
      </c>
      <c r="J1170" s="19"/>
    </row>
    <row r="1171" s="3" customFormat="true" ht="15" hidden="false" customHeight="false" outlineLevel="0" collapsed="false">
      <c r="C1171" s="4" t="s">
        <v>563</v>
      </c>
      <c r="D1171" s="45" t="n">
        <f aca="false">SUM(D1168:D1170)</f>
        <v>4758.30415</v>
      </c>
      <c r="E1171" s="45" t="n">
        <f aca="false">SUM(E1168:E1170)</f>
        <v>11794.50079</v>
      </c>
      <c r="F1171" s="45" t="n">
        <f aca="false">SUM(F1168:F1170)</f>
        <v>7623.69988</v>
      </c>
      <c r="G1171" s="45" t="n">
        <f aca="false">SUM(G1168:G1170)</f>
        <v>1087.68299</v>
      </c>
      <c r="H1171" s="45" t="n">
        <f aca="false">SUM(H1168:H1170)</f>
        <v>25264.18781</v>
      </c>
      <c r="I1171" s="19" t="n">
        <f aca="false">D1171+E1171+F1171+G1171-H1171</f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f aca="false">D1172+E1172+F1172+G1172-H1172</f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f aca="false">(D1166/D1171)*100</f>
        <v>0</v>
      </c>
      <c r="E1173" s="49" t="n">
        <f aca="false">(E1166/E1171)*100</f>
        <v>0</v>
      </c>
      <c r="F1173" s="49" t="n">
        <f aca="false">(F1166/F1171)*100</f>
        <v>0</v>
      </c>
      <c r="G1173" s="49" t="n">
        <f aca="false">(G1166/G1171)*100</f>
        <v>0</v>
      </c>
      <c r="H1173" s="49" t="n">
        <f aca="false">(H1166/H1171)*100</f>
        <v>0</v>
      </c>
      <c r="I1173" s="19" t="n">
        <f aca="false">D1173+E1173+F1173+G1173-H1173</f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f aca="false">(D1166/D1168)*100</f>
        <v>0</v>
      </c>
      <c r="E1174" s="51" t="n">
        <f aca="false">(E1166/E1168)*100</f>
        <v>0</v>
      </c>
      <c r="F1174" s="51" t="n">
        <f aca="false">(F1166/F1168)*100</f>
        <v>0</v>
      </c>
      <c r="G1174" s="51" t="n">
        <f aca="false">(G1166/G1168)*100</f>
        <v>0</v>
      </c>
      <c r="H1174" s="51" t="n">
        <f aca="false">(H1166/H1168)*100</f>
        <v>0</v>
      </c>
      <c r="I1174" s="19" t="n">
        <f aca="false">D1174+E1174+F1174+G1174-H1174</f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f aca="false">D1175+E1175+F1175+G1175-H1175</f>
        <v>0</v>
      </c>
      <c r="J1175" s="19"/>
    </row>
    <row r="1176" s="3" customFormat="true" ht="15" hidden="false" customHeight="false" outlineLevel="0" collapsed="false">
      <c r="C1176" s="31" t="s">
        <v>566</v>
      </c>
      <c r="E1176" s="4"/>
      <c r="G1176" s="4"/>
      <c r="I1176" s="19" t="n">
        <f aca="false">D1176+E1176+F1176+G1176-H1176</f>
        <v>0</v>
      </c>
      <c r="J1176" s="19"/>
    </row>
    <row r="1177" s="3" customFormat="true" ht="15" hidden="false" customHeight="false" outlineLevel="0" collapsed="false">
      <c r="B1177" s="3" t="n">
        <f aca="false">+B433</f>
        <v>2101</v>
      </c>
      <c r="C1177" s="3" t="str">
        <f aca="false">C433</f>
        <v>DEPOSITOS A LA VISTA</v>
      </c>
      <c r="D1177" s="32" t="n">
        <f aca="false">+D433</f>
        <v>0</v>
      </c>
      <c r="E1177" s="32" t="n">
        <f aca="false">+E433</f>
        <v>0</v>
      </c>
      <c r="F1177" s="32" t="n">
        <f aca="false">+F433</f>
        <v>0</v>
      </c>
      <c r="G1177" s="32" t="n">
        <f aca="false">+G433</f>
        <v>0</v>
      </c>
      <c r="H1177" s="32" t="n">
        <f aca="false">+H433</f>
        <v>0</v>
      </c>
      <c r="I1177" s="19" t="n">
        <f aca="false">D1177+E1177+F1177+G1177-H1177</f>
        <v>0</v>
      </c>
      <c r="J1177" s="19"/>
    </row>
    <row r="1178" s="3" customFormat="true" ht="15" hidden="false" customHeight="false" outlineLevel="0" collapsed="false">
      <c r="B1178" s="3" t="n">
        <f aca="false">+B444</f>
        <v>2102</v>
      </c>
      <c r="C1178" s="3" t="str">
        <f aca="false">C444</f>
        <v>OPERACIONES DE REPORTO</v>
      </c>
      <c r="D1178" s="32" t="n">
        <f aca="false">+D444</f>
        <v>0</v>
      </c>
      <c r="E1178" s="32" t="n">
        <f aca="false">+E444</f>
        <v>0</v>
      </c>
      <c r="F1178" s="32" t="n">
        <f aca="false">+F444</f>
        <v>0</v>
      </c>
      <c r="G1178" s="32" t="n">
        <f aca="false">+G444</f>
        <v>0</v>
      </c>
      <c r="H1178" s="32" t="n">
        <f aca="false">+H444</f>
        <v>0</v>
      </c>
      <c r="I1178" s="19" t="n">
        <f aca="false">D1178+E1178+F1178+G1178-H1178</f>
        <v>0</v>
      </c>
      <c r="J1178" s="19"/>
    </row>
    <row r="1179" s="3" customFormat="true" ht="15" hidden="false" customHeight="false" outlineLevel="0" collapsed="false">
      <c r="B1179" s="3" t="n">
        <f aca="false">+B449</f>
        <v>210305</v>
      </c>
      <c r="C1179" s="3" t="str">
        <f aca="false">C449</f>
        <v>DE 1 A 30 DIAS</v>
      </c>
      <c r="D1179" s="32" t="n">
        <f aca="false">+D449</f>
        <v>0</v>
      </c>
      <c r="E1179" s="32" t="n">
        <f aca="false">+E449</f>
        <v>0</v>
      </c>
      <c r="F1179" s="32" t="n">
        <f aca="false">+F449</f>
        <v>0</v>
      </c>
      <c r="G1179" s="32" t="n">
        <f aca="false">+G449</f>
        <v>0</v>
      </c>
      <c r="H1179" s="32" t="n">
        <f aca="false">+H449</f>
        <v>0</v>
      </c>
      <c r="I1179" s="19" t="n">
        <f aca="false">D1179+E1179+F1179+G1179-H1179</f>
        <v>0</v>
      </c>
      <c r="J1179" s="19"/>
    </row>
    <row r="1180" s="3" customFormat="true" ht="15" hidden="false" customHeight="false" outlineLevel="0" collapsed="false">
      <c r="B1180" s="3" t="n">
        <f aca="false">+B450</f>
        <v>210310</v>
      </c>
      <c r="C1180" s="3" t="str">
        <f aca="false">C450</f>
        <v>DE 31 A 90 DIAS</v>
      </c>
      <c r="D1180" s="33" t="n">
        <f aca="false">+D450</f>
        <v>0</v>
      </c>
      <c r="E1180" s="33" t="n">
        <f aca="false">+E450</f>
        <v>0</v>
      </c>
      <c r="F1180" s="33" t="n">
        <f aca="false">+F450</f>
        <v>0</v>
      </c>
      <c r="G1180" s="33" t="n">
        <f aca="false">+G450</f>
        <v>0</v>
      </c>
      <c r="H1180" s="33" t="n">
        <f aca="false">+H450</f>
        <v>0</v>
      </c>
      <c r="I1180" s="19" t="n">
        <f aca="false">D1180+E1180+F1180+G1180-H1180</f>
        <v>0</v>
      </c>
      <c r="J1180" s="19"/>
    </row>
    <row r="1181" s="4" customFormat="true" ht="15" hidden="false" customHeight="false" outlineLevel="0" collapsed="false">
      <c r="C1181" s="4" t="s">
        <v>567</v>
      </c>
      <c r="D1181" s="34" t="n">
        <f aca="false">SUM(D1177:D1180)</f>
        <v>0</v>
      </c>
      <c r="E1181" s="34" t="n">
        <f aca="false">SUM(E1177:E1180)</f>
        <v>0</v>
      </c>
      <c r="F1181" s="34" t="n">
        <f aca="false">SUM(F1177:F1180)</f>
        <v>0</v>
      </c>
      <c r="G1181" s="34" t="n">
        <f aca="false">SUM(G1177:G1180)</f>
        <v>0</v>
      </c>
      <c r="H1181" s="34" t="n">
        <f aca="false">SUM(H1177:H1180)</f>
        <v>0</v>
      </c>
      <c r="I1181" s="19" t="n">
        <f aca="false">D1181+E1181+F1181+G1181-H1181</f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f aca="false">D1182+E1182+F1182+G1182-H1182</f>
        <v>0</v>
      </c>
      <c r="J1182" s="19"/>
    </row>
  </sheetData>
  <hyperlinks>
    <hyperlink ref="B894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163" t="s">
        <v>675</v>
      </c>
    </row>
    <row r="3" customFormat="false" ht="15" hidden="false" customHeight="false" outlineLevel="0" collapsed="false">
      <c r="B3" s="164" t="str">
        <f aca="false">'EPyG SAB II'!B3</f>
        <v>SISTEMA DE ALMACENES GENERALES DE DEPÓSITOS</v>
      </c>
    </row>
    <row r="4" customFormat="false" ht="15" hidden="false" customHeight="false" outlineLevel="0" collapsed="false">
      <c r="B4" s="164" t="str">
        <f aca="false">'EPyG SAB II'!B4</f>
        <v>Enero - Julio 2009</v>
      </c>
    </row>
    <row r="5" customFormat="false" ht="15" hidden="false" customHeight="false" outlineLevel="0" collapsed="false">
      <c r="B5" s="53" t="s">
        <v>660</v>
      </c>
    </row>
    <row r="7" s="8" customFormat="true" ht="30" hidden="false" customHeight="true" outlineLevel="0" collapsed="false">
      <c r="B7" s="9" t="str">
        <f aca="false">'EPyG SAB II'!B7</f>
        <v>CODIGO</v>
      </c>
      <c r="C7" s="10" t="str">
        <f aca="false">'EPyG SAB II'!C7</f>
        <v>CUENTA</v>
      </c>
      <c r="D7" s="89" t="str">
        <f aca="false">'EPyG SAB II'!D7</f>
        <v>ALMACOPIO</v>
      </c>
      <c r="E7" s="54" t="str">
        <f aca="false">'EPyG SAB II'!E7</f>
        <v>ALMAGRO</v>
      </c>
      <c r="F7" s="89" t="str">
        <f aca="false">'EPyG SAB II'!F7</f>
        <v>ALMESA</v>
      </c>
      <c r="G7" s="54" t="str">
        <f aca="false">'EPyG SAB II'!G7</f>
        <v>ALMAQUIL</v>
      </c>
      <c r="H7" s="68" t="str">
        <f aca="false">'EPyG SAB II'!H7</f>
        <v>TOTAL SISTEMA</v>
      </c>
    </row>
    <row r="8" customFormat="false" ht="15" hidden="false" customHeight="false" outlineLevel="0" collapsed="false">
      <c r="B8" s="165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66"/>
      <c r="B9" s="167"/>
      <c r="C9" s="35" t="str">
        <f aca="false">'EPyG SAB II'!C9</f>
        <v>TOTAL INGRESOS</v>
      </c>
      <c r="D9" s="51" t="n">
        <f aca="false">(EPyG!D9/EPyG!D$9)*100</f>
        <v>100</v>
      </c>
      <c r="E9" s="51" t="n">
        <f aca="false">(EPyG!E9/EPyG!E$9)*100</f>
        <v>100</v>
      </c>
      <c r="F9" s="51" t="n">
        <f aca="false">(EPyG!F9/EPyG!F$9)*100</f>
        <v>100</v>
      </c>
      <c r="G9" s="51" t="n">
        <f aca="false">(EPyG!G9/EPyG!G$9)*100</f>
        <v>100</v>
      </c>
      <c r="H9" s="173" t="n">
        <f aca="false">(EPyG!H9/EPyG!H$9)*100</f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65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5" t="n">
        <f aca="false">'EPyG SAB II'!B11</f>
        <v>51</v>
      </c>
      <c r="C11" s="32" t="str">
        <f aca="false">'EPyG SAB II'!C11</f>
        <v>INTERESES Y DESCUENTOS GANADOS</v>
      </c>
      <c r="D11" s="25" t="n">
        <f aca="false">(EPyG!D11/EPyG!D$9)*100</f>
        <v>6.97666974209799</v>
      </c>
      <c r="E11" s="25" t="n">
        <f aca="false">(EPyG!E11/EPyG!E$9)*100</f>
        <v>0.161210765893824</v>
      </c>
      <c r="F11" s="25" t="n">
        <f aca="false">(EPyG!F11/EPyG!F$9)*100</f>
        <v>3.57026655835825</v>
      </c>
      <c r="G11" s="25" t="n">
        <f aca="false">(EPyG!G11/EPyG!G$9)*100</f>
        <v>6.11348549281561</v>
      </c>
      <c r="H11" s="174" t="n">
        <f aca="false">(EPyG!H11/EPyG!H$9)*100</f>
        <v>2.97064503860751</v>
      </c>
    </row>
    <row r="12" customFormat="false" ht="15" hidden="false" customHeight="false" outlineLevel="0" collapsed="false">
      <c r="B12" s="165" t="n">
        <f aca="false">'EPyG SAB II'!B12</f>
        <v>5101</v>
      </c>
      <c r="C12" s="168" t="str">
        <f aca="false">'EPyG SAB II'!C12</f>
        <v>        DEPOSITOS</v>
      </c>
      <c r="D12" s="175" t="n">
        <f aca="false">(EPyG!D12/EPyG!D$9)*100</f>
        <v>0</v>
      </c>
      <c r="E12" s="175" t="n">
        <f aca="false">(EPyG!E12/EPyG!E$9)*100</f>
        <v>0.00857129611374665</v>
      </c>
      <c r="F12" s="175" t="n">
        <f aca="false">(EPyG!F12/EPyG!F$9)*100</f>
        <v>0</v>
      </c>
      <c r="G12" s="175" t="n">
        <f aca="false">(EPyG!G12/EPyG!G$9)*100</f>
        <v>0</v>
      </c>
      <c r="H12" s="176" t="n">
        <f aca="false">(EPyG!H12/EPyG!H$9)*100</f>
        <v>0.0035568401632434</v>
      </c>
    </row>
    <row r="13" customFormat="false" ht="15" hidden="false" customHeight="false" outlineLevel="0" collapsed="false">
      <c r="B13" s="165" t="n">
        <f aca="false">'EPyG SAB II'!B13</f>
        <v>5102</v>
      </c>
      <c r="C13" s="168" t="str">
        <f aca="false">'EPyG SAB II'!C13</f>
        <v>        OPERACIONES INTERBANCARIAS</v>
      </c>
      <c r="D13" s="175" t="n">
        <f aca="false">(EPyG!D13/EPyG!D$9)*100</f>
        <v>0</v>
      </c>
      <c r="E13" s="175" t="n">
        <f aca="false">(EPyG!E13/EPyG!E$9)*100</f>
        <v>0</v>
      </c>
      <c r="F13" s="175" t="n">
        <f aca="false">(EPyG!F13/EPyG!F$9)*100</f>
        <v>0</v>
      </c>
      <c r="G13" s="175" t="n">
        <f aca="false">(EPyG!G13/EPyG!G$9)*100</f>
        <v>0</v>
      </c>
      <c r="H13" s="176" t="n">
        <f aca="false">(EPyG!H13/EPyG!H$9)*100</f>
        <v>0</v>
      </c>
    </row>
    <row r="14" customFormat="false" ht="15" hidden="false" customHeight="false" outlineLevel="0" collapsed="false">
      <c r="B14" s="165" t="n">
        <f aca="false">'EPyG SAB II'!B14</f>
        <v>5103</v>
      </c>
      <c r="C14" s="168" t="str">
        <f aca="false">'EPyG SAB II'!C14</f>
        <v>        INTERESES Y DESCUENTOS DE INVERSIONES EN TITULOS VALORES</v>
      </c>
      <c r="D14" s="175" t="n">
        <f aca="false">(EPyG!D14/EPyG!D$9)*100</f>
        <v>6.97666974209799</v>
      </c>
      <c r="E14" s="175" t="n">
        <f aca="false">(EPyG!E14/EPyG!E$9)*100</f>
        <v>0.119547088848309</v>
      </c>
      <c r="F14" s="175" t="n">
        <f aca="false">(EPyG!F14/EPyG!F$9)*100</f>
        <v>3.57026655835825</v>
      </c>
      <c r="G14" s="175" t="n">
        <f aca="false">(EPyG!G14/EPyG!G$9)*100</f>
        <v>6.11348549281561</v>
      </c>
      <c r="H14" s="176" t="n">
        <f aca="false">(EPyG!H14/EPyG!H$9)*100</f>
        <v>2.95335581677953</v>
      </c>
    </row>
    <row r="15" customFormat="false" ht="15" hidden="false" customHeight="false" outlineLevel="0" collapsed="false">
      <c r="B15" s="165" t="n">
        <f aca="false">'EPyG SAB II'!B15</f>
        <v>5104</v>
      </c>
      <c r="C15" s="168" t="str">
        <f aca="false">'EPyG SAB II'!C15</f>
        <v>        INTERESES DE CARTERA DE CREDITOS</v>
      </c>
      <c r="D15" s="175" t="n">
        <f aca="false">(EPyG!D15/EPyG!D$9)*100</f>
        <v>0</v>
      </c>
      <c r="E15" s="175" t="n">
        <f aca="false">(EPyG!E15/EPyG!E$9)*100</f>
        <v>0</v>
      </c>
      <c r="F15" s="175" t="n">
        <f aca="false">(EPyG!F15/EPyG!F$9)*100</f>
        <v>0</v>
      </c>
      <c r="G15" s="175" t="n">
        <f aca="false">(EPyG!G15/EPyG!G$9)*100</f>
        <v>0</v>
      </c>
      <c r="H15" s="176" t="n">
        <f aca="false">(EPyG!H15/EPyG!H$9)*100</f>
        <v>0</v>
      </c>
    </row>
    <row r="16" customFormat="false" ht="15" hidden="false" customHeight="false" outlineLevel="0" collapsed="false">
      <c r="B16" s="165" t="n">
        <f aca="false">'EPyG SAB II'!B22</f>
        <v>5190</v>
      </c>
      <c r="C16" s="168" t="str">
        <f aca="false">'EPyG SAB II'!C22</f>
        <v>        OTROS INTERESES Y DESCUENTOS</v>
      </c>
      <c r="D16" s="175" t="n">
        <f aca="false">(EPyG!D16/EPyG!D$9)*100</f>
        <v>0</v>
      </c>
      <c r="E16" s="175" t="n">
        <f aca="false">(EPyG!E16/EPyG!E$9)*100</f>
        <v>0.0330923809317682</v>
      </c>
      <c r="F16" s="175" t="n">
        <f aca="false">(EPyG!F16/EPyG!F$9)*100</f>
        <v>0</v>
      </c>
      <c r="G16" s="175" t="n">
        <f aca="false">(EPyG!G16/EPyG!G$9)*100</f>
        <v>0</v>
      </c>
      <c r="H16" s="176" t="n">
        <f aca="false">(EPyG!H16/EPyG!H$9)*100</f>
        <v>0.013732381664739</v>
      </c>
    </row>
    <row r="17" customFormat="false" ht="15" hidden="false" customHeight="false" outlineLevel="0" collapsed="false">
      <c r="B17" s="165" t="n">
        <f aca="false">'EPyG SAB II'!B23</f>
        <v>41</v>
      </c>
      <c r="C17" s="32" t="str">
        <f aca="false">'EPyG SAB II'!C23</f>
        <v>INTERESES CAUSADOS</v>
      </c>
      <c r="D17" s="25" t="n">
        <f aca="false">(EPyG!D17/EPyG!D$9)*100</f>
        <v>0.00284784011362438</v>
      </c>
      <c r="E17" s="25" t="n">
        <f aca="false">(EPyG!E17/EPyG!E$9)*100</f>
        <v>4.63348141920056</v>
      </c>
      <c r="F17" s="25" t="n">
        <f aca="false">(EPyG!F17/EPyG!F$9)*100</f>
        <v>0</v>
      </c>
      <c r="G17" s="25" t="n">
        <f aca="false">(EPyG!G17/EPyG!G$9)*100</f>
        <v>0.0288492622416498</v>
      </c>
      <c r="H17" s="174" t="n">
        <f aca="false">(EPyG!H17/EPyG!H$9)*100</f>
        <v>1.92400017474881</v>
      </c>
    </row>
    <row r="18" customFormat="false" ht="15" hidden="false" customHeight="false" outlineLevel="0" collapsed="false">
      <c r="B18" s="165" t="n">
        <f aca="false">'EPyG SAB II'!B24</f>
        <v>4101</v>
      </c>
      <c r="C18" s="168" t="str">
        <f aca="false">'EPyG SAB II'!C24</f>
        <v>        OBLIGACIONES CON EL PUBLICO</v>
      </c>
      <c r="D18" s="175" t="n">
        <f aca="false">(EPyG!D18/EPyG!D$9)*100</f>
        <v>0</v>
      </c>
      <c r="E18" s="175" t="n">
        <f aca="false">(EPyG!E18/EPyG!E$9)*100</f>
        <v>0</v>
      </c>
      <c r="F18" s="175" t="n">
        <f aca="false">(EPyG!F18/EPyG!F$9)*100</f>
        <v>0</v>
      </c>
      <c r="G18" s="175" t="n">
        <f aca="false">(EPyG!G18/EPyG!G$9)*100</f>
        <v>0</v>
      </c>
      <c r="H18" s="176" t="n">
        <f aca="false">(EPyG!H18/EPyG!H$9)*100</f>
        <v>0</v>
      </c>
    </row>
    <row r="19" customFormat="false" ht="15" hidden="false" customHeight="false" outlineLevel="0" collapsed="false">
      <c r="B19" s="165" t="n">
        <f aca="false">'EPyG SAB II'!B25</f>
        <v>4102</v>
      </c>
      <c r="C19" s="168" t="str">
        <f aca="false">'EPyG SAB II'!C25</f>
        <v>        OPERACIONES INTERBANCARIAS</v>
      </c>
      <c r="D19" s="175" t="n">
        <f aca="false">(EPyG!D19/EPyG!D$9)*100</f>
        <v>0</v>
      </c>
      <c r="E19" s="175" t="n">
        <f aca="false">(EPyG!E19/EPyG!E$9)*100</f>
        <v>0</v>
      </c>
      <c r="F19" s="175" t="n">
        <f aca="false">(EPyG!F19/EPyG!F$9)*100</f>
        <v>0</v>
      </c>
      <c r="G19" s="175" t="n">
        <f aca="false">(EPyG!G19/EPyG!G$9)*100</f>
        <v>0</v>
      </c>
      <c r="H19" s="176" t="n">
        <f aca="false">(EPyG!H19/EPyG!H$9)*100</f>
        <v>0</v>
      </c>
    </row>
    <row r="20" customFormat="false" ht="15" hidden="false" customHeight="false" outlineLevel="0" collapsed="false">
      <c r="B20" s="165" t="n">
        <f aca="false">'EPyG SAB II'!B26</f>
        <v>4103</v>
      </c>
      <c r="C20" s="168" t="str">
        <f aca="false">'EPyG SAB II'!C26</f>
        <v>        OBLIGACIONES FINANCIERAS</v>
      </c>
      <c r="D20" s="175" t="n">
        <f aca="false">(EPyG!D20/EPyG!D$9)*100</f>
        <v>0</v>
      </c>
      <c r="E20" s="175" t="n">
        <f aca="false">(EPyG!E20/EPyG!E$9)*100</f>
        <v>4.63348141920056</v>
      </c>
      <c r="F20" s="175" t="n">
        <f aca="false">(EPyG!F20/EPyG!F$9)*100</f>
        <v>0</v>
      </c>
      <c r="G20" s="175" t="n">
        <f aca="false">(EPyG!G20/EPyG!G$9)*100</f>
        <v>0</v>
      </c>
      <c r="H20" s="176" t="n">
        <f aca="false">(EPyG!H20/EPyG!H$9)*100</f>
        <v>1.92276087405533</v>
      </c>
    </row>
    <row r="21" customFormat="false" ht="15" hidden="false" customHeight="false" outlineLevel="0" collapsed="false">
      <c r="B21" s="165" t="n">
        <f aca="false">'EPyG SAB II'!B27</f>
        <v>4104</v>
      </c>
      <c r="C21" s="168" t="str">
        <f aca="false">'EPyG SAB II'!C27</f>
        <v>        VALORES EN CIRCULACION Y OBLIGACIONES CONVERTIBLES EN ACCIONES</v>
      </c>
      <c r="D21" s="175" t="n">
        <f aca="false">(EPyG!D21/EPyG!D$9)*100</f>
        <v>0</v>
      </c>
      <c r="E21" s="175" t="n">
        <f aca="false">(EPyG!E21/EPyG!E$9)*100</f>
        <v>0</v>
      </c>
      <c r="F21" s="175" t="n">
        <f aca="false">(EPyG!F21/EPyG!F$9)*100</f>
        <v>0</v>
      </c>
      <c r="G21" s="175" t="n">
        <f aca="false">(EPyG!G21/EPyG!G$9)*100</f>
        <v>0</v>
      </c>
      <c r="H21" s="176" t="n">
        <f aca="false">(EPyG!H21/EPyG!H$9)*100</f>
        <v>0</v>
      </c>
    </row>
    <row r="22" customFormat="false" ht="15" hidden="false" customHeight="false" outlineLevel="0" collapsed="false">
      <c r="B22" s="165" t="n">
        <f aca="false">'EPyG SAB II'!B28</f>
        <v>4105</v>
      </c>
      <c r="C22" s="168" t="str">
        <f aca="false">'EPyG SAB II'!C28</f>
        <v>        OTROS INTERESES</v>
      </c>
      <c r="D22" s="175" t="n">
        <f aca="false">(EPyG!D22/EPyG!D$9)*100</f>
        <v>0.00284784011362438</v>
      </c>
      <c r="E22" s="175" t="n">
        <f aca="false">(EPyG!E22/EPyG!E$9)*100</f>
        <v>0</v>
      </c>
      <c r="F22" s="175" t="n">
        <f aca="false">(EPyG!F22/EPyG!F$9)*100</f>
        <v>0</v>
      </c>
      <c r="G22" s="175" t="n">
        <f aca="false">(EPyG!G22/EPyG!G$9)*100</f>
        <v>0.0288492622416498</v>
      </c>
      <c r="H22" s="176" t="n">
        <f aca="false">(EPyG!H22/EPyG!H$9)*100</f>
        <v>0.00123930069348325</v>
      </c>
    </row>
    <row r="23" s="4" customFormat="true" ht="15" hidden="false" customHeight="false" outlineLevel="0" collapsed="false">
      <c r="A23" s="166"/>
      <c r="B23" s="167"/>
      <c r="C23" s="35" t="str">
        <f aca="false">'EPyG SAB II'!C29</f>
        <v>MARGEN NETO INTERESES</v>
      </c>
      <c r="D23" s="51" t="n">
        <f aca="false">(EPyG!D23/EPyG!D$9)*100</f>
        <v>6.97382190198436</v>
      </c>
      <c r="E23" s="51" t="n">
        <f aca="false">(EPyG!E23/EPyG!E$9)*100</f>
        <v>-4.47227065330673</v>
      </c>
      <c r="F23" s="51" t="n">
        <f aca="false">(EPyG!F23/EPyG!F$9)*100</f>
        <v>3.57026655835825</v>
      </c>
      <c r="G23" s="51" t="n">
        <f aca="false">(EPyG!G23/EPyG!G$9)*100</f>
        <v>6.08463623057396</v>
      </c>
      <c r="H23" s="173" t="n">
        <f aca="false">(EPyG!H23/EPyG!H$9)*100</f>
        <v>1.0466448638587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65"/>
      <c r="C24" s="32"/>
      <c r="D24" s="25"/>
      <c r="E24" s="25"/>
      <c r="F24" s="25"/>
      <c r="G24" s="25"/>
      <c r="H24" s="174"/>
    </row>
    <row r="25" customFormat="false" ht="15" hidden="false" customHeight="false" outlineLevel="0" collapsed="false">
      <c r="B25" s="165" t="n">
        <f aca="false">'EPyG SAB II'!B31</f>
        <v>52</v>
      </c>
      <c r="C25" s="32" t="str">
        <f aca="false">'EPyG SAB II'!C31</f>
        <v>COMISIONES GANADAS</v>
      </c>
      <c r="D25" s="25" t="n">
        <f aca="false">(EPyG!D25/EPyG!D$9)*100</f>
        <v>0</v>
      </c>
      <c r="E25" s="25" t="n">
        <f aca="false">(EPyG!E25/EPyG!E$9)*100</f>
        <v>0</v>
      </c>
      <c r="F25" s="25" t="n">
        <f aca="false">(EPyG!F25/EPyG!F$9)*100</f>
        <v>0</v>
      </c>
      <c r="G25" s="25" t="n">
        <f aca="false">(EPyG!G25/EPyG!G$9)*100</f>
        <v>0</v>
      </c>
      <c r="H25" s="174" t="n">
        <f aca="false">(EPyG!H25/EPyG!H$9)*100</f>
        <v>0</v>
      </c>
    </row>
    <row r="26" customFormat="false" ht="15" hidden="false" customHeight="false" outlineLevel="0" collapsed="false">
      <c r="B26" s="165" t="n">
        <f aca="false">'EPyG SAB II'!B32</f>
        <v>5201</v>
      </c>
      <c r="C26" s="168" t="str">
        <f aca="false">'EPyG SAB II'!C32</f>
        <v>        CARTERA DE CREDITOS</v>
      </c>
      <c r="D26" s="175" t="n">
        <f aca="false">(EPyG!D26/EPyG!D$9)*100</f>
        <v>0</v>
      </c>
      <c r="E26" s="175" t="n">
        <f aca="false">(EPyG!E26/EPyG!E$9)*100</f>
        <v>0</v>
      </c>
      <c r="F26" s="175" t="n">
        <f aca="false">(EPyG!F26/EPyG!F$9)*100</f>
        <v>0</v>
      </c>
      <c r="G26" s="175" t="n">
        <f aca="false">(EPyG!G26/EPyG!G$9)*100</f>
        <v>0</v>
      </c>
      <c r="H26" s="176" t="n">
        <f aca="false">(EPyG!H26/EPyG!H$9)*100</f>
        <v>0</v>
      </c>
    </row>
    <row r="27" customFormat="false" ht="15" hidden="false" customHeight="false" outlineLevel="0" collapsed="false">
      <c r="B27" s="165" t="n">
        <f aca="false">'EPyG SAB II'!B38</f>
        <v>5290</v>
      </c>
      <c r="C27" s="168" t="str">
        <f aca="false">'EPyG SAB II'!C38</f>
        <v>        OTRAS</v>
      </c>
      <c r="D27" s="175" t="n">
        <f aca="false">(EPyG!D27/EPyG!D$9)*100</f>
        <v>0</v>
      </c>
      <c r="E27" s="175" t="n">
        <f aca="false">(EPyG!E27/EPyG!E$9)*100</f>
        <v>0</v>
      </c>
      <c r="F27" s="175" t="n">
        <f aca="false">(EPyG!F27/EPyG!F$9)*100</f>
        <v>0</v>
      </c>
      <c r="G27" s="175" t="n">
        <f aca="false">(EPyG!G27/EPyG!G$9)*100</f>
        <v>0</v>
      </c>
      <c r="H27" s="176" t="n">
        <f aca="false">(EPyG!H27/EPyG!H$9)*100</f>
        <v>0</v>
      </c>
    </row>
    <row r="28" customFormat="false" ht="15" hidden="false" customHeight="false" outlineLevel="0" collapsed="false">
      <c r="B28" s="165" t="n">
        <f aca="false">'EPyG SAB II'!B39</f>
        <v>54</v>
      </c>
      <c r="C28" s="32" t="str">
        <f aca="false">'EPyG SAB II'!C39</f>
        <v>INGRESOS POR SERVICIOS</v>
      </c>
      <c r="D28" s="25" t="n">
        <f aca="false">(EPyG!D28/EPyG!D$9)*100</f>
        <v>92.9726837450958</v>
      </c>
      <c r="E28" s="25" t="n">
        <f aca="false">(EPyG!E28/EPyG!E$9)*100</f>
        <v>69.3626007530748</v>
      </c>
      <c r="F28" s="25" t="n">
        <f aca="false">(EPyG!F28/EPyG!F$9)*100</f>
        <v>90.5367183155148</v>
      </c>
      <c r="G28" s="25" t="n">
        <f aca="false">(EPyG!G28/EPyG!G$9)*100</f>
        <v>80.5148209352519</v>
      </c>
      <c r="H28" s="174" t="n">
        <f aca="false">(EPyG!H28/EPyG!H$9)*100</f>
        <v>82.0857157405183</v>
      </c>
    </row>
    <row r="29" customFormat="false" ht="15" hidden="false" customHeight="false" outlineLevel="0" collapsed="false">
      <c r="B29" s="165" t="n">
        <f aca="false">'EPyG SAB II'!B40</f>
        <v>5403</v>
      </c>
      <c r="C29" s="168" t="str">
        <f aca="false">'EPyG SAB II'!C40</f>
        <v>        AFILIACIONES Y RENOVACIONES</v>
      </c>
      <c r="D29" s="175" t="n">
        <f aca="false">(EPyG!D29/EPyG!D$9)*100</f>
        <v>0</v>
      </c>
      <c r="E29" s="175" t="n">
        <f aca="false">(EPyG!E29/EPyG!E$9)*100</f>
        <v>0</v>
      </c>
      <c r="F29" s="175" t="n">
        <f aca="false">(EPyG!F29/EPyG!F$9)*100</f>
        <v>0</v>
      </c>
      <c r="G29" s="175" t="n">
        <f aca="false">(EPyG!G29/EPyG!G$9)*100</f>
        <v>0</v>
      </c>
      <c r="H29" s="176" t="n">
        <f aca="false">(EPyG!H29/EPyG!H$9)*100</f>
        <v>0</v>
      </c>
    </row>
    <row r="30" customFormat="false" ht="15" hidden="false" customHeight="false" outlineLevel="0" collapsed="false">
      <c r="B30" s="165" t="n">
        <f aca="false">'EPyG SAB II'!B41</f>
        <v>5404</v>
      </c>
      <c r="C30" s="168" t="str">
        <f aca="false">'EPyG SAB II'!C41</f>
        <v>        MANEJO Y COBRANZAS</v>
      </c>
      <c r="D30" s="175" t="n">
        <f aca="false">(EPyG!D30/EPyG!D$9)*100</f>
        <v>0</v>
      </c>
      <c r="E30" s="175" t="n">
        <f aca="false">(EPyG!E30/EPyG!E$9)*100</f>
        <v>0</v>
      </c>
      <c r="F30" s="175" t="n">
        <f aca="false">(EPyG!F30/EPyG!F$9)*100</f>
        <v>0</v>
      </c>
      <c r="G30" s="175" t="n">
        <f aca="false">(EPyG!G30/EPyG!G$9)*100</f>
        <v>0</v>
      </c>
      <c r="H30" s="176" t="n">
        <f aca="false">(EPyG!H30/EPyG!H$9)*100</f>
        <v>0</v>
      </c>
    </row>
    <row r="31" customFormat="false" ht="15" hidden="false" customHeight="false" outlineLevel="0" collapsed="false">
      <c r="B31" s="165" t="n">
        <f aca="false">'EPyG SAB II'!B42</f>
        <v>5406</v>
      </c>
      <c r="C31" s="168" t="str">
        <f aca="false">'EPyG SAB II'!C42</f>
        <v>        POR ASESORAMIENTO FINANCIERO</v>
      </c>
      <c r="D31" s="175" t="n">
        <f aca="false">(EPyG!D31/EPyG!D$9)*100</f>
        <v>0</v>
      </c>
      <c r="E31" s="175" t="n">
        <f aca="false">(EPyG!E31/EPyG!E$9)*100</f>
        <v>0</v>
      </c>
      <c r="F31" s="175" t="n">
        <f aca="false">(EPyG!F31/EPyG!F$9)*100</f>
        <v>0</v>
      </c>
      <c r="G31" s="175" t="n">
        <f aca="false">(EPyG!G31/EPyG!G$9)*100</f>
        <v>0</v>
      </c>
      <c r="H31" s="176" t="n">
        <f aca="false">(EPyG!H31/EPyG!H$9)*100</f>
        <v>0</v>
      </c>
    </row>
    <row r="32" customFormat="false" ht="15" hidden="false" customHeight="false" outlineLevel="0" collapsed="false">
      <c r="B32" s="165" t="n">
        <f aca="false">'EPyG SAB II'!B43</f>
        <v>5490</v>
      </c>
      <c r="C32" s="168" t="str">
        <f aca="false">'EPyG SAB II'!C43</f>
        <v>        OTROS SERVICIOS</v>
      </c>
      <c r="D32" s="175" t="n">
        <f aca="false">(EPyG!D32/EPyG!D$9)*100</f>
        <v>0</v>
      </c>
      <c r="E32" s="175" t="n">
        <f aca="false">(EPyG!E32/EPyG!E$9)*100</f>
        <v>1.01227120781015</v>
      </c>
      <c r="F32" s="175" t="n">
        <f aca="false">(EPyG!F32/EPyG!F$9)*100</f>
        <v>0</v>
      </c>
      <c r="G32" s="175" t="n">
        <f aca="false">(EPyG!G32/EPyG!G$9)*100</f>
        <v>0</v>
      </c>
      <c r="H32" s="176" t="n">
        <f aca="false">(EPyG!H32/EPyG!H$9)*100</f>
        <v>0.42006329500851</v>
      </c>
    </row>
    <row r="33" customFormat="false" ht="15" hidden="false" customHeight="false" outlineLevel="0" collapsed="false">
      <c r="B33" s="165" t="n">
        <f aca="false">'EPyG SAB II'!B44</f>
        <v>42</v>
      </c>
      <c r="C33" s="32" t="str">
        <f aca="false">'EPyG SAB II'!C44</f>
        <v>COMISIONES CAUSADAS</v>
      </c>
      <c r="D33" s="25" t="n">
        <f aca="false">(EPyG!D33/EPyG!D$9)*100</f>
        <v>3.20335163892219</v>
      </c>
      <c r="E33" s="25" t="n">
        <f aca="false">(EPyG!E33/EPyG!E$9)*100</f>
        <v>0.0237168153219372</v>
      </c>
      <c r="F33" s="25" t="n">
        <f aca="false">(EPyG!F33/EPyG!F$9)*100</f>
        <v>1.94850489799404</v>
      </c>
      <c r="G33" s="25" t="n">
        <f aca="false">(EPyG!G33/EPyG!G$9)*100</f>
        <v>0</v>
      </c>
      <c r="H33" s="174" t="n">
        <f aca="false">(EPyG!H33/EPyG!H$9)*100</f>
        <v>1.38977716997832</v>
      </c>
    </row>
    <row r="34" customFormat="false" ht="15" hidden="false" customHeight="false" outlineLevel="0" collapsed="false">
      <c r="B34" s="165" t="n">
        <f aca="false">'EPyG SAB II'!B45</f>
        <v>4201</v>
      </c>
      <c r="C34" s="168" t="str">
        <f aca="false">'EPyG SAB II'!C45</f>
        <v>        OBLIGACIONES FINANCIERAS</v>
      </c>
      <c r="D34" s="175" t="n">
        <f aca="false">(EPyG!D34/EPyG!D$9)*100</f>
        <v>0</v>
      </c>
      <c r="E34" s="175" t="n">
        <f aca="false">(EPyG!E34/EPyG!E$9)*100</f>
        <v>0</v>
      </c>
      <c r="F34" s="175" t="n">
        <f aca="false">(EPyG!F34/EPyG!F$9)*100</f>
        <v>0</v>
      </c>
      <c r="G34" s="175" t="n">
        <f aca="false">(EPyG!G34/EPyG!G$9)*100</f>
        <v>0</v>
      </c>
      <c r="H34" s="176" t="n">
        <f aca="false">(EPyG!H34/EPyG!H$9)*100</f>
        <v>0</v>
      </c>
    </row>
    <row r="35" customFormat="false" ht="15" hidden="false" customHeight="false" outlineLevel="0" collapsed="false">
      <c r="B35" s="165" t="n">
        <f aca="false">'EPyG SAB II'!B46</f>
        <v>4202</v>
      </c>
      <c r="C35" s="168" t="str">
        <f aca="false">'EPyG SAB II'!C46</f>
        <v>        OPERACIONES CONTINGENTES</v>
      </c>
      <c r="D35" s="175" t="n">
        <f aca="false">(EPyG!D35/EPyG!D$9)*100</f>
        <v>0</v>
      </c>
      <c r="E35" s="175" t="n">
        <f aca="false">(EPyG!E35/EPyG!E$9)*100</f>
        <v>0</v>
      </c>
      <c r="F35" s="175" t="n">
        <f aca="false">(EPyG!F35/EPyG!F$9)*100</f>
        <v>0</v>
      </c>
      <c r="G35" s="175" t="n">
        <f aca="false">(EPyG!G35/EPyG!G$9)*100</f>
        <v>0</v>
      </c>
      <c r="H35" s="176" t="n">
        <f aca="false">(EPyG!H35/EPyG!H$9)*100</f>
        <v>0</v>
      </c>
    </row>
    <row r="36" customFormat="false" ht="15" hidden="false" customHeight="false" outlineLevel="0" collapsed="false">
      <c r="B36" s="165" t="n">
        <f aca="false">'EPyG SAB II'!B47</f>
        <v>4203</v>
      </c>
      <c r="C36" s="168" t="str">
        <f aca="false">'EPyG SAB II'!C47</f>
        <v>        COBRANZAS</v>
      </c>
      <c r="D36" s="175" t="n">
        <f aca="false">(EPyG!D36/EPyG!D$9)*100</f>
        <v>0</v>
      </c>
      <c r="E36" s="175" t="n">
        <f aca="false">(EPyG!E36/EPyG!E$9)*100</f>
        <v>0</v>
      </c>
      <c r="F36" s="175" t="n">
        <f aca="false">(EPyG!F36/EPyG!F$9)*100</f>
        <v>0</v>
      </c>
      <c r="G36" s="175" t="n">
        <f aca="false">(EPyG!G36/EPyG!G$9)*100</f>
        <v>0</v>
      </c>
      <c r="H36" s="176" t="n">
        <f aca="false">(EPyG!H36/EPyG!H$9)*100</f>
        <v>0</v>
      </c>
    </row>
    <row r="37" customFormat="false" ht="15" hidden="false" customHeight="false" outlineLevel="0" collapsed="false">
      <c r="B37" s="165" t="n">
        <f aca="false">'EPyG SAB II'!B48</f>
        <v>4204</v>
      </c>
      <c r="C37" s="168" t="str">
        <f aca="false">'EPyG SAB II'!C48</f>
        <v>        POR OPERACIONES DE PERMUTA FINANCIERA</v>
      </c>
      <c r="D37" s="175" t="n">
        <f aca="false">(EPyG!D37/EPyG!D$9)*100</f>
        <v>0</v>
      </c>
      <c r="E37" s="175" t="n">
        <f aca="false">(EPyG!E37/EPyG!E$9)*100</f>
        <v>0</v>
      </c>
      <c r="F37" s="175" t="n">
        <f aca="false">(EPyG!F37/EPyG!F$9)*100</f>
        <v>0</v>
      </c>
      <c r="G37" s="175" t="n">
        <f aca="false">(EPyG!G37/EPyG!G$9)*100</f>
        <v>0</v>
      </c>
      <c r="H37" s="176" t="n">
        <f aca="false">(EPyG!H37/EPyG!H$9)*100</f>
        <v>0</v>
      </c>
    </row>
    <row r="38" customFormat="false" ht="15" hidden="false" customHeight="false" outlineLevel="0" collapsed="false">
      <c r="B38" s="165" t="n">
        <f aca="false">'EPyG SAB II'!B49</f>
        <v>4205</v>
      </c>
      <c r="C38" s="168" t="str">
        <f aca="false">'EPyG SAB II'!C49</f>
        <v>        SERVICIOS FIDUCIARIOS</v>
      </c>
      <c r="D38" s="175" t="n">
        <f aca="false">(EPyG!D38/EPyG!D$9)*100</f>
        <v>0</v>
      </c>
      <c r="E38" s="175" t="n">
        <f aca="false">(EPyG!E38/EPyG!E$9)*100</f>
        <v>0</v>
      </c>
      <c r="F38" s="175" t="n">
        <f aca="false">(EPyG!F38/EPyG!F$9)*100</f>
        <v>0</v>
      </c>
      <c r="G38" s="175" t="n">
        <f aca="false">(EPyG!G38/EPyG!G$9)*100</f>
        <v>0</v>
      </c>
      <c r="H38" s="176" t="n">
        <f aca="false">(EPyG!H38/EPyG!H$9)*100</f>
        <v>0</v>
      </c>
    </row>
    <row r="39" customFormat="false" ht="15" hidden="false" customHeight="false" outlineLevel="0" collapsed="false">
      <c r="B39" s="165" t="n">
        <f aca="false">'EPyG SAB II'!B50</f>
        <v>4290</v>
      </c>
      <c r="C39" s="168" t="str">
        <f aca="false">'EPyG SAB II'!C50</f>
        <v>        VARIAS</v>
      </c>
      <c r="D39" s="175" t="n">
        <f aca="false">(EPyG!D39/EPyG!D$9)*100</f>
        <v>3.20335163892219</v>
      </c>
      <c r="E39" s="175" t="n">
        <f aca="false">(EPyG!E39/EPyG!E$9)*100</f>
        <v>0.0237168153219372</v>
      </c>
      <c r="F39" s="175" t="n">
        <f aca="false">(EPyG!F39/EPyG!F$9)*100</f>
        <v>1.94850489799404</v>
      </c>
      <c r="G39" s="175" t="n">
        <f aca="false">(EPyG!G39/EPyG!G$9)*100</f>
        <v>0</v>
      </c>
      <c r="H39" s="176" t="n">
        <f aca="false">(EPyG!H39/EPyG!H$9)*100</f>
        <v>1.38977716997832</v>
      </c>
    </row>
    <row r="40" customFormat="false" ht="15" hidden="false" customHeight="false" outlineLevel="0" collapsed="false">
      <c r="B40" s="165" t="n">
        <f aca="false">'EPyG SAB II'!B51</f>
        <v>53</v>
      </c>
      <c r="C40" s="32" t="str">
        <f aca="false">'EPyG SAB II'!C51</f>
        <v>UTILIDADES FINANCIERAS</v>
      </c>
      <c r="D40" s="25" t="n">
        <f aca="false">(EPyG!D40/EPyG!D$9)*100</f>
        <v>0</v>
      </c>
      <c r="E40" s="25" t="n">
        <f aca="false">(EPyG!E40/EPyG!E$9)*100</f>
        <v>0</v>
      </c>
      <c r="F40" s="25" t="n">
        <f aca="false">(EPyG!F40/EPyG!F$9)*100</f>
        <v>0</v>
      </c>
      <c r="G40" s="25" t="n">
        <f aca="false">(EPyG!G40/EPyG!G$9)*100</f>
        <v>0</v>
      </c>
      <c r="H40" s="174" t="n">
        <f aca="false">(EPyG!H40/EPyG!H$9)*100</f>
        <v>0</v>
      </c>
    </row>
    <row r="41" customFormat="false" ht="15" hidden="false" customHeight="false" outlineLevel="0" collapsed="false">
      <c r="B41" s="165" t="n">
        <f aca="false">'EPyG SAB II'!B52</f>
        <v>5301</v>
      </c>
      <c r="C41" s="168" t="str">
        <f aca="false">'EPyG SAB II'!C52</f>
        <v>        GANANCIA EN CAMBIO</v>
      </c>
      <c r="D41" s="175" t="n">
        <f aca="false">(EPyG!D41/EPyG!D$9)*100</f>
        <v>0</v>
      </c>
      <c r="E41" s="175" t="n">
        <f aca="false">(EPyG!E41/EPyG!E$9)*100</f>
        <v>0</v>
      </c>
      <c r="F41" s="175" t="n">
        <f aca="false">(EPyG!F41/EPyG!F$9)*100</f>
        <v>0</v>
      </c>
      <c r="G41" s="175" t="n">
        <f aca="false">(EPyG!G41/EPyG!G$9)*100</f>
        <v>0</v>
      </c>
      <c r="H41" s="176" t="n">
        <f aca="false">(EPyG!H41/EPyG!H$9)*100</f>
        <v>0</v>
      </c>
    </row>
    <row r="42" customFormat="false" ht="15" hidden="false" customHeight="false" outlineLevel="0" collapsed="false">
      <c r="B42" s="165" t="n">
        <f aca="false">'EPyG SAB II'!B53</f>
        <v>5302</v>
      </c>
      <c r="C42" s="168" t="str">
        <f aca="false">'EPyG SAB II'!C53</f>
        <v>        EN VALUACION DE INVERSIONES</v>
      </c>
      <c r="D42" s="175" t="n">
        <f aca="false">(EPyG!D42/EPyG!D$9)*100</f>
        <v>0</v>
      </c>
      <c r="E42" s="175" t="n">
        <f aca="false">(EPyG!E42/EPyG!E$9)*100</f>
        <v>0</v>
      </c>
      <c r="F42" s="175" t="n">
        <f aca="false">(EPyG!F42/EPyG!F$9)*100</f>
        <v>0</v>
      </c>
      <c r="G42" s="175" t="n">
        <f aca="false">(EPyG!G42/EPyG!G$9)*100</f>
        <v>0</v>
      </c>
      <c r="H42" s="176" t="n">
        <f aca="false">(EPyG!H42/EPyG!H$9)*100</f>
        <v>0</v>
      </c>
    </row>
    <row r="43" customFormat="false" ht="15" hidden="false" customHeight="false" outlineLevel="0" collapsed="false">
      <c r="B43" s="165" t="n">
        <f aca="false">'EPyG SAB II'!B54</f>
        <v>5303</v>
      </c>
      <c r="C43" s="168" t="str">
        <f aca="false">'EPyG SAB II'!C54</f>
        <v>        EN VENTA DE ACTIVOS PRODUCTIVOS</v>
      </c>
      <c r="D43" s="175" t="n">
        <f aca="false">(EPyG!D43/EPyG!D$9)*100</f>
        <v>0</v>
      </c>
      <c r="E43" s="175" t="n">
        <f aca="false">(EPyG!E43/EPyG!E$9)*100</f>
        <v>0</v>
      </c>
      <c r="F43" s="175" t="n">
        <f aca="false">(EPyG!F43/EPyG!F$9)*100</f>
        <v>0</v>
      </c>
      <c r="G43" s="175" t="n">
        <f aca="false">(EPyG!G43/EPyG!G$9)*100</f>
        <v>0</v>
      </c>
      <c r="H43" s="176" t="n">
        <f aca="false">(EPyG!H43/EPyG!H$9)*100</f>
        <v>0</v>
      </c>
    </row>
    <row r="44" customFormat="false" ht="15" hidden="false" customHeight="false" outlineLevel="0" collapsed="false">
      <c r="B44" s="165" t="n">
        <f aca="false">'EPyG SAB II'!B55</f>
        <v>5304</v>
      </c>
      <c r="C44" s="168" t="str">
        <f aca="false">'EPyG SAB II'!C55</f>
        <v>        RENDIMIENTOS POR FIDEICOMISO MERCANTIL</v>
      </c>
      <c r="D44" s="175" t="n">
        <f aca="false">(EPyG!D44/EPyG!D$9)*100</f>
        <v>0</v>
      </c>
      <c r="E44" s="175" t="n">
        <f aca="false">(EPyG!E44/EPyG!E$9)*100</f>
        <v>0</v>
      </c>
      <c r="F44" s="175" t="n">
        <f aca="false">(EPyG!F44/EPyG!F$9)*100</f>
        <v>0</v>
      </c>
      <c r="G44" s="175" t="n">
        <f aca="false">(EPyG!G44/EPyG!G$9)*100</f>
        <v>0</v>
      </c>
      <c r="H44" s="176" t="n">
        <f aca="false">(EPyG!H44/EPyG!H$9)*100</f>
        <v>0</v>
      </c>
    </row>
    <row r="45" customFormat="false" ht="15" hidden="false" customHeight="false" outlineLevel="0" collapsed="false">
      <c r="B45" s="165" t="n">
        <f aca="false">'EPyG SAB II'!B56</f>
        <v>5305</v>
      </c>
      <c r="C45" s="168" t="str">
        <f aca="false">'EPyG SAB II'!C56</f>
        <v>        ARRENDAMIENTO FINANCIERO</v>
      </c>
      <c r="D45" s="175" t="n">
        <f aca="false">(EPyG!D45/EPyG!D$9)*100</f>
        <v>0</v>
      </c>
      <c r="E45" s="175" t="n">
        <f aca="false">(EPyG!E45/EPyG!E$9)*100</f>
        <v>0</v>
      </c>
      <c r="F45" s="175" t="n">
        <f aca="false">(EPyG!F45/EPyG!F$9)*100</f>
        <v>0</v>
      </c>
      <c r="G45" s="175" t="n">
        <f aca="false">(EPyG!G45/EPyG!G$9)*100</f>
        <v>0</v>
      </c>
      <c r="H45" s="176" t="n">
        <f aca="false">(EPyG!H45/EPyG!H$9)*100</f>
        <v>0</v>
      </c>
    </row>
    <row r="46" customFormat="false" ht="15" hidden="false" customHeight="false" outlineLevel="0" collapsed="false">
      <c r="B46" s="165" t="n">
        <f aca="false">'EPyG SAB II'!B57</f>
        <v>43</v>
      </c>
      <c r="C46" s="32" t="str">
        <f aca="false">'EPyG SAB II'!C57</f>
        <v>PERDIDAS FINANCIERAS</v>
      </c>
      <c r="D46" s="25" t="n">
        <f aca="false">(EPyG!D46/EPyG!D$9)*100</f>
        <v>0</v>
      </c>
      <c r="E46" s="25" t="n">
        <f aca="false">(EPyG!E46/EPyG!E$9)*100</f>
        <v>0</v>
      </c>
      <c r="F46" s="25" t="n">
        <f aca="false">(EPyG!F46/EPyG!F$9)*100</f>
        <v>0</v>
      </c>
      <c r="G46" s="25" t="n">
        <f aca="false">(EPyG!G46/EPyG!G$9)*100</f>
        <v>0</v>
      </c>
      <c r="H46" s="174" t="n">
        <f aca="false">(EPyG!H46/EPyG!H$9)*100</f>
        <v>0</v>
      </c>
    </row>
    <row r="47" customFormat="false" ht="15" hidden="false" customHeight="false" outlineLevel="0" collapsed="false">
      <c r="B47" s="165" t="n">
        <f aca="false">'EPyG SAB II'!B58</f>
        <v>4301</v>
      </c>
      <c r="C47" s="168" t="str">
        <f aca="false">'EPyG SAB II'!C58</f>
        <v>        PERDIDA EN CAMBIO</v>
      </c>
      <c r="D47" s="175" t="n">
        <f aca="false">(EPyG!D47/EPyG!D$9)*100</f>
        <v>0</v>
      </c>
      <c r="E47" s="175" t="n">
        <f aca="false">(EPyG!E47/EPyG!E$9)*100</f>
        <v>0</v>
      </c>
      <c r="F47" s="175" t="n">
        <f aca="false">(EPyG!F47/EPyG!F$9)*100</f>
        <v>0</v>
      </c>
      <c r="G47" s="175" t="n">
        <f aca="false">(EPyG!G47/EPyG!G$9)*100</f>
        <v>0</v>
      </c>
      <c r="H47" s="176" t="n">
        <f aca="false">(EPyG!H47/EPyG!H$9)*100</f>
        <v>0</v>
      </c>
    </row>
    <row r="48" customFormat="false" ht="15" hidden="false" customHeight="false" outlineLevel="0" collapsed="false">
      <c r="B48" s="165" t="n">
        <f aca="false">'EPyG SAB II'!B59</f>
        <v>4302</v>
      </c>
      <c r="C48" s="168" t="str">
        <f aca="false">'EPyG SAB II'!C59</f>
        <v>        EN VALUACION DE INVERSIONES</v>
      </c>
      <c r="D48" s="175" t="n">
        <f aca="false">(EPyG!D48/EPyG!D$9)*100</f>
        <v>0</v>
      </c>
      <c r="E48" s="175" t="n">
        <f aca="false">(EPyG!E48/EPyG!E$9)*100</f>
        <v>0</v>
      </c>
      <c r="F48" s="175" t="n">
        <f aca="false">(EPyG!F48/EPyG!F$9)*100</f>
        <v>0</v>
      </c>
      <c r="G48" s="175" t="n">
        <f aca="false">(EPyG!G48/EPyG!G$9)*100</f>
        <v>0</v>
      </c>
      <c r="H48" s="176" t="n">
        <f aca="false">(EPyG!H48/EPyG!H$9)*100</f>
        <v>0</v>
      </c>
    </row>
    <row r="49" customFormat="false" ht="15" hidden="false" customHeight="false" outlineLevel="0" collapsed="false">
      <c r="B49" s="165" t="n">
        <f aca="false">'EPyG SAB II'!B60</f>
        <v>4303</v>
      </c>
      <c r="C49" s="168" t="str">
        <f aca="false">'EPyG SAB II'!C60</f>
        <v>        EN VENTA DE ACTIVOS PRODUCTIVOS</v>
      </c>
      <c r="D49" s="175" t="n">
        <f aca="false">(EPyG!D49/EPyG!D$9)*100</f>
        <v>0</v>
      </c>
      <c r="E49" s="175" t="n">
        <f aca="false">(EPyG!E49/EPyG!E$9)*100</f>
        <v>0</v>
      </c>
      <c r="F49" s="175" t="n">
        <f aca="false">(EPyG!F49/EPyG!F$9)*100</f>
        <v>0</v>
      </c>
      <c r="G49" s="175" t="n">
        <f aca="false">(EPyG!G49/EPyG!G$9)*100</f>
        <v>0</v>
      </c>
      <c r="H49" s="176" t="n">
        <f aca="false">(EPyG!H49/EPyG!H$9)*100</f>
        <v>0</v>
      </c>
    </row>
    <row r="50" customFormat="false" ht="15" hidden="false" customHeight="false" outlineLevel="0" collapsed="false">
      <c r="B50" s="165" t="n">
        <f aca="false">'EPyG SAB II'!B61</f>
        <v>4304</v>
      </c>
      <c r="C50" s="168" t="str">
        <f aca="false">'EPyG SAB II'!C61</f>
        <v>        PERDIDAS POR FIDEICOMISO MERCANTIL</v>
      </c>
      <c r="D50" s="175" t="n">
        <f aca="false">(EPyG!D50/EPyG!D$9)*100</f>
        <v>0</v>
      </c>
      <c r="E50" s="175" t="n">
        <f aca="false">(EPyG!E50/EPyG!E$9)*100</f>
        <v>0</v>
      </c>
      <c r="F50" s="175" t="n">
        <f aca="false">(EPyG!F50/EPyG!F$9)*100</f>
        <v>0</v>
      </c>
      <c r="G50" s="175" t="n">
        <f aca="false">(EPyG!G50/EPyG!G$9)*100</f>
        <v>0</v>
      </c>
      <c r="H50" s="176" t="n">
        <f aca="false">(EPyG!H50/EPyG!H$9)*100</f>
        <v>0</v>
      </c>
    </row>
    <row r="51" s="4" customFormat="true" ht="15" hidden="false" customHeight="false" outlineLevel="0" collapsed="false">
      <c r="A51" s="166"/>
      <c r="B51" s="165"/>
      <c r="C51" s="35" t="str">
        <f aca="false">'EPyG SAB II'!C62</f>
        <v>MARGEN BRUTO FINANCIERO</v>
      </c>
      <c r="D51" s="51" t="n">
        <f aca="false">(EPyG!D51/EPyG!D$9)*100</f>
        <v>96.743154008158</v>
      </c>
      <c r="E51" s="51" t="n">
        <f aca="false">(EPyG!E51/EPyG!E$9)*100</f>
        <v>64.8666132844461</v>
      </c>
      <c r="F51" s="51" t="n">
        <f aca="false">(EPyG!F51/EPyG!F$9)*100</f>
        <v>92.158479975879</v>
      </c>
      <c r="G51" s="51" t="n">
        <f aca="false">(EPyG!G51/EPyG!G$9)*100</f>
        <v>86.5994571658259</v>
      </c>
      <c r="H51" s="173" t="n">
        <f aca="false">(EPyG!H51/EPyG!H$9)*100</f>
        <v>81.7425834343987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65"/>
      <c r="C52" s="14"/>
      <c r="D52" s="25"/>
      <c r="E52" s="25"/>
      <c r="F52" s="25"/>
      <c r="G52" s="25"/>
      <c r="H52" s="174"/>
    </row>
    <row r="53" customFormat="false" ht="15" hidden="false" customHeight="false" outlineLevel="0" collapsed="false">
      <c r="B53" s="165" t="n">
        <f aca="false">'EPyG SAB II'!B64</f>
        <v>44</v>
      </c>
      <c r="C53" s="32" t="str">
        <f aca="false">'EPyG SAB II'!C64</f>
        <v>PROVISIONES</v>
      </c>
      <c r="D53" s="25" t="n">
        <f aca="false">(EPyG!D53/EPyG!D$9)*100</f>
        <v>1.3180957944572</v>
      </c>
      <c r="E53" s="25" t="n">
        <f aca="false">(EPyG!E53/EPyG!E$9)*100</f>
        <v>0</v>
      </c>
      <c r="F53" s="25" t="n">
        <f aca="false">(EPyG!F53/EPyG!F$9)*100</f>
        <v>3.96785666529598</v>
      </c>
      <c r="G53" s="25" t="n">
        <f aca="false">(EPyG!G53/EPyG!G$9)*100</f>
        <v>0.333021357814938</v>
      </c>
      <c r="H53" s="174" t="n">
        <f aca="false">(EPyG!H53/EPyG!H$9)*100</f>
        <v>1.6527279342482</v>
      </c>
    </row>
    <row r="54" customFormat="false" ht="15" hidden="false" customHeight="false" outlineLevel="0" collapsed="false">
      <c r="B54" s="165" t="n">
        <f aca="false">'EPyG SAB II'!B65</f>
        <v>4401</v>
      </c>
      <c r="C54" s="168" t="str">
        <f aca="false">'EPyG SAB II'!C65</f>
        <v>        INVERSIONES</v>
      </c>
      <c r="D54" s="175" t="n">
        <f aca="false">(EPyG!D54/EPyG!D$9)*100</f>
        <v>0</v>
      </c>
      <c r="E54" s="175" t="n">
        <f aca="false">(EPyG!E54/EPyG!E$9)*100</f>
        <v>0</v>
      </c>
      <c r="F54" s="175" t="n">
        <f aca="false">(EPyG!F54/EPyG!F$9)*100</f>
        <v>0.414434021247074</v>
      </c>
      <c r="G54" s="175" t="n">
        <f aca="false">(EPyG!G54/EPyG!G$9)*100</f>
        <v>0</v>
      </c>
      <c r="H54" s="176" t="n">
        <f aca="false">(EPyG!H54/EPyG!H$9)*100</f>
        <v>0.141103212033049</v>
      </c>
    </row>
    <row r="55" customFormat="false" ht="15" hidden="false" customHeight="false" outlineLevel="0" collapsed="false">
      <c r="B55" s="165" t="n">
        <f aca="false">'EPyG SAB II'!B66</f>
        <v>4402</v>
      </c>
      <c r="C55" s="168" t="str">
        <f aca="false">'EPyG SAB II'!C66</f>
        <v>        CARTERA DE CREDITOS</v>
      </c>
      <c r="D55" s="175" t="n">
        <f aca="false">(EPyG!D55/EPyG!D$9)*100</f>
        <v>0</v>
      </c>
      <c r="E55" s="175" t="n">
        <f aca="false">(EPyG!E55/EPyG!E$9)*100</f>
        <v>0</v>
      </c>
      <c r="F55" s="175" t="n">
        <f aca="false">(EPyG!F55/EPyG!F$9)*100</f>
        <v>0</v>
      </c>
      <c r="G55" s="175" t="n">
        <f aca="false">(EPyG!G55/EPyG!G$9)*100</f>
        <v>0</v>
      </c>
      <c r="H55" s="176" t="n">
        <f aca="false">(EPyG!H55/EPyG!H$9)*100</f>
        <v>0</v>
      </c>
    </row>
    <row r="56" customFormat="false" ht="15" hidden="false" customHeight="false" outlineLevel="0" collapsed="false">
      <c r="B56" s="165" t="n">
        <f aca="false">'EPyG SAB II'!B67</f>
        <v>4403</v>
      </c>
      <c r="C56" s="168" t="str">
        <f aca="false">'EPyG SAB II'!C67</f>
        <v>        CUENTAS POR COBRAR</v>
      </c>
      <c r="D56" s="175" t="n">
        <f aca="false">(EPyG!D56/EPyG!D$9)*100</f>
        <v>0.112979639524903</v>
      </c>
      <c r="E56" s="175" t="n">
        <f aca="false">(EPyG!E56/EPyG!E$9)*100</f>
        <v>0</v>
      </c>
      <c r="F56" s="175" t="n">
        <f aca="false">(EPyG!F56/EPyG!F$9)*100</f>
        <v>0.356747078527224</v>
      </c>
      <c r="G56" s="175" t="n">
        <f aca="false">(EPyG!G56/EPyG!G$9)*100</f>
        <v>0.333021357814938</v>
      </c>
      <c r="H56" s="176" t="n">
        <f aca="false">(EPyG!H56/EPyG!H$9)*100</f>
        <v>0.1536862585522</v>
      </c>
    </row>
    <row r="57" customFormat="false" ht="15" hidden="false" customHeight="false" outlineLevel="0" collapsed="false">
      <c r="B57" s="165" t="n">
        <f aca="false">'EPyG SAB II'!B68</f>
        <v>4404</v>
      </c>
      <c r="C57" s="168" t="str">
        <f aca="false">'EPyG SAB II'!C68</f>
        <v>        BIENES REALIZABLES, ADJUDICADOS POR PAGO Y DE ARRENDAMIENTO MERCANTIL</v>
      </c>
      <c r="D57" s="175" t="n">
        <f aca="false">(EPyG!D57/EPyG!D$9)*100</f>
        <v>0</v>
      </c>
      <c r="E57" s="175" t="n">
        <f aca="false">(EPyG!E57/EPyG!E$9)*100</f>
        <v>0</v>
      </c>
      <c r="F57" s="175" t="n">
        <f aca="false">(EPyG!F57/EPyG!F$9)*100</f>
        <v>0.000151417091029971</v>
      </c>
      <c r="G57" s="175" t="n">
        <f aca="false">(EPyG!G57/EPyG!G$9)*100</f>
        <v>0</v>
      </c>
      <c r="H57" s="176" t="n">
        <f aca="false">(EPyG!H57/EPyG!H$9)*100</f>
        <v>5.15532914907389E-005</v>
      </c>
    </row>
    <row r="58" customFormat="false" ht="15" hidden="false" customHeight="false" outlineLevel="0" collapsed="false">
      <c r="B58" s="165" t="n">
        <f aca="false">'EPyG SAB II'!B69</f>
        <v>4405</v>
      </c>
      <c r="C58" s="168" t="str">
        <f aca="false">'EPyG SAB II'!C69</f>
        <v>        OTROS ACTIVOS</v>
      </c>
      <c r="D58" s="175" t="n">
        <f aca="false">(EPyG!D58/EPyG!D$9)*100</f>
        <v>0</v>
      </c>
      <c r="E58" s="175" t="n">
        <f aca="false">(EPyG!E58/EPyG!E$9)*100</f>
        <v>0</v>
      </c>
      <c r="F58" s="175" t="n">
        <f aca="false">(EPyG!F58/EPyG!F$9)*100</f>
        <v>0.00248205270786384</v>
      </c>
      <c r="G58" s="175" t="n">
        <f aca="false">(EPyG!G58/EPyG!G$9)*100</f>
        <v>0</v>
      </c>
      <c r="H58" s="176" t="n">
        <f aca="false">(EPyG!H58/EPyG!H$9)*100</f>
        <v>0.000845069640907014</v>
      </c>
    </row>
    <row r="59" customFormat="false" ht="15" hidden="false" customHeight="false" outlineLevel="0" collapsed="false">
      <c r="B59" s="165" t="n">
        <f aca="false">'EPyG SAB II'!B70</f>
        <v>4406</v>
      </c>
      <c r="C59" s="168" t="str">
        <f aca="false">'EPyG SAB II'!C70</f>
        <v>        OPERACIONES CONTINGENTES</v>
      </c>
      <c r="D59" s="175" t="n">
        <f aca="false">(EPyG!D59/EPyG!D$9)*100</f>
        <v>1.20511615493229</v>
      </c>
      <c r="E59" s="175" t="n">
        <f aca="false">(EPyG!E59/EPyG!E$9)*100</f>
        <v>0</v>
      </c>
      <c r="F59" s="175" t="n">
        <f aca="false">(EPyG!F59/EPyG!F$9)*100</f>
        <v>3.19404209572279</v>
      </c>
      <c r="G59" s="175" t="n">
        <f aca="false">(EPyG!G59/EPyG!G$9)*100</f>
        <v>0</v>
      </c>
      <c r="H59" s="176" t="n">
        <f aca="false">(EPyG!H59/EPyG!H$9)*100</f>
        <v>1.35704184073056</v>
      </c>
    </row>
    <row r="60" s="4" customFormat="true" ht="15" hidden="false" customHeight="false" outlineLevel="0" collapsed="false">
      <c r="A60" s="166"/>
      <c r="B60" s="165"/>
      <c r="C60" s="170" t="str">
        <f aca="false">'EPyG SAB II'!C71</f>
        <v>MARGEN NETO FINANCIERO</v>
      </c>
      <c r="D60" s="177" t="n">
        <f aca="false">(EPyG!D60/EPyG!D$9)*100</f>
        <v>95.4250582137008</v>
      </c>
      <c r="E60" s="177" t="n">
        <f aca="false">(EPyG!E60/EPyG!E$9)*100</f>
        <v>64.8666132844461</v>
      </c>
      <c r="F60" s="177" t="n">
        <f aca="false">(EPyG!F60/EPyG!F$9)*100</f>
        <v>88.190623310583</v>
      </c>
      <c r="G60" s="177" t="n">
        <f aca="false">(EPyG!G60/EPyG!G$9)*100</f>
        <v>86.2664358080109</v>
      </c>
      <c r="H60" s="178" t="n">
        <f aca="false">(EPyG!H60/EPyG!H$9)*100</f>
        <v>80.0898555001505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65"/>
      <c r="C61" s="14"/>
      <c r="D61" s="25"/>
      <c r="E61" s="25"/>
      <c r="F61" s="25"/>
      <c r="G61" s="25"/>
      <c r="H61" s="174"/>
    </row>
    <row r="62" customFormat="false" ht="15" hidden="false" customHeight="false" outlineLevel="0" collapsed="false">
      <c r="B62" s="165" t="n">
        <f aca="false">'EPyG SAB II'!B73</f>
        <v>45</v>
      </c>
      <c r="C62" s="32" t="str">
        <f aca="false">'EPyG SAB II'!C73</f>
        <v>GASTOS DE OPERACION</v>
      </c>
      <c r="D62" s="25" t="n">
        <f aca="false">(EPyG!D62/EPyG!D$9)*100</f>
        <v>50.5801583575351</v>
      </c>
      <c r="E62" s="25" t="n">
        <f aca="false">(EPyG!E62/EPyG!E$9)*100</f>
        <v>70.4413587805501</v>
      </c>
      <c r="F62" s="25" t="n">
        <f aca="false">(EPyG!F62/EPyG!F$9)*100</f>
        <v>51.7112033896566</v>
      </c>
      <c r="G62" s="25" t="n">
        <f aca="false">(EPyG!G62/EPyG!G$9)*100</f>
        <v>94.2525571743959</v>
      </c>
      <c r="H62" s="174" t="n">
        <f aca="false">(EPyG!H62/EPyG!H$9)*100</f>
        <v>60.1188376823878</v>
      </c>
    </row>
    <row r="63" customFormat="false" ht="15" hidden="false" customHeight="false" outlineLevel="0" collapsed="false">
      <c r="B63" s="165" t="n">
        <f aca="false">'EPyG SAB II'!B74</f>
        <v>4501</v>
      </c>
      <c r="C63" s="168" t="str">
        <f aca="false">'EPyG SAB II'!C74</f>
        <v>        GASTOS DE PERSONAL</v>
      </c>
      <c r="D63" s="175" t="n">
        <f aca="false">(EPyG!D63/EPyG!D$9)*100</f>
        <v>14.9154733411925</v>
      </c>
      <c r="E63" s="175" t="n">
        <f aca="false">(EPyG!E63/EPyG!E$9)*100</f>
        <v>15.9840625209631</v>
      </c>
      <c r="F63" s="175" t="n">
        <f aca="false">(EPyG!F63/EPyG!F$9)*100</f>
        <v>24.9364056877148</v>
      </c>
      <c r="G63" s="175" t="n">
        <f aca="false">(EPyG!G63/EPyG!G$9)*100</f>
        <v>30.2444448425508</v>
      </c>
      <c r="H63" s="176" t="n">
        <f aca="false">(EPyG!H63/EPyG!H$9)*100</f>
        <v>19.0907836093399</v>
      </c>
    </row>
    <row r="64" customFormat="false" ht="15" hidden="false" customHeight="false" outlineLevel="0" collapsed="false">
      <c r="B64" s="165" t="n">
        <f aca="false">'EPyG SAB II'!B75</f>
        <v>4502</v>
      </c>
      <c r="C64" s="168" t="str">
        <f aca="false">'EPyG SAB II'!C75</f>
        <v>        HONORARIOS</v>
      </c>
      <c r="D64" s="175" t="n">
        <f aca="false">(EPyG!D64/EPyG!D$9)*100</f>
        <v>2.1958986357219</v>
      </c>
      <c r="E64" s="175" t="n">
        <f aca="false">(EPyG!E64/EPyG!E$9)*100</f>
        <v>2.10222039563864</v>
      </c>
      <c r="F64" s="175" t="n">
        <f aca="false">(EPyG!F64/EPyG!F$9)*100</f>
        <v>1.67159767639687</v>
      </c>
      <c r="G64" s="175" t="n">
        <f aca="false">(EPyG!G64/EPyG!G$9)*100</f>
        <v>15.2719440400168</v>
      </c>
      <c r="H64" s="176" t="n">
        <f aca="false">(EPyG!H64/EPyG!H$9)*100</f>
        <v>2.25150880100018</v>
      </c>
    </row>
    <row r="65" customFormat="false" ht="15" hidden="false" customHeight="false" outlineLevel="0" collapsed="false">
      <c r="B65" s="165" t="n">
        <f aca="false">'EPyG SAB II'!B76</f>
        <v>4503</v>
      </c>
      <c r="C65" s="168" t="str">
        <f aca="false">'EPyG SAB II'!C76</f>
        <v>        SERVICIOS VARIOS</v>
      </c>
      <c r="D65" s="175" t="n">
        <f aca="false">(EPyG!D65/EPyG!D$9)*100</f>
        <v>25.8282972345183</v>
      </c>
      <c r="E65" s="175" t="n">
        <f aca="false">(EPyG!E65/EPyG!E$9)*100</f>
        <v>26.1598003589559</v>
      </c>
      <c r="F65" s="175" t="n">
        <f aca="false">(EPyG!F65/EPyG!F$9)*100</f>
        <v>13.7188001434583</v>
      </c>
      <c r="G65" s="175" t="n">
        <f aca="false">(EPyG!G65/EPyG!G$9)*100</f>
        <v>24.1315403698419</v>
      </c>
      <c r="H65" s="176" t="n">
        <f aca="false">(EPyG!H65/EPyG!H$9)*100</f>
        <v>21.8074919598472</v>
      </c>
    </row>
    <row r="66" customFormat="false" ht="15" hidden="false" customHeight="false" outlineLevel="0" collapsed="false">
      <c r="B66" s="165" t="n">
        <f aca="false">'EPyG SAB II'!B77</f>
        <v>4504</v>
      </c>
      <c r="C66" s="168" t="str">
        <f aca="false">'EPyG SAB II'!C77</f>
        <v>        IMPUESTOS, CONTRIBUCIONES Y MULTAS</v>
      </c>
      <c r="D66" s="175" t="n">
        <f aca="false">(EPyG!D66/EPyG!D$9)*100</f>
        <v>1.63423843456617</v>
      </c>
      <c r="E66" s="175" t="n">
        <f aca="false">(EPyG!E66/EPyG!E$9)*100</f>
        <v>2.92398447872738</v>
      </c>
      <c r="F66" s="175" t="n">
        <f aca="false">(EPyG!F66/EPyG!F$9)*100</f>
        <v>3.20772307524173</v>
      </c>
      <c r="G66" s="175" t="n">
        <f aca="false">(EPyG!G66/EPyG!G$9)*100</f>
        <v>5.04611927794049</v>
      </c>
      <c r="H66" s="176" t="n">
        <f aca="false">(EPyG!H66/EPyG!H$9)*100</f>
        <v>2.77640453493145</v>
      </c>
    </row>
    <row r="67" customFormat="false" ht="15" hidden="false" customHeight="false" outlineLevel="0" collapsed="false">
      <c r="B67" s="165" t="n">
        <f aca="false">'EPyG SAB II'!B78</f>
        <v>4505</v>
      </c>
      <c r="C67" s="168" t="str">
        <f aca="false">'EPyG SAB II'!C78</f>
        <v>        DEPRECIACIONES</v>
      </c>
      <c r="D67" s="175" t="n">
        <f aca="false">(EPyG!D67/EPyG!D$9)*100</f>
        <v>1.83845817137859</v>
      </c>
      <c r="E67" s="175" t="n">
        <f aca="false">(EPyG!E67/EPyG!E$9)*100</f>
        <v>17.6839122874</v>
      </c>
      <c r="F67" s="175" t="n">
        <f aca="false">(EPyG!F67/EPyG!F$9)*100</f>
        <v>4.02202093392746</v>
      </c>
      <c r="G67" s="175" t="n">
        <f aca="false">(EPyG!G67/EPyG!G$9)*100</f>
        <v>11.3115415286542</v>
      </c>
      <c r="H67" s="176" t="n">
        <f aca="false">(EPyG!H67/EPyG!H$9)*100</f>
        <v>9.3550791226861</v>
      </c>
    </row>
    <row r="68" customFormat="false" ht="15" hidden="false" customHeight="false" outlineLevel="0" collapsed="false">
      <c r="B68" s="165" t="n">
        <f aca="false">'EPyG SAB II'!B79</f>
        <v>4506</v>
      </c>
      <c r="C68" s="168" t="str">
        <f aca="false">'EPyG SAB II'!C79</f>
        <v>        AMORTIZACIONES</v>
      </c>
      <c r="D68" s="175" t="n">
        <f aca="false">(EPyG!D68/EPyG!D$9)*100</f>
        <v>0.9388464936976</v>
      </c>
      <c r="E68" s="175" t="n">
        <f aca="false">(EPyG!E68/EPyG!E$9)*100</f>
        <v>1.42401496667176</v>
      </c>
      <c r="F68" s="175" t="n">
        <f aca="false">(EPyG!F68/EPyG!F$9)*100</f>
        <v>0.171994970597201</v>
      </c>
      <c r="G68" s="175" t="n">
        <f aca="false">(EPyG!G68/EPyG!G$9)*100</f>
        <v>0</v>
      </c>
      <c r="H68" s="176" t="n">
        <f aca="false">(EPyG!H68/EPyG!H$9)*100</f>
        <v>0.85948518792141</v>
      </c>
    </row>
    <row r="69" customFormat="false" ht="15" hidden="false" customHeight="false" outlineLevel="0" collapsed="false">
      <c r="B69" s="165" t="n">
        <f aca="false">'EPyG SAB II'!B80</f>
        <v>4507</v>
      </c>
      <c r="C69" s="168" t="str">
        <f aca="false">'EPyG SAB II'!C80</f>
        <v>        OTROS GASTOS</v>
      </c>
      <c r="D69" s="175" t="n">
        <f aca="false">(EPyG!D69/EPyG!D$9)*100</f>
        <v>3.22894604646017</v>
      </c>
      <c r="E69" s="175" t="n">
        <f aca="false">(EPyG!E69/EPyG!E$9)*100</f>
        <v>4.16336377219332</v>
      </c>
      <c r="F69" s="175" t="n">
        <f aca="false">(EPyG!F69/EPyG!F$9)*100</f>
        <v>3.98266090232028</v>
      </c>
      <c r="G69" s="175" t="n">
        <f aca="false">(EPyG!G69/EPyG!G$9)*100</f>
        <v>8.24696711539172</v>
      </c>
      <c r="H69" s="176" t="n">
        <f aca="false">(EPyG!H69/EPyG!H$9)*100</f>
        <v>3.97808446666155</v>
      </c>
    </row>
    <row r="70" s="4" customFormat="true" ht="15" hidden="false" customHeight="false" outlineLevel="0" collapsed="false">
      <c r="A70" s="166"/>
      <c r="B70" s="165"/>
      <c r="C70" s="170" t="str">
        <f aca="false">'EPyG SAB II'!C81</f>
        <v>MARGEN DE INTERMEDIACION</v>
      </c>
      <c r="D70" s="177" t="n">
        <f aca="false">(EPyG!D70/EPyG!D$9)*100</f>
        <v>44.8448998561656</v>
      </c>
      <c r="E70" s="177" t="n">
        <f aca="false">(EPyG!E70/EPyG!E$9)*100</f>
        <v>-5.57474549610402</v>
      </c>
      <c r="F70" s="177" t="n">
        <f aca="false">(EPyG!F70/EPyG!F$9)*100</f>
        <v>36.4794199209263</v>
      </c>
      <c r="G70" s="177" t="n">
        <f aca="false">(EPyG!G70/EPyG!G$9)*100</f>
        <v>-7.98612136638499</v>
      </c>
      <c r="H70" s="178" t="n">
        <f aca="false">(EPyG!H70/EPyG!H$9)*100</f>
        <v>19.9710178177627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65"/>
      <c r="C71" s="14"/>
      <c r="D71" s="25"/>
      <c r="E71" s="25"/>
      <c r="F71" s="25"/>
      <c r="G71" s="25"/>
      <c r="H71" s="174"/>
    </row>
    <row r="72" customFormat="false" ht="15" hidden="false" customHeight="false" outlineLevel="0" collapsed="false">
      <c r="B72" s="165" t="n">
        <f aca="false">'EPyG SAB II'!B83</f>
        <v>55</v>
      </c>
      <c r="C72" s="32" t="str">
        <f aca="false">'EPyG SAB II'!C83</f>
        <v>OTROS INGRESOS OPERACIONALES</v>
      </c>
      <c r="D72" s="25" t="n">
        <f aca="false">(EPyG!D72/EPyG!D$9)*100</f>
        <v>0</v>
      </c>
      <c r="E72" s="25" t="n">
        <f aca="false">(EPyG!E72/EPyG!E$9)*100</f>
        <v>6.75912509818452</v>
      </c>
      <c r="F72" s="25" t="n">
        <f aca="false">(EPyG!F72/EPyG!F$9)*100</f>
        <v>4.14227925762061</v>
      </c>
      <c r="G72" s="25" t="n">
        <f aca="false">(EPyG!G72/EPyG!G$9)*100</f>
        <v>0</v>
      </c>
      <c r="H72" s="174" t="n">
        <f aca="false">(EPyG!H72/EPyG!H$9)*100</f>
        <v>4.21517198913434</v>
      </c>
    </row>
    <row r="73" customFormat="false" ht="15" hidden="false" customHeight="false" outlineLevel="0" collapsed="false">
      <c r="B73" s="165" t="n">
        <f aca="false">'EPyG SAB II'!B85</f>
        <v>5590</v>
      </c>
      <c r="C73" s="168" t="str">
        <f aca="false">'EPyG SAB II'!C85</f>
        <v>        OTROS</v>
      </c>
      <c r="D73" s="175" t="n">
        <f aca="false">(EPyG!D73/EPyG!D$9)*100</f>
        <v>0</v>
      </c>
      <c r="E73" s="175" t="n">
        <f aca="false">(EPyG!E73/EPyG!E$9)*100</f>
        <v>6.75912509818452</v>
      </c>
      <c r="F73" s="175" t="n">
        <f aca="false">(EPyG!F73/EPyG!F$9)*100</f>
        <v>4.14227925762061</v>
      </c>
      <c r="G73" s="175" t="n">
        <f aca="false">(EPyG!G73/EPyG!G$9)*100</f>
        <v>0</v>
      </c>
      <c r="H73" s="176" t="n">
        <f aca="false">(EPyG!H73/EPyG!H$9)*100</f>
        <v>4.21517198913434</v>
      </c>
    </row>
    <row r="74" customFormat="false" ht="15" hidden="false" customHeight="false" outlineLevel="0" collapsed="false">
      <c r="B74" s="165" t="n">
        <f aca="false">'EPyG SAB II'!B86</f>
        <v>46</v>
      </c>
      <c r="C74" s="32" t="str">
        <f aca="false">'EPyG SAB II'!C86</f>
        <v>OTRAS PERDIDAS OPERACIONALES</v>
      </c>
      <c r="D74" s="25" t="n">
        <f aca="false">(EPyG!D74/EPyG!D$9)*100</f>
        <v>0</v>
      </c>
      <c r="E74" s="25" t="n">
        <f aca="false">(EPyG!E74/EPyG!E$9)*100</f>
        <v>0</v>
      </c>
      <c r="F74" s="25" t="n">
        <f aca="false">(EPyG!F74/EPyG!F$9)*100</f>
        <v>0.213178934876068</v>
      </c>
      <c r="G74" s="25" t="n">
        <f aca="false">(EPyG!G74/EPyG!G$9)*100</f>
        <v>0</v>
      </c>
      <c r="H74" s="174" t="n">
        <f aca="false">(EPyG!H74/EPyG!H$9)*100</f>
        <v>0.0725814747502702</v>
      </c>
    </row>
    <row r="75" customFormat="false" ht="15" hidden="false" customHeight="false" outlineLevel="0" collapsed="false">
      <c r="B75" s="165" t="n">
        <f aca="false">'EPyG SAB II'!B87</f>
        <v>4690</v>
      </c>
      <c r="C75" s="168" t="str">
        <f aca="false">'EPyG SAB II'!C87</f>
        <v>        OTRAS</v>
      </c>
      <c r="D75" s="175" t="n">
        <f aca="false">(EPyG!D75/EPyG!D$9)*100</f>
        <v>0</v>
      </c>
      <c r="E75" s="175" t="n">
        <f aca="false">(EPyG!E75/EPyG!E$9)*100</f>
        <v>0</v>
      </c>
      <c r="F75" s="175" t="n">
        <f aca="false">(EPyG!F75/EPyG!F$9)*100</f>
        <v>0.213178934876068</v>
      </c>
      <c r="G75" s="175" t="n">
        <f aca="false">(EPyG!G75/EPyG!G$9)*100</f>
        <v>0</v>
      </c>
      <c r="H75" s="176" t="n">
        <f aca="false">(EPyG!H75/EPyG!H$9)*100</f>
        <v>0.0725814747502702</v>
      </c>
    </row>
    <row r="76" s="4" customFormat="true" ht="15" hidden="false" customHeight="false" outlineLevel="0" collapsed="false">
      <c r="A76" s="166"/>
      <c r="B76" s="165"/>
      <c r="C76" s="170" t="str">
        <f aca="false">'EPyG SAB II'!C88</f>
        <v>MARGEN OPERACIONAL</v>
      </c>
      <c r="D76" s="177" t="n">
        <f aca="false">(EPyG!D76/EPyG!D$9)*100</f>
        <v>44.8448998561656</v>
      </c>
      <c r="E76" s="177" t="n">
        <f aca="false">(EPyG!E76/EPyG!E$9)*100</f>
        <v>1.1843796020805</v>
      </c>
      <c r="F76" s="177" t="n">
        <f aca="false">(EPyG!F76/EPyG!F$9)*100</f>
        <v>40.4085202436709</v>
      </c>
      <c r="G76" s="177" t="n">
        <f aca="false">(EPyG!G76/EPyG!G$9)*100</f>
        <v>-7.98612136638499</v>
      </c>
      <c r="H76" s="178" t="n">
        <f aca="false">(EPyG!H76/EPyG!H$9)*100</f>
        <v>24.1136083321468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65"/>
      <c r="C77" s="14"/>
      <c r="D77" s="25"/>
      <c r="E77" s="25"/>
      <c r="F77" s="25"/>
      <c r="G77" s="25"/>
      <c r="H77" s="174"/>
    </row>
    <row r="78" customFormat="false" ht="15" hidden="false" customHeight="false" outlineLevel="0" collapsed="false">
      <c r="B78" s="165" t="n">
        <f aca="false">'EPyG SAB II'!B90</f>
        <v>56</v>
      </c>
      <c r="C78" s="32" t="str">
        <f aca="false">'EPyG SAB II'!C90</f>
        <v>OTROS INGRESOS</v>
      </c>
      <c r="D78" s="25" t="n">
        <f aca="false">(EPyG!D78/EPyG!D$9)*100</f>
        <v>0.0506465128062233</v>
      </c>
      <c r="E78" s="25" t="n">
        <f aca="false">(EPyG!E78/EPyG!E$9)*100</f>
        <v>23.7170633828469</v>
      </c>
      <c r="F78" s="25" t="n">
        <f aca="false">(EPyG!F78/EPyG!F$9)*100</f>
        <v>1.75073586850639</v>
      </c>
      <c r="G78" s="25" t="n">
        <f aca="false">(EPyG!G78/EPyG!G$9)*100</f>
        <v>13.3716935719325</v>
      </c>
      <c r="H78" s="174" t="n">
        <f aca="false">(EPyG!H78/EPyG!H$9)*100</f>
        <v>10.7284672317398</v>
      </c>
    </row>
    <row r="79" customFormat="false" ht="15" hidden="false" customHeight="false" outlineLevel="0" collapsed="false">
      <c r="B79" s="165" t="n">
        <f aca="false">'EPyG SAB II'!B92</f>
        <v>5604</v>
      </c>
      <c r="C79" s="168" t="str">
        <f aca="false">'EPyG SAB II'!C92</f>
        <v>        RECUPERACIONES DE ACTIVOS FINANCIEROS</v>
      </c>
      <c r="D79" s="175" t="n">
        <f aca="false">(EPyG!D79/EPyG!D$9)*100</f>
        <v>0</v>
      </c>
      <c r="E79" s="175" t="n">
        <f aca="false">(EPyG!E79/EPyG!E$9)*100</f>
        <v>0.3910548294063</v>
      </c>
      <c r="F79" s="175" t="n">
        <f aca="false">(EPyG!F79/EPyG!F$9)*100</f>
        <v>1.25657134711723</v>
      </c>
      <c r="G79" s="175" t="n">
        <f aca="false">(EPyG!G79/EPyG!G$9)*100</f>
        <v>1.88662877447204</v>
      </c>
      <c r="H79" s="176" t="n">
        <f aca="false">(EPyG!H79/EPyG!H$9)*100</f>
        <v>0.629491802697285</v>
      </c>
    </row>
    <row r="80" customFormat="false" ht="15" hidden="false" customHeight="false" outlineLevel="0" collapsed="false">
      <c r="B80" s="165" t="n">
        <f aca="false">'EPyG SAB II'!B93</f>
        <v>47</v>
      </c>
      <c r="C80" s="32" t="str">
        <f aca="false">'EPyG SAB II'!C93</f>
        <v>OTROS GASTOS Y PERDIDAS</v>
      </c>
      <c r="D80" s="25" t="n">
        <f aca="false">(EPyG!D80/EPyG!D$9)*100</f>
        <v>0</v>
      </c>
      <c r="E80" s="25" t="n">
        <f aca="false">(EPyG!E80/EPyG!E$9)*100</f>
        <v>0.993696276974792</v>
      </c>
      <c r="F80" s="25" t="n">
        <f aca="false">(EPyG!F80/EPyG!F$9)*100</f>
        <v>0.0157716239947656</v>
      </c>
      <c r="G80" s="25" t="n">
        <f aca="false">(EPyG!G80/EPyG!G$9)*100</f>
        <v>0.510635976539054</v>
      </c>
      <c r="H80" s="174" t="n">
        <f aca="false">(EPyG!H80/EPyG!H$9)*100</f>
        <v>0.428385782088088</v>
      </c>
    </row>
    <row r="81" customFormat="false" ht="15" hidden="false" customHeight="false" outlineLevel="0" collapsed="false">
      <c r="B81" s="165" t="n">
        <f aca="false">'EPyG SAB II'!B94</f>
        <v>4703</v>
      </c>
      <c r="C81" s="168" t="str">
        <f aca="false">'EPyG SAB II'!C94</f>
        <v>        INTERESES Y COMISIONES DEVENGADOS EN EJERCICIOS ANTERIORES</v>
      </c>
      <c r="D81" s="175" t="n">
        <f aca="false">(EPyG!D81/EPyG!D$9)*100</f>
        <v>0</v>
      </c>
      <c r="E81" s="175" t="n">
        <f aca="false">(EPyG!E81/EPyG!E$9)*100</f>
        <v>0</v>
      </c>
      <c r="F81" s="175" t="n">
        <f aca="false">(EPyG!F81/EPyG!F$9)*100</f>
        <v>0</v>
      </c>
      <c r="G81" s="175" t="n">
        <f aca="false">(EPyG!G81/EPyG!G$9)*100</f>
        <v>0</v>
      </c>
      <c r="H81" s="176" t="n">
        <f aca="false">(EPyG!H81/EPyG!H$9)*100</f>
        <v>0</v>
      </c>
    </row>
    <row r="82" customFormat="false" ht="15" hidden="false" customHeight="false" outlineLevel="0" collapsed="false">
      <c r="B82" s="165" t="n">
        <f aca="false">'EPyG SAB II'!B95</f>
        <v>4790</v>
      </c>
      <c r="C82" s="32" t="str">
        <f aca="false">'EPyG SAB II'!C95</f>
        <v>        OTROS</v>
      </c>
      <c r="D82" s="25" t="n">
        <f aca="false">(EPyG!D82/EPyG!D$9)*100</f>
        <v>0</v>
      </c>
      <c r="E82" s="25" t="n">
        <f aca="false">(EPyG!E82/EPyG!E$9)*100</f>
        <v>0.993696276974792</v>
      </c>
      <c r="F82" s="25" t="n">
        <f aca="false">(EPyG!F82/EPyG!F$9)*100</f>
        <v>0</v>
      </c>
      <c r="G82" s="25" t="n">
        <f aca="false">(EPyG!G82/EPyG!G$9)*100</f>
        <v>0.510635976539054</v>
      </c>
      <c r="H82" s="174" t="n">
        <f aca="false">(EPyG!H82/EPyG!H$9)*100</f>
        <v>0.423015984507421</v>
      </c>
    </row>
    <row r="83" s="4" customFormat="true" ht="15" hidden="false" customHeight="false" outlineLevel="0" collapsed="false">
      <c r="A83" s="166"/>
      <c r="B83" s="165"/>
      <c r="C83" s="35" t="str">
        <f aca="false">'EPyG SAB II'!C96</f>
        <v>GANANCIA O (PERDIDA) ANTES DE IMPUESTOS</v>
      </c>
      <c r="D83" s="51" t="n">
        <f aca="false">(EPyG!D83/EPyG!D$9)*100</f>
        <v>44.8955463689718</v>
      </c>
      <c r="E83" s="51" t="n">
        <f aca="false">(EPyG!E83/EPyG!E$9)*100</f>
        <v>23.9077467079526</v>
      </c>
      <c r="F83" s="51" t="n">
        <f aca="false">(EPyG!F83/EPyG!F$9)*100</f>
        <v>42.1434844881825</v>
      </c>
      <c r="G83" s="51" t="n">
        <f aca="false">(EPyG!G83/EPyG!G$9)*100</f>
        <v>4.87493622900843</v>
      </c>
      <c r="H83" s="173" t="n">
        <f aca="false">(EPyG!H83/EPyG!H$9)*100</f>
        <v>34.4136897817985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65"/>
      <c r="C84" s="14"/>
      <c r="D84" s="25"/>
      <c r="E84" s="25"/>
      <c r="F84" s="25"/>
      <c r="G84" s="25"/>
      <c r="H84" s="174"/>
    </row>
    <row r="85" customFormat="false" ht="15" hidden="false" customHeight="false" outlineLevel="0" collapsed="false">
      <c r="B85" s="165" t="n">
        <f aca="false">'EPyG SAB II'!B98</f>
        <v>48</v>
      </c>
      <c r="C85" s="32" t="str">
        <f aca="false">'EPyG SAB II'!C98</f>
        <v>IMPUESTOS Y PARTICIPACION A EMPLEADOS</v>
      </c>
      <c r="D85" s="25" t="n">
        <f aca="false">(EPyG!D85/EPyG!D$9)*100</f>
        <v>14.0127110379639</v>
      </c>
      <c r="E85" s="25" t="n">
        <f aca="false">(EPyG!E85/EPyG!E$9)*100</f>
        <v>7.46017040046852</v>
      </c>
      <c r="F85" s="25" t="n">
        <f aca="false">(EPyG!F85/EPyG!F$9)*100</f>
        <v>0</v>
      </c>
      <c r="G85" s="25" t="n">
        <f aca="false">(EPyG!G85/EPyG!G$9)*100</f>
        <v>0</v>
      </c>
      <c r="H85" s="174" t="n">
        <f aca="false">(EPyG!H85/EPyG!H$9)*100</f>
        <v>6.23011031684992</v>
      </c>
    </row>
    <row r="86" customFormat="false" ht="15" hidden="false" customHeight="false" outlineLevel="0" collapsed="false">
      <c r="B86" s="165"/>
      <c r="C86" s="32"/>
      <c r="D86" s="25"/>
      <c r="E86" s="25"/>
      <c r="F86" s="25"/>
      <c r="G86" s="25"/>
      <c r="H86" s="174"/>
    </row>
    <row r="87" s="4" customFormat="true" ht="15" hidden="false" customHeight="false" outlineLevel="0" collapsed="false">
      <c r="A87" s="166"/>
      <c r="B87" s="172"/>
      <c r="C87" s="63" t="str">
        <f aca="false">'EPyG SAB II'!C100</f>
        <v>GANANCIA O (PERDIDA) DEL EJERCICIO</v>
      </c>
      <c r="D87" s="179" t="n">
        <f aca="false">(EPyG!D87/EPyG!D$9)*100</f>
        <v>30.8828353310079</v>
      </c>
      <c r="E87" s="179" t="n">
        <f aca="false">(EPyG!E87/EPyG!E$9)*100</f>
        <v>16.4475763074841</v>
      </c>
      <c r="F87" s="179" t="n">
        <f aca="false">(EPyG!F87/EPyG!F$9)*100</f>
        <v>42.1434844881825</v>
      </c>
      <c r="G87" s="179" t="n">
        <f aca="false">(EPyG!G87/EPyG!G$9)*100</f>
        <v>4.87493622900843</v>
      </c>
      <c r="H87" s="180" t="n">
        <f aca="false">(EPyG!H87/EPyG!H$9)*100</f>
        <v>28.1835794649486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81"/>
    </row>
    <row r="91" customFormat="false" ht="15" hidden="false" customHeight="false" outlineLevel="0" collapsed="false">
      <c r="B91" s="4" t="str">
        <f aca="false">'BAL SAB II'!$B$892</f>
        <v>Fecha de consolidación: 12 de Agosto de 200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182" width="11.42"/>
    <col collapsed="false" customWidth="true" hidden="false" outlineLevel="0" max="3" min="3" style="3" width="98.99"/>
    <col collapsed="false" customWidth="true" hidden="false" outlineLevel="0" max="8" min="4" style="159" width="20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183" t="s">
        <v>676</v>
      </c>
    </row>
    <row r="3" customFormat="false" ht="15" hidden="false" customHeight="false" outlineLevel="0" collapsed="false">
      <c r="C3" s="183" t="str">
        <f aca="false">'EPyG SAB II'!B3</f>
        <v>SISTEMA DE ALMACENES GENERALES DE DEPÓSITOS</v>
      </c>
    </row>
    <row r="4" customFormat="false" ht="15" hidden="false" customHeight="false" outlineLevel="0" collapsed="false">
      <c r="C4" s="6" t="n">
        <f aca="false">'BAL SAB II'!B4</f>
        <v>40025</v>
      </c>
    </row>
    <row r="5" customFormat="false" ht="15" hidden="false" customHeight="false" outlineLevel="0" collapsed="false">
      <c r="C5" s="183" t="s">
        <v>660</v>
      </c>
    </row>
    <row r="8" s="8" customFormat="true" ht="30" hidden="false" customHeight="true" outlineLevel="0" collapsed="false">
      <c r="B8" s="184" t="s">
        <v>677</v>
      </c>
      <c r="C8" s="9" t="s">
        <v>678</v>
      </c>
      <c r="D8" s="89" t="str">
        <f aca="false">'BAL SAB II'!D7</f>
        <v>ALMACOPIO</v>
      </c>
      <c r="E8" s="54" t="str">
        <f aca="false">'BAL SAB II'!E7</f>
        <v>ALMAGRO</v>
      </c>
      <c r="F8" s="89" t="str">
        <f aca="false">'BAL SAB II'!F7</f>
        <v>ALMESA</v>
      </c>
      <c r="G8" s="54" t="str">
        <f aca="false">'BAL SAB II'!G7</f>
        <v>ALMAQUIL</v>
      </c>
      <c r="H8" s="68" t="str">
        <f aca="false">'BAL SAB II'!H7</f>
        <v>TOTAL SISTEMA</v>
      </c>
      <c r="I8" s="55"/>
      <c r="J8" s="55"/>
      <c r="K8" s="55"/>
    </row>
    <row r="9" customFormat="false" ht="15" hidden="false" customHeight="false" outlineLevel="0" collapsed="false">
      <c r="C9" s="185"/>
      <c r="D9" s="186"/>
      <c r="E9" s="186"/>
      <c r="F9" s="186"/>
      <c r="G9" s="186"/>
      <c r="H9" s="187"/>
    </row>
    <row r="10" customFormat="false" ht="15" hidden="false" customHeight="false" outlineLevel="0" collapsed="false">
      <c r="C10" s="57" t="s">
        <v>679</v>
      </c>
      <c r="D10" s="111"/>
      <c r="E10" s="111"/>
      <c r="F10" s="111"/>
      <c r="G10" s="111"/>
      <c r="H10" s="188"/>
    </row>
    <row r="11" customFormat="false" ht="17.25" hidden="false" customHeight="false" outlineLevel="0" collapsed="false">
      <c r="C11" s="13" t="s">
        <v>680</v>
      </c>
      <c r="D11" s="25" t="n">
        <f aca="false">('BAL SAB II'!D1003/'BAL SAB II'!D965)*100</f>
        <v>169.444189109379</v>
      </c>
      <c r="E11" s="25" t="n">
        <f aca="false">('BAL SAB II'!E1003/'BAL SAB II'!E965)*100</f>
        <v>86.5778541220666</v>
      </c>
      <c r="F11" s="25" t="n">
        <f aca="false">('BAL SAB II'!F1003/'BAL SAB II'!F965)*100</f>
        <v>152.757250787418</v>
      </c>
      <c r="G11" s="25" t="n">
        <f aca="false">('BAL SAB II'!G1003/'BAL SAB II'!G965)*100</f>
        <v>92.3803430139091</v>
      </c>
      <c r="H11" s="174" t="n">
        <f aca="false">('BAL SAB II'!H1003/'BAL SAB II'!H965)*100</f>
        <v>111.791861528288</v>
      </c>
    </row>
    <row r="12" customFormat="false" ht="17.25" hidden="true" customHeight="false" outlineLevel="0" collapsed="false">
      <c r="C12" s="13" t="s">
        <v>681</v>
      </c>
      <c r="D12" s="25" t="n">
        <f aca="false">('BAL SAB II'!D650/'BAL SAB II'!D965)*100</f>
        <v>154.843185064675</v>
      </c>
      <c r="E12" s="25" t="n">
        <f aca="false">('BAL SAB II'!E650/'BAL SAB II'!E965)*100</f>
        <v>83.604052173038</v>
      </c>
      <c r="F12" s="25" t="n">
        <f aca="false">('BAL SAB II'!F650/'BAL SAB II'!F965)*100</f>
        <v>135.691986780327</v>
      </c>
      <c r="G12" s="25" t="n">
        <f aca="false">('BAL SAB II'!G650/'BAL SAB II'!G965)*100</f>
        <v>91.8672601534757</v>
      </c>
      <c r="H12" s="174" t="n">
        <f aca="false">('BAL SAB II'!H650/'BAL SAB II'!H965)*100</f>
        <v>104.38957273535</v>
      </c>
    </row>
    <row r="13" customFormat="false" ht="15" hidden="false" customHeight="false" outlineLevel="0" collapsed="false">
      <c r="C13" s="13"/>
      <c r="D13" s="111"/>
      <c r="E13" s="111"/>
      <c r="F13" s="111"/>
      <c r="G13" s="111"/>
      <c r="H13" s="188"/>
    </row>
    <row r="14" customFormat="false" ht="15" hidden="false" customHeight="false" outlineLevel="0" collapsed="false">
      <c r="C14" s="57" t="s">
        <v>682</v>
      </c>
      <c r="D14" s="189" t="str">
        <f aca="false">IF((D15+D16)=100," ","LA CA...")</f>
        <v> </v>
      </c>
      <c r="E14" s="189" t="str">
        <f aca="false">IF((E15+E16)=100," ","LA CA...")</f>
        <v> </v>
      </c>
      <c r="F14" s="189" t="str">
        <f aca="false">IF((F15+F16)=100," ","LA CA...")</f>
        <v> </v>
      </c>
      <c r="G14" s="189" t="str">
        <f aca="false">IF((G15+G16)=100," ","LA CA...")</f>
        <v> </v>
      </c>
      <c r="H14" s="190" t="str">
        <f aca="false">IF((H15+H16)=100," ","LA CA...")</f>
        <v> </v>
      </c>
    </row>
    <row r="15" customFormat="false" ht="15" hidden="false" customHeight="false" outlineLevel="0" collapsed="false">
      <c r="B15" s="182" t="s">
        <v>683</v>
      </c>
      <c r="C15" s="13" t="s">
        <v>684</v>
      </c>
      <c r="D15" s="25" t="n">
        <f aca="false">('BAL SAB II'!D957/'BAL SAB II'!D425)*100</f>
        <v>50.9480080268718</v>
      </c>
      <c r="E15" s="25" t="n">
        <f aca="false">('BAL SAB II'!E957/'BAL SAB II'!E425)*100</f>
        <v>94.4579155450126</v>
      </c>
      <c r="F15" s="25" t="n">
        <f aca="false">('BAL SAB II'!F957/'BAL SAB II'!F425)*100</f>
        <v>58.9047774397212</v>
      </c>
      <c r="G15" s="25" t="n">
        <f aca="false">('BAL SAB II'!G957/'BAL SAB II'!G425)*100</f>
        <v>98.6389766426779</v>
      </c>
      <c r="H15" s="174" t="n">
        <f aca="false">('BAL SAB II'!H957/'BAL SAB II'!H425)*100</f>
        <v>76.3401858684517</v>
      </c>
    </row>
    <row r="16" customFormat="false" ht="15" hidden="false" customHeight="false" outlineLevel="0" collapsed="false">
      <c r="B16" s="182" t="s">
        <v>685</v>
      </c>
      <c r="C16" s="13" t="s">
        <v>686</v>
      </c>
      <c r="D16" s="25" t="n">
        <f aca="false">('BAL SAB II'!D1023/'BAL SAB II'!D425)*100</f>
        <v>49.0519919731282</v>
      </c>
      <c r="E16" s="25" t="n">
        <f aca="false">('BAL SAB II'!E1023/'BAL SAB II'!E425)*100</f>
        <v>5.54208445498738</v>
      </c>
      <c r="F16" s="25" t="n">
        <f aca="false">('BAL SAB II'!F1023/'BAL SAB II'!F425)*100</f>
        <v>41.0952225602788</v>
      </c>
      <c r="G16" s="25" t="n">
        <f aca="false">('BAL SAB II'!G1023/'BAL SAB II'!G425)*100</f>
        <v>1.3610233573221</v>
      </c>
      <c r="H16" s="174" t="n">
        <f aca="false">('BAL SAB II'!H1023/'BAL SAB II'!H425)*100</f>
        <v>23.6598141315483</v>
      </c>
    </row>
    <row r="17" customFormat="false" ht="15" hidden="false" customHeight="false" outlineLevel="0" collapsed="false">
      <c r="B17" s="182" t="s">
        <v>687</v>
      </c>
      <c r="C17" s="13" t="s">
        <v>688</v>
      </c>
      <c r="D17" s="25" t="n">
        <f aca="false">IF('BAL SAB II'!D990=0,0,(('BAL SAB II'!D1023/'BAL SAB II'!D990)*100))</f>
        <v>0</v>
      </c>
      <c r="E17" s="25" t="n">
        <f aca="false">IF('BAL SAB II'!E990=0,0,(('BAL SAB II'!E1023/'BAL SAB II'!E990)*100))</f>
        <v>40.9804313546509</v>
      </c>
      <c r="F17" s="25" t="n">
        <f aca="false">IF('BAL SAB II'!F990=0,0,(('BAL SAB II'!F1023/'BAL SAB II'!F990)*100))</f>
        <v>0</v>
      </c>
      <c r="G17" s="25" t="n">
        <f aca="false">IF('BAL SAB II'!G990=0,0,(('BAL SAB II'!G1023/'BAL SAB II'!G990)*100))</f>
        <v>0</v>
      </c>
      <c r="H17" s="174" t="n">
        <f aca="false">IF('BAL SAB II'!H990=0,0,(('BAL SAB II'!H1023/'BAL SAB II'!H990)*100))</f>
        <v>359.193314869491</v>
      </c>
    </row>
    <row r="18" customFormat="false" ht="15" hidden="false" customHeight="false" outlineLevel="0" collapsed="false">
      <c r="C18" s="13"/>
      <c r="D18" s="111"/>
      <c r="E18" s="111"/>
      <c r="F18" s="111"/>
      <c r="G18" s="111"/>
      <c r="H18" s="188"/>
    </row>
    <row r="19" customFormat="false" ht="15" hidden="false" customHeight="false" outlineLevel="0" collapsed="false">
      <c r="C19" s="57" t="s">
        <v>689</v>
      </c>
      <c r="D19" s="111"/>
      <c r="E19" s="111"/>
      <c r="F19" s="111"/>
      <c r="G19" s="111"/>
      <c r="H19" s="188"/>
    </row>
    <row r="20" customFormat="false" ht="17.25" hidden="false" customHeight="false" outlineLevel="0" collapsed="false">
      <c r="B20" s="182" t="s">
        <v>690</v>
      </c>
      <c r="C20" s="13" t="s">
        <v>691</v>
      </c>
      <c r="D20" s="25" t="n">
        <f aca="false">(((EPyG!D62/[1]PROM!D18)/'BAL SAB II'!$C$6)*12)*100</f>
        <v>21.4882564066925</v>
      </c>
      <c r="E20" s="25" t="n">
        <f aca="false">(((EPyG!E62/[1]PROM!E18)/'BAL SAB II'!$C$6)*12)*100</f>
        <v>20.5693518592759</v>
      </c>
      <c r="F20" s="25" t="n">
        <f aca="false">(((EPyG!F62/[1]PROM!F18)/'BAL SAB II'!$C$6)*12)*100</f>
        <v>21.9378421669619</v>
      </c>
      <c r="G20" s="25" t="n">
        <f aca="false">(((EPyG!G62/[1]PROM!G18)/'BAL SAB II'!$C$6)*12)*100</f>
        <v>12.8704163771064</v>
      </c>
      <c r="H20" s="174" t="n">
        <f aca="false">(((EPyG!H62/[1]PROM!H18)/'BAL SAB II'!$C$6)*12)*100</f>
        <v>20.7088633780865</v>
      </c>
    </row>
    <row r="21" customFormat="false" ht="15" hidden="false" customHeight="false" outlineLevel="0" collapsed="false">
      <c r="C21" s="13" t="s">
        <v>692</v>
      </c>
      <c r="D21" s="25" t="n">
        <f aca="false">(EPyG!D62/EPyG!D60)*100</f>
        <v>53.0051113453479</v>
      </c>
      <c r="E21" s="25" t="n">
        <f aca="false">(EPyG!E62/EPyG!E60)*100</f>
        <v>108.594167652407</v>
      </c>
      <c r="F21" s="25" t="n">
        <f aca="false">(EPyG!F62/EPyG!F60)*100</f>
        <v>58.6357159621654</v>
      </c>
      <c r="G21" s="25" t="n">
        <f aca="false">(EPyG!G62/EPyG!G60)*100</f>
        <v>109.257507038031</v>
      </c>
      <c r="H21" s="174" t="n">
        <f aca="false">(EPyG!H62/EPyG!H60)*100</f>
        <v>75.0642354227682</v>
      </c>
    </row>
    <row r="22" customFormat="false" ht="17.25" hidden="false" customHeight="false" outlineLevel="0" collapsed="false">
      <c r="B22" s="182" t="s">
        <v>693</v>
      </c>
      <c r="C22" s="13" t="s">
        <v>694</v>
      </c>
      <c r="D22" s="25" t="n">
        <f aca="false">(((EPyG!D63/[1]PROM!D18)/'BAL SAB II'!$C$6)*12)*100</f>
        <v>6.33662538810501</v>
      </c>
      <c r="E22" s="25" t="n">
        <f aca="false">(((EPyG!E63/[1]PROM!E18)/'BAL SAB II'!$C$6)*12)*100</f>
        <v>4.66745406145028</v>
      </c>
      <c r="F22" s="25" t="n">
        <f aca="false">(((EPyG!F63/[1]PROM!F18)/'BAL SAB II'!$C$6)*12)*100</f>
        <v>10.578963480433</v>
      </c>
      <c r="G22" s="25" t="n">
        <f aca="false">(((EPyG!G63/[1]PROM!G18)/'BAL SAB II'!$C$6)*12)*100</f>
        <v>4.12995264943114</v>
      </c>
      <c r="H22" s="174" t="n">
        <f aca="false">(((EPyG!H63/[1]PROM!H18)/'BAL SAB II'!$C$6)*12)*100</f>
        <v>6.57611565338452</v>
      </c>
    </row>
    <row r="23" customFormat="false" ht="15" hidden="false" customHeight="false" outlineLevel="0" collapsed="false">
      <c r="C23" s="13"/>
      <c r="D23" s="111"/>
      <c r="E23" s="111"/>
      <c r="F23" s="111"/>
      <c r="G23" s="111"/>
      <c r="H23" s="188"/>
    </row>
    <row r="24" customFormat="false" ht="15" hidden="false" customHeight="false" outlineLevel="0" collapsed="false">
      <c r="C24" s="57" t="s">
        <v>695</v>
      </c>
      <c r="D24" s="111"/>
      <c r="E24" s="111"/>
      <c r="F24" s="111"/>
      <c r="G24" s="111"/>
      <c r="H24" s="188"/>
    </row>
    <row r="25" customFormat="false" ht="15" hidden="true" customHeight="false" outlineLevel="0" collapsed="false">
      <c r="B25" s="182" t="s">
        <v>696</v>
      </c>
      <c r="C25" s="13" t="s">
        <v>697</v>
      </c>
      <c r="D25" s="25" t="n">
        <f aca="false">(('BAL SAB II'!D648+'BAL SAB II'!D649)/('BAL SAB II'!D650-'BAL SAB II'!D648-'BAL SAB II'!D649))*100</f>
        <v>0</v>
      </c>
      <c r="E25" s="25" t="n">
        <f aca="false">(('BAL SAB II'!E648+'BAL SAB II'!E649)/('BAL SAB II'!E650-'BAL SAB II'!E648-'BAL SAB II'!E649))*100</f>
        <v>0</v>
      </c>
      <c r="F25" s="25" t="n">
        <f aca="false">(('BAL SAB II'!F648+'BAL SAB II'!F649)/('BAL SAB II'!F650-'BAL SAB II'!F648-'BAL SAB II'!F649))*100</f>
        <v>0</v>
      </c>
      <c r="G25" s="25" t="n">
        <f aca="false">(('BAL SAB II'!G648+'BAL SAB II'!G649)/('BAL SAB II'!G650-'BAL SAB II'!G648-'BAL SAB II'!G649))*100</f>
        <v>0</v>
      </c>
      <c r="H25" s="174" t="n">
        <f aca="false">(('BAL SAB II'!H648+'BAL SAB II'!H649)/('BAL SAB II'!H650-'BAL SAB II'!H648-'BAL SAB II'!H649))*100</f>
        <v>0</v>
      </c>
    </row>
    <row r="26" customFormat="false" ht="17.25" hidden="false" customHeight="false" outlineLevel="0" collapsed="false">
      <c r="B26" s="182" t="s">
        <v>696</v>
      </c>
      <c r="C26" s="13" t="s">
        <v>698</v>
      </c>
      <c r="D26" s="25" t="n">
        <f aca="false">(((EPyG!D87/[1]PROM!D146)/'BAL SAB II'!$C$6)*12)*100</f>
        <v>16.1649301114596</v>
      </c>
      <c r="E26" s="25" t="n">
        <f aca="false">(((EPyG!E87/[1]PROM!E146)/'BAL SAB II'!$C$6)*12)*100</f>
        <v>6.10620925774877</v>
      </c>
      <c r="F26" s="25" t="n">
        <f aca="false">(((EPyG!F87/[1]PROM!F146)/'BAL SAB II'!$C$6)*12)*100</f>
        <v>21.5649992955348</v>
      </c>
      <c r="G26" s="25" t="n">
        <f aca="false">(((EPyG!G87/[1]PROM!G146)/'BAL SAB II'!$C$6)*12)*100</f>
        <v>0.722886017077943</v>
      </c>
      <c r="H26" s="174" t="n">
        <f aca="false">(((EPyG!H87/[1]PROM!H146)/'BAL SAB II'!$C$6)*12)*100</f>
        <v>11.9866126443147</v>
      </c>
    </row>
    <row r="27" customFormat="false" ht="17.25" hidden="false" customHeight="false" outlineLevel="0" collapsed="false">
      <c r="B27" s="182" t="s">
        <v>699</v>
      </c>
      <c r="C27" s="13" t="s">
        <v>700</v>
      </c>
      <c r="D27" s="25" t="n">
        <f aca="false">(((EPyG!D87/[1]PROM!D18)/'BAL SAB II'!$C$6)*12)*100</f>
        <v>13.1201306146068</v>
      </c>
      <c r="E27" s="25" t="n">
        <f aca="false">(((EPyG!E87/[1]PROM!E18)/'BAL SAB II'!$C$6)*12)*100</f>
        <v>4.8028032133069</v>
      </c>
      <c r="F27" s="25" t="n">
        <f aca="false">(((EPyG!F87/[1]PROM!F18)/'BAL SAB II'!$C$6)*12)*100</f>
        <v>17.8788550732603</v>
      </c>
      <c r="G27" s="25" t="n">
        <f aca="false">(((EPyG!G87/[1]PROM!G18)/'BAL SAB II'!$C$6)*12)*100</f>
        <v>0.665684422366245</v>
      </c>
      <c r="H27" s="174" t="n">
        <f aca="false">(((EPyG!H87/[1]PROM!H18)/'BAL SAB II'!$C$6)*12)*100</f>
        <v>9.70826980602202</v>
      </c>
    </row>
    <row r="28" customFormat="false" ht="15" hidden="true" customHeight="false" outlineLevel="0" collapsed="false">
      <c r="B28" s="182" t="s">
        <v>699</v>
      </c>
      <c r="C28" s="13" t="s">
        <v>701</v>
      </c>
      <c r="D28" s="25" t="n">
        <f aca="false">((('BAL SAB II'!D648+'BAL SAB II'!D649)/'BAL SAB II'!D425))*100</f>
        <v>0</v>
      </c>
      <c r="E28" s="25" t="n">
        <f aca="false">((('BAL SAB II'!E648+'BAL SAB II'!E649)/'BAL SAB II'!E425))*100</f>
        <v>0</v>
      </c>
      <c r="F28" s="25" t="n">
        <f aca="false">((('BAL SAB II'!F648+'BAL SAB II'!F649)/'BAL SAB II'!F425))*100</f>
        <v>0</v>
      </c>
      <c r="G28" s="25" t="n">
        <f aca="false">((('BAL SAB II'!G648+'BAL SAB II'!G649)/'BAL SAB II'!G425))*100</f>
        <v>0</v>
      </c>
      <c r="H28" s="174" t="n">
        <f aca="false">((('BAL SAB II'!H648+'BAL SAB II'!H649)/'BAL SAB II'!H425))*100</f>
        <v>0</v>
      </c>
    </row>
    <row r="29" customFormat="false" ht="15" hidden="false" customHeight="false" outlineLevel="0" collapsed="false">
      <c r="C29" s="13"/>
      <c r="D29" s="111"/>
      <c r="E29" s="111"/>
      <c r="F29" s="111"/>
      <c r="G29" s="111"/>
      <c r="H29" s="188"/>
    </row>
    <row r="30" customFormat="false" ht="15" hidden="false" customHeight="false" outlineLevel="0" collapsed="false">
      <c r="C30" s="57" t="s">
        <v>702</v>
      </c>
      <c r="D30" s="111"/>
      <c r="E30" s="111"/>
      <c r="F30" s="111"/>
      <c r="G30" s="111"/>
      <c r="H30" s="188"/>
    </row>
    <row r="31" customFormat="false" ht="15" hidden="false" customHeight="false" outlineLevel="0" collapsed="false">
      <c r="C31" s="13" t="s">
        <v>703</v>
      </c>
      <c r="D31" s="25" t="n">
        <f aca="false">(((EPyG!D70/[1]PROM!D146)/'BAL SAB II'!$C$6)*12)*100</f>
        <v>23.4730608203733</v>
      </c>
      <c r="E31" s="25" t="n">
        <f aca="false">(((EPyG!E70/[1]PROM!E146)/'BAL SAB II'!$C$6)*12)*100</f>
        <v>-2.06964004431548</v>
      </c>
      <c r="F31" s="25" t="n">
        <f aca="false">(((EPyG!F70/[1]PROM!F146)/'BAL SAB II'!$C$6)*12)*100</f>
        <v>18.6666734953274</v>
      </c>
      <c r="G31" s="25" t="n">
        <f aca="false">(((EPyG!G70/[1]PROM!G146)/'BAL SAB II'!$C$6)*12)*100</f>
        <v>-1.18423199714786</v>
      </c>
      <c r="H31" s="174" t="n">
        <f aca="false">(((EPyG!H70/[1]PROM!H146)/'BAL SAB II'!$C$6)*12)*100</f>
        <v>8.49377045921179</v>
      </c>
    </row>
    <row r="32" customFormat="false" ht="15" hidden="false" customHeight="false" outlineLevel="0" collapsed="false">
      <c r="C32" s="13" t="s">
        <v>704</v>
      </c>
      <c r="D32" s="25" t="n">
        <f aca="false">(((EPyG!D70/[1]PROM!D18)/'BAL SAB II'!$C$6)*12)*100</f>
        <v>19.0517139118086</v>
      </c>
      <c r="E32" s="25" t="n">
        <f aca="false">(((EPyG!E70/[1]PROM!E18)/'BAL SAB II'!$C$6)*12)*100</f>
        <v>-1.62786328401914</v>
      </c>
      <c r="F32" s="25" t="n">
        <f aca="false">(((EPyG!F70/[1]PROM!F18)/'BAL SAB II'!$C$6)*12)*100</f>
        <v>15.4759453292414</v>
      </c>
      <c r="G32" s="25" t="n">
        <f aca="false">(((EPyG!G70/[1]PROM!G18)/'BAL SAB II'!$C$6)*12)*100</f>
        <v>-1.09052433488141</v>
      </c>
      <c r="H32" s="174" t="n">
        <f aca="false">(((EPyG!H70/[1]PROM!H18)/'BAL SAB II'!$C$6)*12)*100</f>
        <v>6.87932593930602</v>
      </c>
    </row>
    <row r="33" customFormat="false" ht="15" hidden="false" customHeight="false" outlineLevel="0" collapsed="false">
      <c r="C33" s="13"/>
      <c r="D33" s="111"/>
      <c r="E33" s="111"/>
      <c r="F33" s="111"/>
      <c r="G33" s="111"/>
      <c r="H33" s="188"/>
    </row>
    <row r="34" customFormat="false" ht="15" hidden="false" customHeight="false" outlineLevel="0" collapsed="false">
      <c r="B34" s="182" t="s">
        <v>705</v>
      </c>
      <c r="C34" s="13" t="s">
        <v>706</v>
      </c>
      <c r="D34" s="191" t="n">
        <f aca="false">(('BAL SAB II'!D1003-EPyG!D78)/'BAL SAB II'!D425)*100</f>
        <v>86.1750787960295</v>
      </c>
      <c r="E34" s="191" t="n">
        <f aca="false">(('BAL SAB II'!E1003-EPyG!E78)/'BAL SAB II'!E425)*100</f>
        <v>77.7248501130425</v>
      </c>
      <c r="F34" s="191" t="n">
        <f aca="false">(('BAL SAB II'!F1003-EPyG!F78)/'BAL SAB II'!F425)*100</f>
        <v>89.5456032949924</v>
      </c>
      <c r="G34" s="191" t="n">
        <f aca="false">(('BAL SAB II'!G1003-EPyG!G78)/'BAL SAB II'!G425)*100</f>
        <v>89.7043446768431</v>
      </c>
      <c r="H34" s="192" t="n">
        <f aca="false">(('BAL SAB II'!H1003-EPyG!H78)/'BAL SAB II'!H425)*100</f>
        <v>83.1661370481885</v>
      </c>
    </row>
    <row r="35" customFormat="false" ht="15" hidden="true" customHeight="false" outlineLevel="0" collapsed="false">
      <c r="B35" s="182" t="s">
        <v>705</v>
      </c>
      <c r="C35" s="13" t="s">
        <v>707</v>
      </c>
      <c r="D35" s="191" t="n">
        <f aca="false">(('BAL SAB II'!D650-EPyG!D78)/'BAL SAB II'!D425)*100</f>
        <v>78.7483236241478</v>
      </c>
      <c r="E35" s="191" t="n">
        <f aca="false">(('BAL SAB II'!E650-EPyG!E78)/'BAL SAB II'!E425)*100</f>
        <v>74.9160134171198</v>
      </c>
      <c r="F35" s="191" t="n">
        <f aca="false">(('BAL SAB II'!F650-EPyG!F78)/'BAL SAB II'!F425)*100</f>
        <v>79.4953814283618</v>
      </c>
      <c r="G35" s="191" t="n">
        <f aca="false">(('BAL SAB II'!G650-EPyG!G78)/'BAL SAB II'!G425)*100</f>
        <v>89.1984168741514</v>
      </c>
      <c r="H35" s="192" t="n">
        <f aca="false">(('BAL SAB II'!H650-EPyG!H78)/'BAL SAB II'!H425)*100</f>
        <v>77.5169058468751</v>
      </c>
    </row>
    <row r="36" customFormat="false" ht="15" hidden="false" customHeight="false" outlineLevel="0" collapsed="false">
      <c r="B36" s="182" t="s">
        <v>708</v>
      </c>
      <c r="C36" s="13" t="s">
        <v>709</v>
      </c>
      <c r="D36" s="25" t="n">
        <f aca="false">((1*100)+D15)</f>
        <v>150.948008026872</v>
      </c>
      <c r="E36" s="25" t="n">
        <f aca="false">((1*100)+E15)</f>
        <v>194.457915545013</v>
      </c>
      <c r="F36" s="25" t="n">
        <f aca="false">((1*100)+F15)</f>
        <v>158.904777439721</v>
      </c>
      <c r="G36" s="25" t="n">
        <f aca="false">((1*100)+G15)</f>
        <v>198.638976642678</v>
      </c>
      <c r="H36" s="174" t="n">
        <f aca="false">((1*100)+H15)</f>
        <v>176.340185868452</v>
      </c>
    </row>
    <row r="37" customFormat="false" ht="15" hidden="false" customHeight="false" outlineLevel="0" collapsed="false">
      <c r="B37" s="182" t="s">
        <v>710</v>
      </c>
      <c r="C37" s="20" t="s">
        <v>711</v>
      </c>
      <c r="D37" s="193" t="n">
        <f aca="false">(D34/D36)*100</f>
        <v>57.0892454444902</v>
      </c>
      <c r="E37" s="193" t="n">
        <f aca="false">(E34/E36)*100</f>
        <v>39.9700109379456</v>
      </c>
      <c r="F37" s="193" t="n">
        <f aca="false">(F34/F36)*100</f>
        <v>56.3517376492727</v>
      </c>
      <c r="G37" s="193" t="n">
        <f aca="false">(G34/G36)*100</f>
        <v>45.1594879277937</v>
      </c>
      <c r="H37" s="194" t="n">
        <f aca="false">(H34/H36)*100</f>
        <v>47.1623281095041</v>
      </c>
    </row>
    <row r="38" customFormat="false" ht="15" hidden="true" customHeight="false" outlineLevel="0" collapsed="false">
      <c r="B38" s="182" t="s">
        <v>710</v>
      </c>
      <c r="C38" s="20" t="s">
        <v>712</v>
      </c>
      <c r="D38" s="193" t="n">
        <f aca="false">(D35/D36)*100</f>
        <v>52.1691704670452</v>
      </c>
      <c r="E38" s="193" t="n">
        <f aca="false">(E35/E36)*100</f>
        <v>38.5255664225088</v>
      </c>
      <c r="F38" s="193" t="n">
        <f aca="false">(F35/F36)*100</f>
        <v>50.0270556425011</v>
      </c>
      <c r="G38" s="193" t="n">
        <f aca="false">(G35/G36)*100</f>
        <v>44.9047907826298</v>
      </c>
      <c r="H38" s="193" t="n">
        <f aca="false">(H35/H36)*100</f>
        <v>43.958729806887</v>
      </c>
    </row>
    <row r="40" customFormat="false" ht="15" hidden="false" customHeight="false" outlineLevel="0" collapsed="false">
      <c r="C40" s="4" t="s">
        <v>508</v>
      </c>
    </row>
    <row r="41" customFormat="false" ht="15" hidden="false" customHeight="false" outlineLevel="0" collapsed="false">
      <c r="C41" s="4" t="s">
        <v>509</v>
      </c>
    </row>
    <row r="42" customFormat="false" ht="15" hidden="false" customHeight="false" outlineLevel="0" collapsed="false">
      <c r="C42" s="3" t="s">
        <v>713</v>
      </c>
    </row>
    <row r="43" customFormat="false" ht="15" hidden="false" customHeight="false" outlineLevel="0" collapsed="false">
      <c r="C43" s="3" t="s">
        <v>714</v>
      </c>
    </row>
    <row r="44" customFormat="false" ht="15" hidden="false" customHeight="false" outlineLevel="0" collapsed="false">
      <c r="C44" s="4" t="str">
        <f aca="false">'BAL SAB II'!$B$892</f>
        <v>Fecha de consolidación: 12 de Agosto de 2009</v>
      </c>
    </row>
    <row r="45" customFormat="false" ht="15" hidden="false" customHeight="false" outlineLevel="0" collapsed="false">
      <c r="C45" s="3" t="s">
        <v>511</v>
      </c>
    </row>
    <row r="46" customFormat="false" ht="15" hidden="false" customHeight="false" outlineLevel="0" collapsed="false">
      <c r="C46" s="30" t="s">
        <v>512</v>
      </c>
    </row>
    <row r="48" customFormat="false" ht="15" hidden="false" customHeight="false" outlineLevel="0" collapsed="false">
      <c r="C48" s="4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2" width="58.85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3" t="s">
        <v>568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6" t="s">
        <v>569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54" t="s">
        <v>5</v>
      </c>
      <c r="E7" s="11" t="s">
        <v>6</v>
      </c>
      <c r="F7" s="54" t="s">
        <v>7</v>
      </c>
      <c r="G7" s="11" t="s">
        <v>8</v>
      </c>
      <c r="H7" s="12" t="s">
        <v>9</v>
      </c>
      <c r="I7" s="55"/>
    </row>
    <row r="8" customFormat="false" ht="15" hidden="false" customHeight="false" outlineLevel="0" collapsed="false">
      <c r="B8" s="13"/>
      <c r="C8" s="56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7"/>
      <c r="C9" s="58" t="s">
        <v>570</v>
      </c>
      <c r="D9" s="35" t="n">
        <v>1327.67285</v>
      </c>
      <c r="E9" s="35" t="n">
        <v>2463.10473</v>
      </c>
      <c r="F9" s="35" t="n">
        <v>2020.90793</v>
      </c>
      <c r="G9" s="35" t="n">
        <v>123.91998</v>
      </c>
      <c r="H9" s="59" t="n">
        <v>5935.60549</v>
      </c>
      <c r="I9" s="19" t="n">
        <f aca="false">(D9+E9+F9+G9)-H9</f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6"/>
      <c r="D10" s="14"/>
      <c r="E10" s="14"/>
      <c r="F10" s="14"/>
      <c r="G10" s="14"/>
      <c r="H10" s="16"/>
      <c r="I10" s="19" t="n">
        <f aca="false">(D10+E10+F10+G10)-H10</f>
        <v>0</v>
      </c>
    </row>
    <row r="11" customFormat="false" ht="15" hidden="false" customHeight="false" outlineLevel="0" collapsed="false">
      <c r="B11" s="13" t="n">
        <v>51</v>
      </c>
      <c r="C11" s="56" t="s">
        <v>571</v>
      </c>
      <c r="D11" s="32" t="n">
        <v>92.62735</v>
      </c>
      <c r="E11" s="32" t="n">
        <v>3.97079</v>
      </c>
      <c r="F11" s="32" t="n">
        <v>72.1518</v>
      </c>
      <c r="G11" s="32" t="n">
        <v>7.57583</v>
      </c>
      <c r="H11" s="60" t="n">
        <v>176.32577</v>
      </c>
      <c r="I11" s="19" t="n">
        <f aca="false">(D11+E11+F11+G11)-H11</f>
        <v>0</v>
      </c>
    </row>
    <row r="12" customFormat="false" ht="15" hidden="false" customHeight="false" outlineLevel="0" collapsed="false">
      <c r="B12" s="13" t="n">
        <v>5101</v>
      </c>
      <c r="C12" s="56" t="s">
        <v>572</v>
      </c>
      <c r="D12" s="32" t="n">
        <v>0</v>
      </c>
      <c r="E12" s="32" t="n">
        <v>0.21112</v>
      </c>
      <c r="F12" s="32" t="n">
        <v>0</v>
      </c>
      <c r="G12" s="32" t="n">
        <v>0</v>
      </c>
      <c r="H12" s="60" t="n">
        <v>0.21112</v>
      </c>
      <c r="I12" s="19" t="n">
        <f aca="false">(D12+E12+F12+G12)-H12</f>
        <v>0</v>
      </c>
    </row>
    <row r="13" customFormat="false" ht="15" hidden="false" customHeight="false" outlineLevel="0" collapsed="false">
      <c r="B13" s="13" t="n">
        <v>5102</v>
      </c>
      <c r="C13" s="56" t="s">
        <v>573</v>
      </c>
      <c r="D13" s="32" t="n">
        <v>0</v>
      </c>
      <c r="E13" s="32" t="n">
        <v>0</v>
      </c>
      <c r="F13" s="32" t="n">
        <v>0</v>
      </c>
      <c r="G13" s="32" t="n">
        <v>0</v>
      </c>
      <c r="H13" s="60" t="n">
        <v>0</v>
      </c>
      <c r="I13" s="19" t="n">
        <f aca="false">(D13+E13+F13+G13)-H13</f>
        <v>0</v>
      </c>
    </row>
    <row r="14" customFormat="false" ht="15" hidden="false" customHeight="false" outlineLevel="0" collapsed="false">
      <c r="B14" s="13" t="n">
        <v>5103</v>
      </c>
      <c r="C14" s="56" t="s">
        <v>574</v>
      </c>
      <c r="D14" s="32" t="n">
        <v>92.62735</v>
      </c>
      <c r="E14" s="32" t="n">
        <v>2.94457</v>
      </c>
      <c r="F14" s="32" t="n">
        <v>72.1518</v>
      </c>
      <c r="G14" s="32" t="n">
        <v>7.57583</v>
      </c>
      <c r="H14" s="60" t="n">
        <v>175.29955</v>
      </c>
      <c r="I14" s="19" t="n">
        <f aca="false">(D14+E14+F14+G14)-H14</f>
        <v>0</v>
      </c>
    </row>
    <row r="15" customFormat="false" ht="15" hidden="false" customHeight="false" outlineLevel="0" collapsed="false">
      <c r="B15" s="13" t="n">
        <v>5104</v>
      </c>
      <c r="C15" s="56" t="s">
        <v>575</v>
      </c>
      <c r="D15" s="32"/>
      <c r="E15" s="32"/>
      <c r="F15" s="32"/>
      <c r="G15" s="32"/>
      <c r="H15" s="60"/>
      <c r="I15" s="19" t="n">
        <f aca="false">(D15+E15+F15+G15)-H15</f>
        <v>0</v>
      </c>
    </row>
    <row r="16" customFormat="false" ht="15" hidden="false" customHeight="false" outlineLevel="0" collapsed="false">
      <c r="B16" s="13" t="n">
        <v>510405</v>
      </c>
      <c r="C16" s="56" t="s">
        <v>576</v>
      </c>
      <c r="D16" s="32"/>
      <c r="E16" s="32"/>
      <c r="F16" s="32"/>
      <c r="G16" s="32"/>
      <c r="H16" s="60"/>
      <c r="I16" s="19" t="n">
        <f aca="false">(D16+E16+F16+G16)-H16</f>
        <v>0</v>
      </c>
    </row>
    <row r="17" customFormat="false" ht="15" hidden="false" customHeight="false" outlineLevel="0" collapsed="false">
      <c r="B17" s="13" t="n">
        <v>510410</v>
      </c>
      <c r="C17" s="56" t="s">
        <v>577</v>
      </c>
      <c r="D17" s="32"/>
      <c r="E17" s="32"/>
      <c r="F17" s="32"/>
      <c r="G17" s="32"/>
      <c r="H17" s="60"/>
      <c r="I17" s="19" t="n">
        <f aca="false">(D17+E17+F17+G17)-H17</f>
        <v>0</v>
      </c>
    </row>
    <row r="18" customFormat="false" ht="15" hidden="false" customHeight="false" outlineLevel="0" collapsed="false">
      <c r="B18" s="13" t="n">
        <v>510415</v>
      </c>
      <c r="C18" s="56" t="s">
        <v>578</v>
      </c>
      <c r="D18" s="32"/>
      <c r="E18" s="32"/>
      <c r="F18" s="32"/>
      <c r="G18" s="32"/>
      <c r="H18" s="60"/>
      <c r="I18" s="19" t="n">
        <f aca="false">(D18+E18+F18+G18)-H18</f>
        <v>0</v>
      </c>
    </row>
    <row r="19" customFormat="false" ht="15" hidden="false" customHeight="false" outlineLevel="0" collapsed="false">
      <c r="B19" s="13" t="n">
        <v>510420</v>
      </c>
      <c r="C19" s="56" t="s">
        <v>579</v>
      </c>
      <c r="D19" s="32"/>
      <c r="E19" s="32"/>
      <c r="F19" s="32"/>
      <c r="G19" s="32"/>
      <c r="H19" s="60"/>
      <c r="I19" s="19" t="n">
        <f aca="false">(D19+E19+F19+G19)-H19</f>
        <v>0</v>
      </c>
    </row>
    <row r="20" customFormat="false" ht="15" hidden="false" customHeight="false" outlineLevel="0" collapsed="false">
      <c r="B20" s="13" t="n">
        <v>510425</v>
      </c>
      <c r="C20" s="56" t="s">
        <v>580</v>
      </c>
      <c r="D20" s="32"/>
      <c r="E20" s="32"/>
      <c r="F20" s="32"/>
      <c r="G20" s="32"/>
      <c r="H20" s="60"/>
      <c r="I20" s="19" t="n">
        <f aca="false">(D20+E20+F20+G20)-H20</f>
        <v>0</v>
      </c>
    </row>
    <row r="21" customFormat="false" ht="15" hidden="false" customHeight="false" outlineLevel="0" collapsed="false">
      <c r="B21" s="13" t="n">
        <v>510430</v>
      </c>
      <c r="C21" s="56" t="s">
        <v>581</v>
      </c>
      <c r="D21" s="32"/>
      <c r="E21" s="32"/>
      <c r="F21" s="32"/>
      <c r="G21" s="32"/>
      <c r="H21" s="60"/>
      <c r="I21" s="19" t="n">
        <f aca="false">(D21+E21+F21+G21)-H21</f>
        <v>0</v>
      </c>
    </row>
    <row r="22" customFormat="false" ht="15" hidden="false" customHeight="false" outlineLevel="0" collapsed="false">
      <c r="B22" s="13" t="n">
        <v>5190</v>
      </c>
      <c r="C22" s="56" t="s">
        <v>582</v>
      </c>
      <c r="D22" s="32" t="n">
        <v>0</v>
      </c>
      <c r="E22" s="32" t="n">
        <v>0.8151</v>
      </c>
      <c r="F22" s="32" t="n">
        <v>0</v>
      </c>
      <c r="G22" s="32" t="n">
        <v>0</v>
      </c>
      <c r="H22" s="60" t="n">
        <v>0.8151</v>
      </c>
      <c r="I22" s="19" t="n">
        <f aca="false">(D22+E22+F22+G22)-H22</f>
        <v>0</v>
      </c>
    </row>
    <row r="23" customFormat="false" ht="15" hidden="false" customHeight="false" outlineLevel="0" collapsed="false">
      <c r="B23" s="13" t="n">
        <v>41</v>
      </c>
      <c r="C23" s="56" t="s">
        <v>583</v>
      </c>
      <c r="D23" s="32" t="n">
        <v>0.03781</v>
      </c>
      <c r="E23" s="32" t="n">
        <v>114.1275</v>
      </c>
      <c r="F23" s="32" t="n">
        <v>0</v>
      </c>
      <c r="G23" s="32" t="n">
        <v>0.03575</v>
      </c>
      <c r="H23" s="60" t="n">
        <v>114.20106</v>
      </c>
      <c r="I23" s="19" t="n">
        <f aca="false">(D23+E23+F23+G23)-H23</f>
        <v>0</v>
      </c>
    </row>
    <row r="24" customFormat="false" ht="15" hidden="false" customHeight="false" outlineLevel="0" collapsed="false">
      <c r="B24" s="13" t="n">
        <v>4101</v>
      </c>
      <c r="C24" s="56" t="s">
        <v>584</v>
      </c>
      <c r="D24" s="32"/>
      <c r="E24" s="32"/>
      <c r="F24" s="32"/>
      <c r="G24" s="32"/>
      <c r="H24" s="60"/>
      <c r="I24" s="19" t="n">
        <f aca="false">(D24+E24+F24+G24)-H24</f>
        <v>0</v>
      </c>
    </row>
    <row r="25" customFormat="false" ht="15" hidden="false" customHeight="false" outlineLevel="0" collapsed="false">
      <c r="B25" s="13" t="n">
        <v>4102</v>
      </c>
      <c r="C25" s="56" t="s">
        <v>573</v>
      </c>
      <c r="D25" s="32"/>
      <c r="E25" s="32"/>
      <c r="F25" s="32"/>
      <c r="G25" s="32"/>
      <c r="H25" s="60"/>
      <c r="I25" s="19" t="n">
        <f aca="false">(D25+E25+F25+G25)-H25</f>
        <v>0</v>
      </c>
    </row>
    <row r="26" customFormat="false" ht="15" hidden="false" customHeight="false" outlineLevel="0" collapsed="false">
      <c r="B26" s="13" t="n">
        <v>4103</v>
      </c>
      <c r="C26" s="56" t="s">
        <v>585</v>
      </c>
      <c r="D26" s="32" t="n">
        <v>0</v>
      </c>
      <c r="E26" s="32" t="n">
        <v>114.1275</v>
      </c>
      <c r="F26" s="32" t="n">
        <v>0</v>
      </c>
      <c r="G26" s="32" t="n">
        <v>0</v>
      </c>
      <c r="H26" s="60" t="n">
        <v>114.1275</v>
      </c>
      <c r="I26" s="19" t="n">
        <f aca="false">(D26+E26+F26+G26)-H26</f>
        <v>0</v>
      </c>
    </row>
    <row r="27" customFormat="false" ht="15" hidden="false" customHeight="false" outlineLevel="0" collapsed="false">
      <c r="B27" s="13" t="n">
        <v>4104</v>
      </c>
      <c r="C27" s="56" t="s">
        <v>586</v>
      </c>
      <c r="D27" s="32" t="n">
        <v>0</v>
      </c>
      <c r="E27" s="32" t="n">
        <v>0</v>
      </c>
      <c r="F27" s="32" t="n">
        <v>0</v>
      </c>
      <c r="G27" s="32" t="n">
        <v>0</v>
      </c>
      <c r="H27" s="60" t="n">
        <v>0</v>
      </c>
      <c r="I27" s="19" t="n">
        <f aca="false">(D27+E27+F27+G27)-H27</f>
        <v>0</v>
      </c>
    </row>
    <row r="28" customFormat="false" ht="15" hidden="false" customHeight="false" outlineLevel="0" collapsed="false">
      <c r="B28" s="13" t="n">
        <v>4105</v>
      </c>
      <c r="C28" s="56" t="s">
        <v>587</v>
      </c>
      <c r="D28" s="32" t="n">
        <v>0.03781</v>
      </c>
      <c r="E28" s="32" t="n">
        <v>0</v>
      </c>
      <c r="F28" s="32" t="n">
        <v>0</v>
      </c>
      <c r="G28" s="32" t="n">
        <v>0.03575</v>
      </c>
      <c r="H28" s="60" t="n">
        <v>0.07356</v>
      </c>
      <c r="I28" s="19" t="n">
        <f aca="false">(D28+E28+F28+G28)-H28</f>
        <v>0</v>
      </c>
    </row>
    <row r="29" customFormat="false" ht="15" hidden="false" customHeight="false" outlineLevel="0" collapsed="false">
      <c r="B29" s="13"/>
      <c r="C29" s="56" t="s">
        <v>588</v>
      </c>
      <c r="D29" s="32" t="n">
        <v>92.58954</v>
      </c>
      <c r="E29" s="32" t="n">
        <v>-110.15671</v>
      </c>
      <c r="F29" s="32" t="n">
        <v>72.1518</v>
      </c>
      <c r="G29" s="32" t="n">
        <v>7.54008</v>
      </c>
      <c r="H29" s="60" t="n">
        <v>62.12471</v>
      </c>
      <c r="I29" s="19" t="n">
        <f aca="false">(D29+E29+F29+G29)-H29</f>
        <v>0</v>
      </c>
    </row>
    <row r="30" customFormat="false" ht="15" hidden="false" customHeight="false" outlineLevel="0" collapsed="false">
      <c r="B30" s="13"/>
      <c r="C30" s="56"/>
      <c r="D30" s="32"/>
      <c r="E30" s="32"/>
      <c r="F30" s="32"/>
      <c r="G30" s="32"/>
      <c r="H30" s="60"/>
      <c r="I30" s="19" t="n">
        <f aca="false">(D30+E30+F30+G30)-H30</f>
        <v>0</v>
      </c>
    </row>
    <row r="31" customFormat="false" ht="15" hidden="false" customHeight="false" outlineLevel="0" collapsed="false">
      <c r="B31" s="13" t="n">
        <v>52</v>
      </c>
      <c r="C31" s="56" t="s">
        <v>589</v>
      </c>
      <c r="D31" s="32"/>
      <c r="E31" s="32"/>
      <c r="F31" s="32"/>
      <c r="G31" s="32"/>
      <c r="H31" s="60"/>
      <c r="I31" s="19" t="n">
        <f aca="false">(D31+E31+F31+G31)-H31</f>
        <v>0</v>
      </c>
    </row>
    <row r="32" customFormat="false" ht="15" hidden="false" customHeight="false" outlineLevel="0" collapsed="false">
      <c r="B32" s="13" t="n">
        <v>5201</v>
      </c>
      <c r="C32" s="56" t="s">
        <v>590</v>
      </c>
      <c r="D32" s="32"/>
      <c r="E32" s="32"/>
      <c r="F32" s="32"/>
      <c r="G32" s="32"/>
      <c r="H32" s="60"/>
      <c r="I32" s="19" t="n">
        <f aca="false">(D32+E32+F32+G32)-H32</f>
        <v>0</v>
      </c>
    </row>
    <row r="33" customFormat="false" ht="15" hidden="false" customHeight="false" outlineLevel="0" collapsed="false">
      <c r="B33" s="13" t="n">
        <v>520105</v>
      </c>
      <c r="C33" s="56" t="s">
        <v>591</v>
      </c>
      <c r="D33" s="32"/>
      <c r="E33" s="32"/>
      <c r="F33" s="32"/>
      <c r="G33" s="32"/>
      <c r="H33" s="60"/>
      <c r="I33" s="19" t="n">
        <f aca="false">(D33+E33+F33+G33)-H33</f>
        <v>0</v>
      </c>
    </row>
    <row r="34" customFormat="false" ht="15" hidden="false" customHeight="false" outlineLevel="0" collapsed="false">
      <c r="B34" s="13" t="n">
        <v>520110</v>
      </c>
      <c r="C34" s="56" t="s">
        <v>592</v>
      </c>
      <c r="D34" s="32"/>
      <c r="E34" s="32"/>
      <c r="F34" s="32"/>
      <c r="G34" s="32"/>
      <c r="H34" s="60"/>
      <c r="I34" s="19" t="n">
        <f aca="false">(D34+E34+F34+G34)-H34</f>
        <v>0</v>
      </c>
    </row>
    <row r="35" customFormat="false" ht="15" hidden="false" customHeight="false" outlineLevel="0" collapsed="false">
      <c r="B35" s="13" t="n">
        <v>520115</v>
      </c>
      <c r="C35" s="56" t="s">
        <v>593</v>
      </c>
      <c r="D35" s="32"/>
      <c r="E35" s="32"/>
      <c r="F35" s="32"/>
      <c r="G35" s="32"/>
      <c r="H35" s="60"/>
      <c r="I35" s="19" t="n">
        <f aca="false">(D35+E35+F35+G35)-H35</f>
        <v>0</v>
      </c>
    </row>
    <row r="36" customFormat="false" ht="15" hidden="false" customHeight="false" outlineLevel="0" collapsed="false">
      <c r="B36" s="13" t="n">
        <v>520120</v>
      </c>
      <c r="C36" s="56" t="s">
        <v>594</v>
      </c>
      <c r="D36" s="32"/>
      <c r="E36" s="32"/>
      <c r="F36" s="32"/>
      <c r="G36" s="32"/>
      <c r="H36" s="60"/>
      <c r="I36" s="19" t="n">
        <f aca="false">(D36+E36+F36+G36)-H36</f>
        <v>0</v>
      </c>
    </row>
    <row r="37" customFormat="false" ht="15" hidden="false" customHeight="false" outlineLevel="0" collapsed="false">
      <c r="B37" s="13" t="n">
        <v>520125</v>
      </c>
      <c r="C37" s="56" t="s">
        <v>595</v>
      </c>
      <c r="D37" s="32"/>
      <c r="E37" s="32"/>
      <c r="F37" s="32"/>
      <c r="G37" s="32"/>
      <c r="H37" s="60"/>
      <c r="I37" s="19" t="n">
        <f aca="false">(D37+E37+F37+G37)-H37</f>
        <v>0</v>
      </c>
    </row>
    <row r="38" customFormat="false" ht="15" hidden="false" customHeight="false" outlineLevel="0" collapsed="false">
      <c r="B38" s="13" t="n">
        <v>5290</v>
      </c>
      <c r="C38" s="56" t="s">
        <v>596</v>
      </c>
      <c r="D38" s="32"/>
      <c r="E38" s="32"/>
      <c r="F38" s="32"/>
      <c r="G38" s="32"/>
      <c r="H38" s="60"/>
      <c r="I38" s="19" t="n">
        <f aca="false">(D38+E38+F38+G38)-H38</f>
        <v>0</v>
      </c>
    </row>
    <row r="39" customFormat="false" ht="15" hidden="false" customHeight="false" outlineLevel="0" collapsed="false">
      <c r="B39" s="13" t="n">
        <v>54</v>
      </c>
      <c r="C39" s="56" t="s">
        <v>597</v>
      </c>
      <c r="D39" s="32" t="n">
        <v>1234.37308</v>
      </c>
      <c r="E39" s="32" t="n">
        <v>1708.4735</v>
      </c>
      <c r="F39" s="32" t="n">
        <v>1829.66372</v>
      </c>
      <c r="G39" s="32" t="n">
        <v>99.77395</v>
      </c>
      <c r="H39" s="60" t="n">
        <v>4872.28425</v>
      </c>
      <c r="I39" s="19" t="n">
        <f aca="false">(D39+E39+F39+G39)-H39</f>
        <v>0</v>
      </c>
    </row>
    <row r="40" customFormat="false" ht="15" hidden="false" customHeight="false" outlineLevel="0" collapsed="false">
      <c r="B40" s="13" t="n">
        <v>5403</v>
      </c>
      <c r="C40" s="56" t="s">
        <v>598</v>
      </c>
      <c r="D40" s="32"/>
      <c r="E40" s="32"/>
      <c r="F40" s="32"/>
      <c r="G40" s="32"/>
      <c r="H40" s="60"/>
      <c r="I40" s="19" t="n">
        <f aca="false">(D40+E40+F40+G40)-H40</f>
        <v>0</v>
      </c>
    </row>
    <row r="41" customFormat="false" ht="15" hidden="false" customHeight="false" outlineLevel="0" collapsed="false">
      <c r="B41" s="13" t="n">
        <v>5404</v>
      </c>
      <c r="C41" s="56" t="s">
        <v>599</v>
      </c>
      <c r="D41" s="32"/>
      <c r="E41" s="32"/>
      <c r="F41" s="32"/>
      <c r="G41" s="32"/>
      <c r="H41" s="60"/>
      <c r="I41" s="19" t="n">
        <f aca="false">(D41+E41+F41+G41)-H41</f>
        <v>0</v>
      </c>
    </row>
    <row r="42" customFormat="false" ht="15" hidden="false" customHeight="false" outlineLevel="0" collapsed="false">
      <c r="B42" s="13" t="n">
        <v>5406</v>
      </c>
      <c r="C42" s="56" t="s">
        <v>600</v>
      </c>
      <c r="D42" s="32"/>
      <c r="E42" s="32"/>
      <c r="F42" s="32"/>
      <c r="G42" s="32"/>
      <c r="H42" s="60"/>
      <c r="I42" s="19" t="n">
        <f aca="false">(D42+E42+F42+G42)-H42</f>
        <v>0</v>
      </c>
    </row>
    <row r="43" customFormat="false" ht="15" hidden="false" customHeight="false" outlineLevel="0" collapsed="false">
      <c r="B43" s="13" t="n">
        <v>5490</v>
      </c>
      <c r="C43" s="56" t="s">
        <v>601</v>
      </c>
      <c r="D43" s="32" t="n">
        <v>0</v>
      </c>
      <c r="E43" s="32" t="n">
        <v>24.9333</v>
      </c>
      <c r="F43" s="32" t="n">
        <v>0</v>
      </c>
      <c r="G43" s="32" t="n">
        <v>0</v>
      </c>
      <c r="H43" s="60" t="n">
        <v>24.9333</v>
      </c>
      <c r="I43" s="19" t="n">
        <f aca="false">(D43+E43+F43+G43)-H43</f>
        <v>0</v>
      </c>
    </row>
    <row r="44" customFormat="false" ht="15" hidden="false" customHeight="false" outlineLevel="0" collapsed="false">
      <c r="B44" s="13" t="n">
        <v>42</v>
      </c>
      <c r="C44" s="56" t="s">
        <v>602</v>
      </c>
      <c r="D44" s="32" t="n">
        <v>42.53003</v>
      </c>
      <c r="E44" s="32" t="n">
        <v>0.58417</v>
      </c>
      <c r="F44" s="32" t="n">
        <v>39.37749</v>
      </c>
      <c r="G44" s="32" t="n">
        <v>0</v>
      </c>
      <c r="H44" s="60" t="n">
        <v>82.49169</v>
      </c>
      <c r="I44" s="19" t="n">
        <f aca="false">(D44+E44+F44+G44)-H44</f>
        <v>0</v>
      </c>
    </row>
    <row r="45" customFormat="false" ht="15" hidden="false" customHeight="false" outlineLevel="0" collapsed="false">
      <c r="B45" s="13" t="n">
        <v>4201</v>
      </c>
      <c r="C45" s="56" t="s">
        <v>585</v>
      </c>
      <c r="D45" s="32" t="n">
        <v>0</v>
      </c>
      <c r="E45" s="32" t="n">
        <v>0</v>
      </c>
      <c r="F45" s="32" t="n">
        <v>0</v>
      </c>
      <c r="G45" s="32" t="n">
        <v>0</v>
      </c>
      <c r="H45" s="60" t="n">
        <v>0</v>
      </c>
      <c r="I45" s="19" t="n">
        <f aca="false">(D45+E45+F45+G45)-H45</f>
        <v>0</v>
      </c>
    </row>
    <row r="46" customFormat="false" ht="15" hidden="false" customHeight="false" outlineLevel="0" collapsed="false">
      <c r="B46" s="13" t="n">
        <v>4202</v>
      </c>
      <c r="C46" s="56" t="s">
        <v>603</v>
      </c>
      <c r="D46" s="32"/>
      <c r="E46" s="32"/>
      <c r="F46" s="32"/>
      <c r="G46" s="32"/>
      <c r="H46" s="60"/>
      <c r="I46" s="19" t="n">
        <f aca="false">(D46+E46+F46+G46)-H46</f>
        <v>0</v>
      </c>
    </row>
    <row r="47" customFormat="false" ht="15" hidden="false" customHeight="false" outlineLevel="0" collapsed="false">
      <c r="B47" s="13" t="n">
        <v>4203</v>
      </c>
      <c r="C47" s="56" t="s">
        <v>604</v>
      </c>
      <c r="D47" s="32" t="n">
        <v>0</v>
      </c>
      <c r="E47" s="32" t="n">
        <v>0</v>
      </c>
      <c r="F47" s="32" t="n">
        <v>0</v>
      </c>
      <c r="G47" s="32" t="n">
        <v>0</v>
      </c>
      <c r="H47" s="60" t="n">
        <v>0</v>
      </c>
      <c r="I47" s="19" t="n">
        <f aca="false">(D47+E47+F47+G47)-H47</f>
        <v>0</v>
      </c>
    </row>
    <row r="48" customFormat="false" ht="15" hidden="false" customHeight="false" outlineLevel="0" collapsed="false">
      <c r="B48" s="13" t="n">
        <v>4204</v>
      </c>
      <c r="C48" s="56" t="s">
        <v>605</v>
      </c>
      <c r="D48" s="32"/>
      <c r="E48" s="32"/>
      <c r="F48" s="32"/>
      <c r="G48" s="32"/>
      <c r="H48" s="60"/>
      <c r="I48" s="19" t="n">
        <f aca="false">(D48+E48+F48+G48)-H48</f>
        <v>0</v>
      </c>
    </row>
    <row r="49" customFormat="false" ht="15" hidden="false" customHeight="false" outlineLevel="0" collapsed="false">
      <c r="B49" s="13" t="n">
        <v>4205</v>
      </c>
      <c r="C49" s="56" t="s">
        <v>606</v>
      </c>
      <c r="D49" s="32" t="n">
        <v>0</v>
      </c>
      <c r="E49" s="32" t="n">
        <v>0</v>
      </c>
      <c r="F49" s="32" t="n">
        <v>0</v>
      </c>
      <c r="G49" s="32" t="n">
        <v>0</v>
      </c>
      <c r="H49" s="60" t="n">
        <v>0</v>
      </c>
      <c r="I49" s="19" t="n">
        <f aca="false">(D49+E49+F49+G49)-H49</f>
        <v>0</v>
      </c>
    </row>
    <row r="50" customFormat="false" ht="15" hidden="false" customHeight="false" outlineLevel="0" collapsed="false">
      <c r="B50" s="13" t="n">
        <v>4290</v>
      </c>
      <c r="C50" s="56" t="s">
        <v>607</v>
      </c>
      <c r="D50" s="32" t="n">
        <v>42.53003</v>
      </c>
      <c r="E50" s="32" t="n">
        <v>0.58417</v>
      </c>
      <c r="F50" s="32" t="n">
        <v>39.37749</v>
      </c>
      <c r="G50" s="32" t="n">
        <v>0</v>
      </c>
      <c r="H50" s="60" t="n">
        <v>82.49169</v>
      </c>
      <c r="I50" s="19" t="n">
        <f aca="false">(D50+E50+F50+G50)-H50</f>
        <v>0</v>
      </c>
    </row>
    <row r="51" customFormat="false" ht="15" hidden="false" customHeight="false" outlineLevel="0" collapsed="false">
      <c r="B51" s="13" t="n">
        <v>53</v>
      </c>
      <c r="C51" s="56" t="s">
        <v>608</v>
      </c>
      <c r="D51" s="32" t="n">
        <v>0</v>
      </c>
      <c r="E51" s="32" t="n">
        <v>0</v>
      </c>
      <c r="F51" s="32" t="n">
        <v>0</v>
      </c>
      <c r="G51" s="32" t="n">
        <v>0</v>
      </c>
      <c r="H51" s="60" t="n">
        <v>0</v>
      </c>
      <c r="I51" s="19" t="n">
        <f aca="false">(D51+E51+F51+G51)-H51</f>
        <v>0</v>
      </c>
    </row>
    <row r="52" customFormat="false" ht="15" hidden="false" customHeight="false" outlineLevel="0" collapsed="false">
      <c r="B52" s="13" t="n">
        <v>5301</v>
      </c>
      <c r="C52" s="56" t="s">
        <v>609</v>
      </c>
      <c r="D52" s="32" t="n">
        <v>0</v>
      </c>
      <c r="E52" s="32" t="n">
        <v>0</v>
      </c>
      <c r="F52" s="32" t="n">
        <v>0</v>
      </c>
      <c r="G52" s="32" t="n">
        <v>0</v>
      </c>
      <c r="H52" s="60" t="n">
        <v>0</v>
      </c>
      <c r="I52" s="19" t="n">
        <f aca="false">(D52+E52+F52+G52)-H52</f>
        <v>0</v>
      </c>
    </row>
    <row r="53" customFormat="false" ht="15" hidden="false" customHeight="false" outlineLevel="0" collapsed="false">
      <c r="B53" s="13" t="n">
        <v>5302</v>
      </c>
      <c r="C53" s="56" t="s">
        <v>610</v>
      </c>
      <c r="D53" s="32" t="n">
        <v>0</v>
      </c>
      <c r="E53" s="32" t="n">
        <v>0</v>
      </c>
      <c r="F53" s="32" t="n">
        <v>0</v>
      </c>
      <c r="G53" s="32" t="n">
        <v>0</v>
      </c>
      <c r="H53" s="60" t="n">
        <v>0</v>
      </c>
      <c r="I53" s="19" t="n">
        <f aca="false">(D53+E53+F53+G53)-H53</f>
        <v>0</v>
      </c>
    </row>
    <row r="54" customFormat="false" ht="15" hidden="false" customHeight="false" outlineLevel="0" collapsed="false">
      <c r="B54" s="13" t="n">
        <v>5303</v>
      </c>
      <c r="C54" s="56" t="s">
        <v>611</v>
      </c>
      <c r="D54" s="32" t="n">
        <v>0</v>
      </c>
      <c r="E54" s="32" t="n">
        <v>0</v>
      </c>
      <c r="F54" s="32" t="n">
        <v>0</v>
      </c>
      <c r="G54" s="32" t="n">
        <v>0</v>
      </c>
      <c r="H54" s="60" t="n">
        <v>0</v>
      </c>
      <c r="I54" s="19" t="n">
        <f aca="false">(D54+E54+F54+G54)-H54</f>
        <v>0</v>
      </c>
    </row>
    <row r="55" customFormat="false" ht="15" hidden="false" customHeight="false" outlineLevel="0" collapsed="false">
      <c r="B55" s="13" t="n">
        <v>5304</v>
      </c>
      <c r="C55" s="56" t="s">
        <v>612</v>
      </c>
      <c r="D55" s="32" t="n">
        <v>0</v>
      </c>
      <c r="E55" s="32" t="n">
        <v>0</v>
      </c>
      <c r="F55" s="32" t="n">
        <v>0</v>
      </c>
      <c r="G55" s="32" t="n">
        <v>0</v>
      </c>
      <c r="H55" s="60" t="n">
        <v>0</v>
      </c>
      <c r="I55" s="19" t="n">
        <f aca="false">(D55+E55+F55+G55)-H55</f>
        <v>0</v>
      </c>
    </row>
    <row r="56" customFormat="false" ht="15" hidden="false" customHeight="false" outlineLevel="0" collapsed="false">
      <c r="B56" s="13" t="n">
        <v>5305</v>
      </c>
      <c r="C56" s="56" t="s">
        <v>613</v>
      </c>
      <c r="D56" s="32"/>
      <c r="E56" s="32"/>
      <c r="F56" s="32"/>
      <c r="G56" s="32"/>
      <c r="H56" s="60"/>
      <c r="I56" s="19" t="n">
        <f aca="false">(D56+E56+F56+G56)-H56</f>
        <v>0</v>
      </c>
    </row>
    <row r="57" customFormat="false" ht="15" hidden="false" customHeight="false" outlineLevel="0" collapsed="false">
      <c r="B57" s="13" t="n">
        <v>43</v>
      </c>
      <c r="C57" s="56" t="s">
        <v>614</v>
      </c>
      <c r="D57" s="32" t="n">
        <v>0</v>
      </c>
      <c r="E57" s="32" t="n">
        <v>0</v>
      </c>
      <c r="F57" s="32" t="n">
        <v>0</v>
      </c>
      <c r="G57" s="32" t="n">
        <v>0</v>
      </c>
      <c r="H57" s="60" t="n">
        <v>0</v>
      </c>
      <c r="I57" s="19" t="n">
        <f aca="false">(D57+E57+F57+G57)-H57</f>
        <v>0</v>
      </c>
    </row>
    <row r="58" customFormat="false" ht="15" hidden="false" customHeight="false" outlineLevel="0" collapsed="false">
      <c r="B58" s="13" t="n">
        <v>4301</v>
      </c>
      <c r="C58" s="56" t="s">
        <v>615</v>
      </c>
      <c r="D58" s="32" t="n">
        <v>0</v>
      </c>
      <c r="E58" s="32" t="n">
        <v>0</v>
      </c>
      <c r="F58" s="32" t="n">
        <v>0</v>
      </c>
      <c r="G58" s="32" t="n">
        <v>0</v>
      </c>
      <c r="H58" s="60" t="n">
        <v>0</v>
      </c>
      <c r="I58" s="19" t="n">
        <f aca="false">(D58+E58+F58+G58)-H58</f>
        <v>0</v>
      </c>
    </row>
    <row r="59" customFormat="false" ht="15" hidden="false" customHeight="false" outlineLevel="0" collapsed="false">
      <c r="B59" s="13" t="n">
        <v>4302</v>
      </c>
      <c r="C59" s="56" t="s">
        <v>610</v>
      </c>
      <c r="D59" s="32" t="n">
        <v>0</v>
      </c>
      <c r="E59" s="32" t="n">
        <v>0</v>
      </c>
      <c r="F59" s="32" t="n">
        <v>0</v>
      </c>
      <c r="G59" s="32" t="n">
        <v>0</v>
      </c>
      <c r="H59" s="60" t="n">
        <v>0</v>
      </c>
      <c r="I59" s="19" t="n">
        <f aca="false">(D59+E59+F59+G59)-H59</f>
        <v>0</v>
      </c>
    </row>
    <row r="60" customFormat="false" ht="15" hidden="false" customHeight="false" outlineLevel="0" collapsed="false">
      <c r="B60" s="13" t="n">
        <v>4303</v>
      </c>
      <c r="C60" s="56" t="s">
        <v>611</v>
      </c>
      <c r="D60" s="32" t="n">
        <v>0</v>
      </c>
      <c r="E60" s="32" t="n">
        <v>0</v>
      </c>
      <c r="F60" s="32" t="n">
        <v>0</v>
      </c>
      <c r="G60" s="32" t="n">
        <v>0</v>
      </c>
      <c r="H60" s="60" t="n">
        <v>0</v>
      </c>
      <c r="I60" s="19" t="n">
        <f aca="false">(D60+E60+F60+G60)-H60</f>
        <v>0</v>
      </c>
    </row>
    <row r="61" customFormat="false" ht="15" hidden="false" customHeight="false" outlineLevel="0" collapsed="false">
      <c r="B61" s="13" t="n">
        <v>4304</v>
      </c>
      <c r="C61" s="56" t="s">
        <v>616</v>
      </c>
      <c r="D61" s="32" t="n">
        <v>0</v>
      </c>
      <c r="E61" s="32" t="n">
        <v>0</v>
      </c>
      <c r="F61" s="32" t="n">
        <v>0</v>
      </c>
      <c r="G61" s="32" t="n">
        <v>0</v>
      </c>
      <c r="H61" s="60" t="n">
        <v>0</v>
      </c>
      <c r="I61" s="19" t="n">
        <f aca="false">(D61+E61+F61+G61)-H61</f>
        <v>0</v>
      </c>
    </row>
    <row r="62" customFormat="false" ht="15" hidden="false" customHeight="false" outlineLevel="0" collapsed="false">
      <c r="B62" s="13"/>
      <c r="C62" s="56" t="s">
        <v>617</v>
      </c>
      <c r="D62" s="32" t="n">
        <v>1284.43259</v>
      </c>
      <c r="E62" s="32" t="n">
        <v>1597.73262</v>
      </c>
      <c r="F62" s="32" t="n">
        <v>1862.43803</v>
      </c>
      <c r="G62" s="32" t="n">
        <v>107.31403</v>
      </c>
      <c r="H62" s="60" t="n">
        <v>4851.91727</v>
      </c>
      <c r="I62" s="19" t="n">
        <f aca="false">(D62+E62+F62+G62)-H62</f>
        <v>0</v>
      </c>
    </row>
    <row r="63" customFormat="false" ht="15" hidden="false" customHeight="false" outlineLevel="0" collapsed="false">
      <c r="B63" s="13"/>
      <c r="C63" s="56"/>
      <c r="D63" s="32"/>
      <c r="E63" s="32"/>
      <c r="F63" s="32"/>
      <c r="G63" s="32"/>
      <c r="H63" s="60"/>
      <c r="I63" s="19" t="n">
        <f aca="false">(D63+E63+F63+G63)-H63</f>
        <v>0</v>
      </c>
    </row>
    <row r="64" customFormat="false" ht="15" hidden="false" customHeight="false" outlineLevel="0" collapsed="false">
      <c r="B64" s="13" t="n">
        <v>44</v>
      </c>
      <c r="C64" s="56" t="s">
        <v>541</v>
      </c>
      <c r="D64" s="32" t="n">
        <v>17.5</v>
      </c>
      <c r="E64" s="32" t="n">
        <v>0</v>
      </c>
      <c r="F64" s="32" t="n">
        <v>80.18673</v>
      </c>
      <c r="G64" s="32" t="n">
        <v>0.41268</v>
      </c>
      <c r="H64" s="60" t="n">
        <v>98.09941</v>
      </c>
      <c r="I64" s="19" t="n">
        <f aca="false">(D64+E64+F64+G64)-H64</f>
        <v>0</v>
      </c>
    </row>
    <row r="65" customFormat="false" ht="15" hidden="false" customHeight="false" outlineLevel="0" collapsed="false">
      <c r="B65" s="13" t="n">
        <v>4401</v>
      </c>
      <c r="C65" s="56" t="s">
        <v>618</v>
      </c>
      <c r="D65" s="32" t="n">
        <v>0</v>
      </c>
      <c r="E65" s="32" t="n">
        <v>0</v>
      </c>
      <c r="F65" s="32" t="n">
        <v>8.37533</v>
      </c>
      <c r="G65" s="32" t="n">
        <v>0</v>
      </c>
      <c r="H65" s="60" t="n">
        <v>8.37533</v>
      </c>
      <c r="I65" s="19" t="n">
        <f aca="false">(D65+E65+F65+G65)-H65</f>
        <v>0</v>
      </c>
    </row>
    <row r="66" customFormat="false" ht="15" hidden="false" customHeight="false" outlineLevel="0" collapsed="false">
      <c r="B66" s="13" t="n">
        <v>4402</v>
      </c>
      <c r="C66" s="56" t="s">
        <v>590</v>
      </c>
      <c r="D66" s="32"/>
      <c r="E66" s="32"/>
      <c r="F66" s="32"/>
      <c r="G66" s="32"/>
      <c r="H66" s="60"/>
      <c r="I66" s="19" t="n">
        <f aca="false">(D66+E66+F66+G66)-H66</f>
        <v>0</v>
      </c>
    </row>
    <row r="67" customFormat="false" ht="15" hidden="false" customHeight="false" outlineLevel="0" collapsed="false">
      <c r="B67" s="13" t="n">
        <v>4403</v>
      </c>
      <c r="C67" s="56" t="s">
        <v>619</v>
      </c>
      <c r="D67" s="32" t="n">
        <v>1.5</v>
      </c>
      <c r="E67" s="32" t="n">
        <v>0</v>
      </c>
      <c r="F67" s="32" t="n">
        <v>7.20953</v>
      </c>
      <c r="G67" s="32" t="n">
        <v>0.41268</v>
      </c>
      <c r="H67" s="60" t="n">
        <v>9.12221</v>
      </c>
      <c r="I67" s="19" t="n">
        <f aca="false">(D67+E67+F67+G67)-H67</f>
        <v>0</v>
      </c>
    </row>
    <row r="68" customFormat="false" ht="15" hidden="false" customHeight="false" outlineLevel="0" collapsed="false">
      <c r="B68" s="13" t="n">
        <v>4404</v>
      </c>
      <c r="C68" s="56" t="s">
        <v>620</v>
      </c>
      <c r="D68" s="32" t="n">
        <v>0</v>
      </c>
      <c r="E68" s="32" t="n">
        <v>0</v>
      </c>
      <c r="F68" s="32" t="n">
        <v>0.00306</v>
      </c>
      <c r="G68" s="32" t="n">
        <v>0</v>
      </c>
      <c r="H68" s="60" t="n">
        <v>0.00306</v>
      </c>
      <c r="I68" s="19" t="n">
        <f aca="false">(D68+E68+F68+G68)-H68</f>
        <v>0</v>
      </c>
    </row>
    <row r="69" customFormat="false" ht="15" hidden="false" customHeight="false" outlineLevel="0" collapsed="false">
      <c r="B69" s="13" t="n">
        <v>4405</v>
      </c>
      <c r="C69" s="56" t="s">
        <v>621</v>
      </c>
      <c r="D69" s="32" t="n">
        <v>0</v>
      </c>
      <c r="E69" s="32" t="n">
        <v>0</v>
      </c>
      <c r="F69" s="32" t="n">
        <v>0.05016</v>
      </c>
      <c r="G69" s="32" t="n">
        <v>0</v>
      </c>
      <c r="H69" s="60" t="n">
        <v>0.05016</v>
      </c>
      <c r="I69" s="19" t="n">
        <f aca="false">(D69+E69+F69+G69)-H69</f>
        <v>0</v>
      </c>
    </row>
    <row r="70" customFormat="false" ht="15" hidden="false" customHeight="false" outlineLevel="0" collapsed="false">
      <c r="B70" s="13" t="n">
        <v>4406</v>
      </c>
      <c r="C70" s="56" t="s">
        <v>603</v>
      </c>
      <c r="D70" s="32" t="n">
        <v>16</v>
      </c>
      <c r="E70" s="32" t="n">
        <v>0</v>
      </c>
      <c r="F70" s="32" t="n">
        <v>64.54865</v>
      </c>
      <c r="G70" s="32" t="n">
        <v>0</v>
      </c>
      <c r="H70" s="60" t="n">
        <v>80.54865</v>
      </c>
      <c r="I70" s="19" t="n">
        <f aca="false">(D70+E70+F70+G70)-H70</f>
        <v>0</v>
      </c>
    </row>
    <row r="71" customFormat="false" ht="15" hidden="false" customHeight="false" outlineLevel="0" collapsed="false">
      <c r="B71" s="13"/>
      <c r="C71" s="56" t="s">
        <v>622</v>
      </c>
      <c r="D71" s="32" t="n">
        <v>1266.93259</v>
      </c>
      <c r="E71" s="32" t="n">
        <v>1597.73262</v>
      </c>
      <c r="F71" s="32" t="n">
        <v>1782.2513</v>
      </c>
      <c r="G71" s="32" t="n">
        <v>106.90135</v>
      </c>
      <c r="H71" s="60" t="n">
        <v>4753.81786</v>
      </c>
      <c r="I71" s="19" t="n">
        <f aca="false">(D71+E71+F71+G71)-H71</f>
        <v>0</v>
      </c>
    </row>
    <row r="72" customFormat="false" ht="15" hidden="false" customHeight="false" outlineLevel="0" collapsed="false">
      <c r="B72" s="13"/>
      <c r="C72" s="56"/>
      <c r="D72" s="32"/>
      <c r="E72" s="32"/>
      <c r="F72" s="32"/>
      <c r="G72" s="32"/>
      <c r="H72" s="60"/>
      <c r="I72" s="19" t="n">
        <f aca="false">(D72+E72+F72+G72)-H72</f>
        <v>0</v>
      </c>
    </row>
    <row r="73" customFormat="false" ht="15" hidden="false" customHeight="false" outlineLevel="0" collapsed="false">
      <c r="B73" s="13" t="n">
        <v>45</v>
      </c>
      <c r="C73" s="56" t="s">
        <v>623</v>
      </c>
      <c r="D73" s="32" t="n">
        <v>671.53903</v>
      </c>
      <c r="E73" s="32" t="n">
        <v>1735.04444</v>
      </c>
      <c r="F73" s="32" t="n">
        <v>1045.03581</v>
      </c>
      <c r="G73" s="32" t="n">
        <v>116.79775</v>
      </c>
      <c r="H73" s="60" t="n">
        <v>3568.41703</v>
      </c>
      <c r="I73" s="19" t="n">
        <f aca="false">(D73+E73+F73+G73)-H73</f>
        <v>0</v>
      </c>
    </row>
    <row r="74" customFormat="false" ht="15" hidden="false" customHeight="false" outlineLevel="0" collapsed="false">
      <c r="B74" s="13" t="n">
        <v>4501</v>
      </c>
      <c r="C74" s="56" t="s">
        <v>624</v>
      </c>
      <c r="D74" s="32" t="n">
        <v>198.02869</v>
      </c>
      <c r="E74" s="32" t="n">
        <v>393.7042</v>
      </c>
      <c r="F74" s="32" t="n">
        <v>503.9418</v>
      </c>
      <c r="G74" s="32" t="n">
        <v>37.47891</v>
      </c>
      <c r="H74" s="60" t="n">
        <v>1133.1536</v>
      </c>
      <c r="I74" s="19" t="n">
        <f aca="false">(D74+E74+F74+G74)-H74</f>
        <v>0</v>
      </c>
    </row>
    <row r="75" customFormat="false" ht="15" hidden="false" customHeight="false" outlineLevel="0" collapsed="false">
      <c r="B75" s="13" t="n">
        <v>4502</v>
      </c>
      <c r="C75" s="56" t="s">
        <v>625</v>
      </c>
      <c r="D75" s="32" t="n">
        <v>29.15435</v>
      </c>
      <c r="E75" s="32" t="n">
        <v>51.77989</v>
      </c>
      <c r="F75" s="32" t="n">
        <v>33.78145</v>
      </c>
      <c r="G75" s="32" t="n">
        <v>18.92499</v>
      </c>
      <c r="H75" s="60" t="n">
        <v>133.64068</v>
      </c>
      <c r="I75" s="19" t="n">
        <f aca="false">(D75+E75+F75+G75)-H75</f>
        <v>0</v>
      </c>
    </row>
    <row r="76" customFormat="false" ht="15" hidden="false" customHeight="false" outlineLevel="0" collapsed="false">
      <c r="B76" s="13" t="n">
        <v>4503</v>
      </c>
      <c r="C76" s="56" t="s">
        <v>626</v>
      </c>
      <c r="D76" s="32" t="n">
        <v>342.91529</v>
      </c>
      <c r="E76" s="32" t="n">
        <v>644.34328</v>
      </c>
      <c r="F76" s="32" t="n">
        <v>277.24432</v>
      </c>
      <c r="G76" s="32" t="n">
        <v>29.9038</v>
      </c>
      <c r="H76" s="60" t="n">
        <v>1294.40669</v>
      </c>
      <c r="I76" s="19" t="n">
        <f aca="false">(D76+E76+F76+G76)-H76</f>
        <v>0</v>
      </c>
    </row>
    <row r="77" customFormat="false" ht="15" hidden="false" customHeight="false" outlineLevel="0" collapsed="false">
      <c r="B77" s="13" t="n">
        <v>4504</v>
      </c>
      <c r="C77" s="56" t="s">
        <v>627</v>
      </c>
      <c r="D77" s="32" t="n">
        <v>21.69734</v>
      </c>
      <c r="E77" s="32" t="n">
        <v>72.0208</v>
      </c>
      <c r="F77" s="32" t="n">
        <v>64.82513</v>
      </c>
      <c r="G77" s="32" t="n">
        <v>6.25315</v>
      </c>
      <c r="H77" s="60" t="n">
        <v>164.79642</v>
      </c>
      <c r="I77" s="19" t="n">
        <f aca="false">(D77+E77+F77+G77)-H77</f>
        <v>0</v>
      </c>
    </row>
    <row r="78" customFormat="false" ht="15" hidden="false" customHeight="false" outlineLevel="0" collapsed="false">
      <c r="B78" s="13" t="n">
        <v>4505</v>
      </c>
      <c r="C78" s="56" t="s">
        <v>628</v>
      </c>
      <c r="D78" s="32" t="n">
        <v>24.40871</v>
      </c>
      <c r="E78" s="32" t="n">
        <v>435.57328</v>
      </c>
      <c r="F78" s="32" t="n">
        <v>81.28134</v>
      </c>
      <c r="G78" s="32" t="n">
        <v>14.01726</v>
      </c>
      <c r="H78" s="60" t="n">
        <v>555.28059</v>
      </c>
      <c r="I78" s="19" t="n">
        <f aca="false">(D78+E78+F78+G78)-H78</f>
        <v>0</v>
      </c>
    </row>
    <row r="79" customFormat="false" ht="15" hidden="false" customHeight="false" outlineLevel="0" collapsed="false">
      <c r="B79" s="13" t="n">
        <v>4506</v>
      </c>
      <c r="C79" s="56" t="s">
        <v>629</v>
      </c>
      <c r="D79" s="32" t="n">
        <v>12.46481</v>
      </c>
      <c r="E79" s="32" t="n">
        <v>35.07498</v>
      </c>
      <c r="F79" s="32" t="n">
        <v>3.47586</v>
      </c>
      <c r="G79" s="32" t="n">
        <v>0</v>
      </c>
      <c r="H79" s="60" t="n">
        <v>51.01565</v>
      </c>
      <c r="I79" s="19" t="n">
        <f aca="false">(D79+E79+F79+G79)-H79</f>
        <v>0</v>
      </c>
    </row>
    <row r="80" customFormat="false" ht="15" hidden="false" customHeight="false" outlineLevel="0" collapsed="false">
      <c r="B80" s="13" t="n">
        <v>4507</v>
      </c>
      <c r="C80" s="56" t="s">
        <v>630</v>
      </c>
      <c r="D80" s="32" t="n">
        <v>42.86984</v>
      </c>
      <c r="E80" s="32" t="n">
        <v>102.54801</v>
      </c>
      <c r="F80" s="32" t="n">
        <v>80.48591</v>
      </c>
      <c r="G80" s="32" t="n">
        <v>10.21964</v>
      </c>
      <c r="H80" s="60" t="n">
        <v>236.1234</v>
      </c>
      <c r="I80" s="19" t="n">
        <f aca="false">(D80+E80+F80+G80)-H80</f>
        <v>0</v>
      </c>
    </row>
    <row r="81" customFormat="false" ht="15" hidden="false" customHeight="false" outlineLevel="0" collapsed="false">
      <c r="B81" s="13"/>
      <c r="C81" s="56" t="s">
        <v>631</v>
      </c>
      <c r="D81" s="32" t="n">
        <v>595.39356</v>
      </c>
      <c r="E81" s="32" t="n">
        <v>-137.31182</v>
      </c>
      <c r="F81" s="32" t="n">
        <v>737.21549</v>
      </c>
      <c r="G81" s="32" t="n">
        <v>-9.8964</v>
      </c>
      <c r="H81" s="60" t="n">
        <v>1185.40083</v>
      </c>
      <c r="I81" s="19" t="n">
        <f aca="false">(D81+E81+F81+G81)-H81</f>
        <v>0</v>
      </c>
    </row>
    <row r="82" customFormat="false" ht="15" hidden="false" customHeight="false" outlineLevel="0" collapsed="false">
      <c r="B82" s="13"/>
      <c r="C82" s="56"/>
      <c r="D82" s="32"/>
      <c r="E82" s="32"/>
      <c r="F82" s="32"/>
      <c r="G82" s="32"/>
      <c r="H82" s="60"/>
      <c r="I82" s="19" t="n">
        <f aca="false">(D82+E82+F82+G82)-H82</f>
        <v>0</v>
      </c>
    </row>
    <row r="83" customFormat="false" ht="15" hidden="false" customHeight="false" outlineLevel="0" collapsed="false">
      <c r="B83" s="13" t="n">
        <v>55</v>
      </c>
      <c r="C83" s="56" t="s">
        <v>632</v>
      </c>
      <c r="D83" s="32" t="n">
        <v>0</v>
      </c>
      <c r="E83" s="32" t="n">
        <v>166.48433</v>
      </c>
      <c r="F83" s="32" t="n">
        <v>83.71165</v>
      </c>
      <c r="G83" s="32" t="n">
        <v>0</v>
      </c>
      <c r="H83" s="60" t="n">
        <v>250.19598</v>
      </c>
      <c r="I83" s="19" t="n">
        <f aca="false">(D83+E83+F83+G83)-H83</f>
        <v>0</v>
      </c>
    </row>
    <row r="84" customFormat="false" ht="15" hidden="false" customHeight="false" outlineLevel="0" collapsed="false">
      <c r="B84" s="13" t="n">
        <v>5502</v>
      </c>
      <c r="C84" s="56" t="s">
        <v>633</v>
      </c>
      <c r="D84" s="32"/>
      <c r="E84" s="32"/>
      <c r="F84" s="32"/>
      <c r="G84" s="32"/>
      <c r="H84" s="60"/>
      <c r="I84" s="19" t="n">
        <f aca="false">(D84+E84+F84+G84)-H84</f>
        <v>0</v>
      </c>
    </row>
    <row r="85" customFormat="false" ht="15" hidden="false" customHeight="false" outlineLevel="0" collapsed="false">
      <c r="B85" s="13" t="n">
        <v>5590</v>
      </c>
      <c r="C85" s="56" t="s">
        <v>634</v>
      </c>
      <c r="D85" s="32" t="n">
        <v>0</v>
      </c>
      <c r="E85" s="32" t="n">
        <v>166.48433</v>
      </c>
      <c r="F85" s="32" t="n">
        <v>83.71165</v>
      </c>
      <c r="G85" s="32" t="n">
        <v>0</v>
      </c>
      <c r="H85" s="60" t="n">
        <v>250.19598</v>
      </c>
      <c r="I85" s="19" t="n">
        <f aca="false">(D85+E85+F85+G85)-H85</f>
        <v>0</v>
      </c>
    </row>
    <row r="86" customFormat="false" ht="15" hidden="false" customHeight="false" outlineLevel="0" collapsed="false">
      <c r="B86" s="13" t="n">
        <v>46</v>
      </c>
      <c r="C86" s="56" t="s">
        <v>635</v>
      </c>
      <c r="D86" s="32" t="n">
        <v>0</v>
      </c>
      <c r="E86" s="32" t="n">
        <v>0</v>
      </c>
      <c r="F86" s="32" t="n">
        <v>4.30815</v>
      </c>
      <c r="G86" s="32" t="n">
        <v>0</v>
      </c>
      <c r="H86" s="60" t="n">
        <v>4.30815</v>
      </c>
      <c r="I86" s="19" t="n">
        <f aca="false">(D86+E86+F86+G86)-H86</f>
        <v>0</v>
      </c>
    </row>
    <row r="87" customFormat="false" ht="15" hidden="false" customHeight="false" outlineLevel="0" collapsed="false">
      <c r="B87" s="13" t="n">
        <v>4690</v>
      </c>
      <c r="C87" s="56" t="s">
        <v>596</v>
      </c>
      <c r="D87" s="32" t="n">
        <v>0</v>
      </c>
      <c r="E87" s="32" t="n">
        <v>0</v>
      </c>
      <c r="F87" s="32" t="n">
        <v>4.30815</v>
      </c>
      <c r="G87" s="32" t="n">
        <v>0</v>
      </c>
      <c r="H87" s="60" t="n">
        <v>4.30815</v>
      </c>
      <c r="I87" s="19" t="n">
        <f aca="false">(D87+E87+F87+G87)-H87</f>
        <v>0</v>
      </c>
    </row>
    <row r="88" customFormat="false" ht="15" hidden="false" customHeight="false" outlineLevel="0" collapsed="false">
      <c r="B88" s="13"/>
      <c r="C88" s="56" t="s">
        <v>636</v>
      </c>
      <c r="D88" s="32" t="n">
        <v>595.39356</v>
      </c>
      <c r="E88" s="32" t="n">
        <v>29.17251</v>
      </c>
      <c r="F88" s="32" t="n">
        <v>816.61899</v>
      </c>
      <c r="G88" s="32" t="n">
        <v>-9.8964</v>
      </c>
      <c r="H88" s="60" t="n">
        <v>1431.28866</v>
      </c>
      <c r="I88" s="19" t="n">
        <f aca="false">(D88+E88+F88+G88)-H88</f>
        <v>0</v>
      </c>
    </row>
    <row r="89" customFormat="false" ht="15" hidden="false" customHeight="false" outlineLevel="0" collapsed="false">
      <c r="B89" s="13"/>
      <c r="C89" s="56"/>
      <c r="D89" s="32"/>
      <c r="E89" s="32"/>
      <c r="F89" s="32"/>
      <c r="G89" s="32"/>
      <c r="H89" s="60"/>
      <c r="I89" s="19" t="n">
        <f aca="false">(D89+E89+F89+G89)-H89</f>
        <v>0</v>
      </c>
    </row>
    <row r="90" customFormat="false" ht="15" hidden="false" customHeight="false" outlineLevel="0" collapsed="false">
      <c r="B90" s="13" t="n">
        <v>56</v>
      </c>
      <c r="C90" s="56" t="s">
        <v>637</v>
      </c>
      <c r="D90" s="32" t="n">
        <v>0.67242</v>
      </c>
      <c r="E90" s="32" t="n">
        <v>584.17611</v>
      </c>
      <c r="F90" s="32" t="n">
        <v>35.38076</v>
      </c>
      <c r="G90" s="32" t="n">
        <v>16.5702</v>
      </c>
      <c r="H90" s="60" t="n">
        <v>636.79949</v>
      </c>
      <c r="I90" s="19" t="n">
        <f aca="false">(D90+E90+F90+G90)-H90</f>
        <v>0</v>
      </c>
    </row>
    <row r="91" customFormat="false" ht="15" hidden="false" customHeight="false" outlineLevel="0" collapsed="false">
      <c r="B91" s="13" t="n">
        <v>5602</v>
      </c>
      <c r="C91" s="56" t="s">
        <v>638</v>
      </c>
      <c r="D91" s="32"/>
      <c r="E91" s="32"/>
      <c r="F91" s="32"/>
      <c r="G91" s="32"/>
      <c r="H91" s="60"/>
      <c r="I91" s="19"/>
    </row>
    <row r="92" customFormat="false" ht="15" hidden="false" customHeight="false" outlineLevel="0" collapsed="false">
      <c r="B92" s="13" t="n">
        <v>5604</v>
      </c>
      <c r="C92" s="56" t="s">
        <v>639</v>
      </c>
      <c r="D92" s="32" t="n">
        <v>0</v>
      </c>
      <c r="E92" s="32" t="n">
        <v>9.63209</v>
      </c>
      <c r="F92" s="32" t="n">
        <v>25.39415</v>
      </c>
      <c r="G92" s="32" t="n">
        <v>2.33791</v>
      </c>
      <c r="H92" s="60" t="n">
        <v>37.36415</v>
      </c>
      <c r="I92" s="19" t="n">
        <f aca="false">(D92+E92+F92+G92)-H92</f>
        <v>0</v>
      </c>
    </row>
    <row r="93" customFormat="false" ht="15" hidden="false" customHeight="false" outlineLevel="0" collapsed="false">
      <c r="B93" s="13" t="n">
        <v>47</v>
      </c>
      <c r="C93" s="56" t="s">
        <v>640</v>
      </c>
      <c r="D93" s="32" t="n">
        <v>0</v>
      </c>
      <c r="E93" s="32" t="n">
        <v>24.47578</v>
      </c>
      <c r="F93" s="32" t="n">
        <v>0.31873</v>
      </c>
      <c r="G93" s="32" t="n">
        <v>0.63278</v>
      </c>
      <c r="H93" s="60" t="n">
        <v>25.42729</v>
      </c>
      <c r="I93" s="19" t="n">
        <f aca="false">(D93+E93+F93+G93)-H93</f>
        <v>0</v>
      </c>
    </row>
    <row r="94" customFormat="false" ht="15" hidden="false" customHeight="false" outlineLevel="0" collapsed="false">
      <c r="B94" s="13" t="n">
        <v>4703</v>
      </c>
      <c r="C94" s="56" t="s">
        <v>641</v>
      </c>
      <c r="D94" s="32" t="n">
        <v>0</v>
      </c>
      <c r="E94" s="32" t="n">
        <v>0</v>
      </c>
      <c r="F94" s="32" t="n">
        <v>0</v>
      </c>
      <c r="G94" s="32" t="n">
        <v>0</v>
      </c>
      <c r="H94" s="60" t="n">
        <v>0</v>
      </c>
      <c r="I94" s="19" t="n">
        <f aca="false">(D94+E94+F94+G94)-H94</f>
        <v>0</v>
      </c>
    </row>
    <row r="95" customFormat="false" ht="15" hidden="false" customHeight="false" outlineLevel="0" collapsed="false">
      <c r="B95" s="13" t="n">
        <v>4790</v>
      </c>
      <c r="C95" s="56" t="s">
        <v>634</v>
      </c>
      <c r="D95" s="32" t="n">
        <v>0</v>
      </c>
      <c r="E95" s="32" t="n">
        <v>24.47578</v>
      </c>
      <c r="F95" s="32" t="n">
        <v>0</v>
      </c>
      <c r="G95" s="32" t="n">
        <v>0.63278</v>
      </c>
      <c r="H95" s="60" t="n">
        <v>25.10856</v>
      </c>
      <c r="I95" s="19" t="n">
        <f aca="false">(D95+E95+F95+G95)-H95</f>
        <v>0</v>
      </c>
    </row>
    <row r="96" customFormat="false" ht="15" hidden="false" customHeight="false" outlineLevel="0" collapsed="false">
      <c r="B96" s="13"/>
      <c r="C96" s="56" t="s">
        <v>642</v>
      </c>
      <c r="D96" s="32" t="n">
        <v>596.06598</v>
      </c>
      <c r="E96" s="32" t="n">
        <v>588.87284</v>
      </c>
      <c r="F96" s="32" t="n">
        <v>851.68102</v>
      </c>
      <c r="G96" s="32" t="n">
        <v>6.04102</v>
      </c>
      <c r="H96" s="60" t="n">
        <v>2042.66086</v>
      </c>
      <c r="I96" s="19" t="n">
        <f aca="false">(D96+E96+F96+G96)-H96</f>
        <v>0</v>
      </c>
    </row>
    <row r="97" customFormat="false" ht="15" hidden="false" customHeight="false" outlineLevel="0" collapsed="false">
      <c r="B97" s="13"/>
      <c r="C97" s="56"/>
      <c r="D97" s="32"/>
      <c r="E97" s="32"/>
      <c r="F97" s="32"/>
      <c r="G97" s="32"/>
      <c r="H97" s="60"/>
      <c r="I97" s="19" t="n">
        <f aca="false">(D97+E97+F97+G97)-H97</f>
        <v>0</v>
      </c>
    </row>
    <row r="98" customFormat="false" ht="15" hidden="false" customHeight="false" outlineLevel="0" collapsed="false">
      <c r="B98" s="13" t="n">
        <v>48</v>
      </c>
      <c r="C98" s="56" t="s">
        <v>643</v>
      </c>
      <c r="D98" s="32" t="n">
        <v>186.04296</v>
      </c>
      <c r="E98" s="32" t="n">
        <v>183.75181</v>
      </c>
      <c r="F98" s="32" t="n">
        <v>0</v>
      </c>
      <c r="G98" s="32" t="n">
        <v>0</v>
      </c>
      <c r="H98" s="60" t="n">
        <v>369.79477</v>
      </c>
      <c r="I98" s="19" t="n">
        <f aca="false">(D98+E98+F98+G98)-H98</f>
        <v>0</v>
      </c>
    </row>
    <row r="99" customFormat="false" ht="15" hidden="false" customHeight="false" outlineLevel="0" collapsed="false">
      <c r="B99" s="13"/>
      <c r="C99" s="56"/>
      <c r="D99" s="32"/>
      <c r="E99" s="32"/>
      <c r="F99" s="32"/>
      <c r="G99" s="32"/>
      <c r="H99" s="60"/>
      <c r="I99" s="19" t="n">
        <f aca="false">(D99+E99+F99+G99)-H99</f>
        <v>0</v>
      </c>
    </row>
    <row r="100" s="4" customFormat="true" ht="15" hidden="false" customHeight="false" outlineLevel="0" collapsed="false">
      <c r="B100" s="61"/>
      <c r="C100" s="62" t="s">
        <v>644</v>
      </c>
      <c r="D100" s="63" t="n">
        <v>410.02302</v>
      </c>
      <c r="E100" s="63" t="n">
        <v>405.12103</v>
      </c>
      <c r="F100" s="63" t="n">
        <v>851.68102</v>
      </c>
      <c r="G100" s="63" t="n">
        <v>6.04102</v>
      </c>
      <c r="H100" s="64" t="n">
        <v>1672.86609</v>
      </c>
      <c r="I100" s="19" t="n">
        <f aca="false">(D100+E100+F100+G100)-H100</f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5" t="n">
        <f aca="false">D100-('BAL SAB II'!D654-'BAL SAB II'!D427)</f>
        <v>0</v>
      </c>
      <c r="E102" s="45" t="n">
        <f aca="false">E100-('BAL SAB II'!E654-'BAL SAB II'!E427)</f>
        <v>0</v>
      </c>
      <c r="F102" s="45" t="n">
        <f aca="false">F100-('BAL SAB II'!F654-'BAL SAB II'!F427)</f>
        <v>0</v>
      </c>
      <c r="G102" s="45" t="n">
        <f aca="false">G100-('BAL SAB II'!G654-'BAL SAB II'!G427)</f>
        <v>0</v>
      </c>
      <c r="H102" s="45" t="n">
        <f aca="false">H100-('BAL SAB II'!H654-'BAL SAB II'!H427)</f>
        <v>0</v>
      </c>
      <c r="I102" s="19" t="n">
        <f aca="false">(D102+E102+F102+G102)-H102</f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tr">
        <f aca="false">'BAL SAB II'!$B$892</f>
        <v>Fecha de consolidación: 12 de Agosto de 2009</v>
      </c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0" t="s">
        <v>512</v>
      </c>
    </row>
  </sheetData>
  <hyperlinks>
    <hyperlink ref="B10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15.7"/>
    <col collapsed="false" customWidth="true" hidden="false" outlineLevel="0" max="3" min="3" style="66" width="84.28"/>
    <col collapsed="false" customWidth="true" hidden="false" outlineLevel="0" max="8" min="4" style="65" width="20.7"/>
    <col collapsed="false" customWidth="true" hidden="false" outlineLevel="0" max="11" min="9" style="65" width="11.7"/>
    <col collapsed="false" customWidth="false" hidden="false" outlineLevel="0" max="257" min="12" style="65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tr">
        <f aca="false">'BAL SAB II'!B3</f>
        <v>SISTEMA DE ALMACENES GENERALES DE DEPÓSITOS</v>
      </c>
    </row>
    <row r="4" customFormat="false" ht="15" hidden="false" customHeight="false" outlineLevel="0" collapsed="false">
      <c r="B4" s="6" t="n">
        <f aca="false">'BAL SAB II'!B4</f>
        <v>40025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tr">
        <f aca="false">'BAL SAB II'!B7</f>
        <v>CODIGO</v>
      </c>
      <c r="C7" s="10" t="str">
        <f aca="false">'BAL SAB II'!C7</f>
        <v>CUENTA</v>
      </c>
      <c r="D7" s="67" t="str">
        <f aca="false">'BAL SAB II'!D7</f>
        <v>ALMACOPIO</v>
      </c>
      <c r="E7" s="10" t="str">
        <f aca="false">'BAL SAB II'!E7</f>
        <v>ALMAGRO</v>
      </c>
      <c r="F7" s="67" t="str">
        <f aca="false">'BAL SAB II'!F7</f>
        <v>ALMESA</v>
      </c>
      <c r="G7" s="10" t="str">
        <f aca="false">'BAL SAB II'!G7</f>
        <v>ALMAQUIL</v>
      </c>
      <c r="H7" s="68" t="str">
        <f aca="false">'BAL SAB II'!H7</f>
        <v>TOTAL SISTEMA</v>
      </c>
      <c r="I7" s="55"/>
      <c r="J7" s="55"/>
      <c r="K7" s="55"/>
    </row>
    <row r="8" customFormat="false" ht="15" hidden="false" customHeight="false" outlineLevel="0" collapsed="false">
      <c r="B8" s="69"/>
      <c r="C8" s="70" t="s">
        <v>10</v>
      </c>
      <c r="D8" s="71" t="n">
        <f aca="false">D9+D10+D11+D16+D28+D29+D30+D31+D32-D33</f>
        <v>0</v>
      </c>
      <c r="E8" s="71" t="n">
        <f aca="false">E9+E10+E11+E16+E28+E29+E30+E31+E32-E33</f>
        <v>0</v>
      </c>
      <c r="F8" s="71" t="n">
        <f aca="false">F9+F10+F11+F16+F28+F29+F30+F31+F32-F33</f>
        <v>0</v>
      </c>
      <c r="G8" s="71" t="n">
        <f aca="false">G9+G10+G11+G16+G28+G29+G30+G31+G32-G33</f>
        <v>0</v>
      </c>
      <c r="H8" s="72" t="n">
        <f aca="false">H9+H10+H11+H16+H28+H29+H30+H31+H32-H33</f>
        <v>0</v>
      </c>
    </row>
    <row r="9" customFormat="false" ht="15" hidden="false" customHeight="false" outlineLevel="0" collapsed="false">
      <c r="B9" s="73" t="n">
        <f aca="false">'BAL SAB II'!B9</f>
        <v>11</v>
      </c>
      <c r="C9" s="65" t="str">
        <f aca="false">'BAL SAB II'!C9</f>
        <v>FONDOS DISPONIBLES</v>
      </c>
      <c r="D9" s="65" t="n">
        <f aca="false">'BAL SAB II'!D9</f>
        <v>71.70676</v>
      </c>
      <c r="E9" s="65" t="n">
        <f aca="false">'BAL SAB II'!E9</f>
        <v>800.0898</v>
      </c>
      <c r="F9" s="65" t="n">
        <f aca="false">'BAL SAB II'!F9</f>
        <v>32.28837</v>
      </c>
      <c r="G9" s="65" t="n">
        <f aca="false">'BAL SAB II'!G9</f>
        <v>16.65127</v>
      </c>
      <c r="H9" s="74" t="n">
        <f aca="false">'BAL SAB II'!H9</f>
        <v>920.7362</v>
      </c>
    </row>
    <row r="10" customFormat="false" ht="15" hidden="false" customHeight="false" outlineLevel="0" collapsed="false">
      <c r="B10" s="73" t="n">
        <f aca="false">'BAL SAB II'!B24</f>
        <v>12</v>
      </c>
      <c r="C10" s="65" t="str">
        <f aca="false">'BAL SAB II'!C24</f>
        <v>OPERACIONES INTERBANCARIAS</v>
      </c>
      <c r="D10" s="65" t="n">
        <f aca="false">'BAL SAB II'!D24</f>
        <v>0</v>
      </c>
      <c r="E10" s="65" t="n">
        <f aca="false">'BAL SAB II'!E24</f>
        <v>0</v>
      </c>
      <c r="F10" s="65" t="n">
        <f aca="false">'BAL SAB II'!F24</f>
        <v>0</v>
      </c>
      <c r="G10" s="65" t="n">
        <f aca="false">'BAL SAB II'!G24</f>
        <v>0</v>
      </c>
      <c r="H10" s="74" t="n">
        <f aca="false">'BAL SAB II'!H24</f>
        <v>0</v>
      </c>
    </row>
    <row r="11" customFormat="false" ht="15" hidden="false" customHeight="false" outlineLevel="0" collapsed="false">
      <c r="B11" s="73" t="n">
        <f aca="false">'BAL SAB II'!B33</f>
        <v>13</v>
      </c>
      <c r="C11" s="65" t="str">
        <f aca="false">'BAL SAB II'!C33</f>
        <v>INVERSIONES</v>
      </c>
      <c r="D11" s="65" t="n">
        <f aca="false">'BAL SAB II'!D33</f>
        <v>2641</v>
      </c>
      <c r="E11" s="65" t="n">
        <f aca="false">'BAL SAB II'!E33</f>
        <v>0</v>
      </c>
      <c r="F11" s="65" t="n">
        <f aca="false">'BAL SAB II'!F33</f>
        <v>3451.23391</v>
      </c>
      <c r="G11" s="65" t="n">
        <f aca="false">'BAL SAB II'!G33</f>
        <v>0</v>
      </c>
      <c r="H11" s="74" t="n">
        <f aca="false">'BAL SAB II'!H33</f>
        <v>6092.23391</v>
      </c>
    </row>
    <row r="12" customFormat="false" ht="15" hidden="false" customHeight="false" outlineLevel="0" collapsed="false">
      <c r="B12" s="75"/>
      <c r="C12" s="76" t="s">
        <v>647</v>
      </c>
      <c r="D12" s="65" t="n">
        <f aca="false">'BAL SAB II'!D34+'BAL SAB II'!D46+'BAL SAB II'!D58</f>
        <v>2641</v>
      </c>
      <c r="E12" s="65" t="n">
        <f aca="false">'BAL SAB II'!E34+'BAL SAB II'!E46+'BAL SAB II'!E58</f>
        <v>0</v>
      </c>
      <c r="F12" s="65" t="n">
        <f aca="false">'BAL SAB II'!F34+'BAL SAB II'!F46+'BAL SAB II'!F58</f>
        <v>3486.09486</v>
      </c>
      <c r="G12" s="65" t="n">
        <f aca="false">'BAL SAB II'!G34+'BAL SAB II'!G46+'BAL SAB II'!G58</f>
        <v>0</v>
      </c>
      <c r="H12" s="74" t="n">
        <f aca="false">'BAL SAB II'!H34+'BAL SAB II'!H46+'BAL SAB II'!H58</f>
        <v>6127.09486</v>
      </c>
    </row>
    <row r="13" customFormat="false" ht="15" hidden="false" customHeight="false" outlineLevel="0" collapsed="false">
      <c r="B13" s="75"/>
      <c r="C13" s="76" t="s">
        <v>648</v>
      </c>
      <c r="D13" s="65" t="n">
        <f aca="false">'BAL SAB II'!D40+'BAL SAB II'!D52+'BAL SAB II'!D67</f>
        <v>0</v>
      </c>
      <c r="E13" s="65" t="n">
        <f aca="false">'BAL SAB II'!E40+'BAL SAB II'!E52+'BAL SAB II'!E67</f>
        <v>0</v>
      </c>
      <c r="F13" s="65" t="n">
        <f aca="false">'BAL SAB II'!F40+'BAL SAB II'!F52+'BAL SAB II'!F67</f>
        <v>0</v>
      </c>
      <c r="G13" s="65" t="n">
        <f aca="false">'BAL SAB II'!G40+'BAL SAB II'!G52+'BAL SAB II'!G67</f>
        <v>0</v>
      </c>
      <c r="H13" s="74" t="n">
        <f aca="false">'BAL SAB II'!H40+'BAL SAB II'!H52+'BAL SAB II'!H67</f>
        <v>0</v>
      </c>
    </row>
    <row r="14" customFormat="false" ht="15" hidden="false" customHeight="false" outlineLevel="0" collapsed="false">
      <c r="B14" s="75" t="n">
        <v>1307</v>
      </c>
      <c r="C14" s="76" t="s">
        <v>649</v>
      </c>
      <c r="D14" s="65" t="n">
        <f aca="false">'BAL SAB II'!D76</f>
        <v>0</v>
      </c>
      <c r="E14" s="65" t="n">
        <f aca="false">'BAL SAB II'!E76</f>
        <v>0</v>
      </c>
      <c r="F14" s="65" t="n">
        <f aca="false">'BAL SAB II'!F76</f>
        <v>0</v>
      </c>
      <c r="G14" s="65" t="n">
        <f aca="false">'BAL SAB II'!G76</f>
        <v>0</v>
      </c>
      <c r="H14" s="74" t="n">
        <f aca="false">'BAL SAB II'!H76</f>
        <v>0</v>
      </c>
    </row>
    <row r="15" customFormat="false" ht="15" hidden="false" customHeight="false" outlineLevel="0" collapsed="false">
      <c r="B15" s="75" t="n">
        <v>1399</v>
      </c>
      <c r="C15" s="76" t="s">
        <v>650</v>
      </c>
      <c r="D15" s="65" t="n">
        <f aca="false">'BAL SAB II'!D81</f>
        <v>0</v>
      </c>
      <c r="E15" s="65" t="n">
        <f aca="false">'BAL SAB II'!E81</f>
        <v>0</v>
      </c>
      <c r="F15" s="65" t="n">
        <f aca="false">'BAL SAB II'!F81</f>
        <v>-34.86095</v>
      </c>
      <c r="G15" s="65" t="n">
        <f aca="false">'BAL SAB II'!G81</f>
        <v>0</v>
      </c>
      <c r="H15" s="74" t="n">
        <f aca="false">'BAL SAB II'!H81</f>
        <v>-34.86095</v>
      </c>
    </row>
    <row r="16" customFormat="false" ht="15" hidden="false" customHeight="false" outlineLevel="0" collapsed="false">
      <c r="B16" s="75" t="n">
        <f aca="false">'BAL SAB II'!B84</f>
        <v>14</v>
      </c>
      <c r="C16" s="76" t="str">
        <f aca="false">'BAL SAB II'!C84</f>
        <v>CARTERA DE CREDITOS</v>
      </c>
      <c r="D16" s="65" t="n">
        <f aca="false">'BAL SAB II'!D84</f>
        <v>0</v>
      </c>
      <c r="E16" s="65" t="n">
        <f aca="false">'BAL SAB II'!E84</f>
        <v>0</v>
      </c>
      <c r="F16" s="65" t="n">
        <f aca="false">'BAL SAB II'!F84</f>
        <v>0</v>
      </c>
      <c r="G16" s="65" t="n">
        <f aca="false">'BAL SAB II'!G84</f>
        <v>0</v>
      </c>
      <c r="H16" s="74" t="n">
        <f aca="false">'BAL SAB II'!H84</f>
        <v>0</v>
      </c>
    </row>
    <row r="17" customFormat="false" ht="15" hidden="false" customHeight="false" outlineLevel="0" collapsed="false">
      <c r="B17" s="75"/>
      <c r="C17" s="76" t="s">
        <v>651</v>
      </c>
      <c r="D17" s="65" t="n">
        <f aca="false">'BAL SAB II'!D85+'BAL SAB II'!D109+'BAL SAB II'!D133+'BAL SAB II'!D157+'BAL SAB II'!D181+'BAL SAB II'!D206</f>
        <v>0</v>
      </c>
      <c r="E17" s="65" t="n">
        <f aca="false">'BAL SAB II'!E85+'BAL SAB II'!E109+'BAL SAB II'!E133+'BAL SAB II'!E157+'BAL SAB II'!E181+'BAL SAB II'!E206</f>
        <v>0</v>
      </c>
      <c r="F17" s="65" t="n">
        <f aca="false">'BAL SAB II'!F85+'BAL SAB II'!F109+'BAL SAB II'!F133+'BAL SAB II'!F157+'BAL SAB II'!F181+'BAL SAB II'!F206</f>
        <v>0</v>
      </c>
      <c r="G17" s="65" t="n">
        <f aca="false">'BAL SAB II'!G85+'BAL SAB II'!G109+'BAL SAB II'!G133+'BAL SAB II'!G157+'BAL SAB II'!G181+'BAL SAB II'!G206</f>
        <v>0</v>
      </c>
      <c r="H17" s="74" t="n">
        <f aca="false">'BAL SAB II'!H85+'BAL SAB II'!H109+'BAL SAB II'!H133+'BAL SAB II'!H157+'BAL SAB II'!H181+'BAL SAB II'!H206</f>
        <v>0</v>
      </c>
    </row>
    <row r="18" customFormat="false" ht="15" hidden="false" customHeight="false" outlineLevel="0" collapsed="false">
      <c r="B18" s="75" t="n">
        <v>0</v>
      </c>
      <c r="C18" s="76" t="s">
        <v>652</v>
      </c>
      <c r="D18" s="65" t="n">
        <f aca="false">'BAL SAB II'!D91+'BAL SAB II'!D115+'BAL SAB II'!D139+'BAL SAB II'!D163+'BAL SAB II'!D187+'BAL SAB II'!D212</f>
        <v>0</v>
      </c>
      <c r="E18" s="65" t="n">
        <f aca="false">'BAL SAB II'!E91+'BAL SAB II'!E115+'BAL SAB II'!E139+'BAL SAB II'!E163+'BAL SAB II'!E187+'BAL SAB II'!E212</f>
        <v>0</v>
      </c>
      <c r="F18" s="65" t="n">
        <f aca="false">'BAL SAB II'!F91+'BAL SAB II'!F115+'BAL SAB II'!F139+'BAL SAB II'!F163+'BAL SAB II'!F187+'BAL SAB II'!F212</f>
        <v>0</v>
      </c>
      <c r="G18" s="65" t="n">
        <f aca="false">'BAL SAB II'!G91+'BAL SAB II'!G115+'BAL SAB II'!G139+'BAL SAB II'!G163+'BAL SAB II'!G187+'BAL SAB II'!G212</f>
        <v>0</v>
      </c>
      <c r="H18" s="74" t="n">
        <f aca="false">'BAL SAB II'!H91+'BAL SAB II'!H115+'BAL SAB II'!H139+'BAL SAB II'!H163+'BAL SAB II'!H187+'BAL SAB II'!H212</f>
        <v>0</v>
      </c>
    </row>
    <row r="19" customFormat="false" ht="15" hidden="false" customHeight="false" outlineLevel="0" collapsed="false">
      <c r="B19" s="75" t="n">
        <v>0</v>
      </c>
      <c r="C19" s="76" t="s">
        <v>109</v>
      </c>
      <c r="D19" s="65" t="n">
        <f aca="false">'BAL SAB II'!D97+'BAL SAB II'!D121+'BAL SAB II'!D145+'BAL SAB II'!D169+'BAL SAB II'!D193+'BAL SAB II'!D218</f>
        <v>0</v>
      </c>
      <c r="E19" s="65" t="n">
        <f aca="false">'BAL SAB II'!E97+'BAL SAB II'!E121+'BAL SAB II'!E145+'BAL SAB II'!E169+'BAL SAB II'!E193+'BAL SAB II'!E218</f>
        <v>0</v>
      </c>
      <c r="F19" s="65" t="n">
        <f aca="false">'BAL SAB II'!F97+'BAL SAB II'!F121+'BAL SAB II'!F145+'BAL SAB II'!F169+'BAL SAB II'!F193+'BAL SAB II'!F218</f>
        <v>0</v>
      </c>
      <c r="G19" s="65" t="n">
        <f aca="false">'BAL SAB II'!G97+'BAL SAB II'!G121+'BAL SAB II'!G145+'BAL SAB II'!G169+'BAL SAB II'!G193+'BAL SAB II'!G218</f>
        <v>0</v>
      </c>
      <c r="H19" s="74" t="n">
        <f aca="false">'BAL SAB II'!H97+'BAL SAB II'!H121+'BAL SAB II'!H145+'BAL SAB II'!H169+'BAL SAB II'!H193+'BAL SAB II'!H218</f>
        <v>0</v>
      </c>
    </row>
    <row r="20" customFormat="false" ht="15" hidden="false" customHeight="false" outlineLevel="0" collapsed="false">
      <c r="B20" s="75" t="n">
        <v>0</v>
      </c>
      <c r="C20" s="76" t="s">
        <v>653</v>
      </c>
      <c r="D20" s="65" t="n">
        <f aca="false">'BAL SAB II'!D103+'BAL SAB II'!D127+'BAL SAB II'!D151+'BAL SAB II'!D175+'BAL SAB II'!D200+'BAL SAB II'!D225</f>
        <v>0</v>
      </c>
      <c r="E20" s="65" t="n">
        <f aca="false">'BAL SAB II'!E103+'BAL SAB II'!E127+'BAL SAB II'!E151+'BAL SAB II'!E175+'BAL SAB II'!E200+'BAL SAB II'!E225</f>
        <v>0</v>
      </c>
      <c r="F20" s="65" t="n">
        <f aca="false">'BAL SAB II'!F103+'BAL SAB II'!F127+'BAL SAB II'!F151+'BAL SAB II'!F175+'BAL SAB II'!F200+'BAL SAB II'!F225</f>
        <v>0</v>
      </c>
      <c r="G20" s="65" t="n">
        <f aca="false">'BAL SAB II'!G103+'BAL SAB II'!G127+'BAL SAB II'!G151+'BAL SAB II'!G175+'BAL SAB II'!G200+'BAL SAB II'!G225</f>
        <v>0</v>
      </c>
      <c r="H20" s="74" t="n">
        <f aca="false">'BAL SAB II'!H103+'BAL SAB II'!H127+'BAL SAB II'!H151+'BAL SAB II'!H175+'BAL SAB II'!H200+'BAL SAB II'!H225</f>
        <v>0</v>
      </c>
    </row>
    <row r="21" customFormat="false" ht="15" hidden="false" customHeight="false" outlineLevel="0" collapsed="false">
      <c r="B21" s="75" t="n">
        <f aca="false">'BAL SAB II'!B231</f>
        <v>1499</v>
      </c>
      <c r="C21" s="76" t="str">
        <f aca="false">'BAL SAB II'!C231</f>
        <v>(PROVISIONES PARA CREDITOS INCOBRABLES)</v>
      </c>
      <c r="D21" s="65" t="n">
        <f aca="false">'BAL SAB II'!D231</f>
        <v>0</v>
      </c>
      <c r="E21" s="65" t="n">
        <f aca="false">'BAL SAB II'!E231</f>
        <v>0</v>
      </c>
      <c r="F21" s="65" t="n">
        <f aca="false">'BAL SAB II'!F231</f>
        <v>0</v>
      </c>
      <c r="G21" s="65" t="n">
        <f aca="false">'BAL SAB II'!G231</f>
        <v>0</v>
      </c>
      <c r="H21" s="74" t="n">
        <f aca="false">'BAL SAB II'!H231</f>
        <v>0</v>
      </c>
    </row>
    <row r="22" customFormat="false" ht="15" hidden="false" customHeight="false" outlineLevel="0" collapsed="false">
      <c r="B22" s="75" t="n">
        <f aca="false">'BAL SAB II'!B232</f>
        <v>149905</v>
      </c>
      <c r="C22" s="76" t="str">
        <f aca="false">'BAL SAB II'!C232</f>
        <v>(CARTERA DE CREDITOS COMERCIAL)</v>
      </c>
      <c r="D22" s="65" t="n">
        <f aca="false">'BAL SAB II'!D232</f>
        <v>0</v>
      </c>
      <c r="E22" s="65" t="n">
        <f aca="false">'BAL SAB II'!E232</f>
        <v>0</v>
      </c>
      <c r="F22" s="65" t="n">
        <f aca="false">'BAL SAB II'!F232</f>
        <v>0</v>
      </c>
      <c r="G22" s="65" t="n">
        <f aca="false">'BAL SAB II'!G232</f>
        <v>0</v>
      </c>
      <c r="H22" s="74" t="n">
        <f aca="false">'BAL SAB II'!H232</f>
        <v>0</v>
      </c>
    </row>
    <row r="23" customFormat="false" ht="15" hidden="false" customHeight="false" outlineLevel="0" collapsed="false">
      <c r="B23" s="75" t="n">
        <f aca="false">'BAL SAB II'!B233</f>
        <v>149910</v>
      </c>
      <c r="C23" s="76" t="str">
        <f aca="false">'BAL SAB II'!C233</f>
        <v>(CARTERA DE CREDITOS DE CONSUMO)</v>
      </c>
      <c r="D23" s="65" t="n">
        <f aca="false">'BAL SAB II'!D233</f>
        <v>0</v>
      </c>
      <c r="E23" s="65" t="n">
        <f aca="false">'BAL SAB II'!E233</f>
        <v>0</v>
      </c>
      <c r="F23" s="65" t="n">
        <f aca="false">'BAL SAB II'!F233</f>
        <v>0</v>
      </c>
      <c r="G23" s="65" t="n">
        <f aca="false">'BAL SAB II'!G233</f>
        <v>0</v>
      </c>
      <c r="H23" s="74" t="n">
        <f aca="false">'BAL SAB II'!H233</f>
        <v>0</v>
      </c>
    </row>
    <row r="24" customFormat="false" ht="15" hidden="false" customHeight="false" outlineLevel="0" collapsed="false">
      <c r="B24" s="75" t="n">
        <f aca="false">'BAL SAB II'!B234</f>
        <v>149915</v>
      </c>
      <c r="C24" s="76" t="str">
        <f aca="false">'BAL SAB II'!C234</f>
        <v>(CARTERA DE CREDITOS DE VIVIENDA)</v>
      </c>
      <c r="D24" s="65" t="n">
        <f aca="false">'BAL SAB II'!D234</f>
        <v>0</v>
      </c>
      <c r="E24" s="65" t="n">
        <f aca="false">'BAL SAB II'!E234</f>
        <v>0</v>
      </c>
      <c r="F24" s="65" t="n">
        <f aca="false">'BAL SAB II'!F234</f>
        <v>0</v>
      </c>
      <c r="G24" s="65" t="n">
        <f aca="false">'BAL SAB II'!G234</f>
        <v>0</v>
      </c>
      <c r="H24" s="74" t="n">
        <f aca="false">'BAL SAB II'!H234</f>
        <v>0</v>
      </c>
    </row>
    <row r="25" customFormat="false" ht="15" hidden="false" customHeight="false" outlineLevel="0" collapsed="false">
      <c r="B25" s="75" t="n">
        <f aca="false">'BAL SAB II'!B235</f>
        <v>149920</v>
      </c>
      <c r="C25" s="76" t="str">
        <f aca="false">'BAL SAB II'!C235</f>
        <v>(CARTERA DE CREDITOS PARA LA MICROEMPRESA)</v>
      </c>
      <c r="D25" s="65" t="n">
        <f aca="false">'BAL SAB II'!D235</f>
        <v>0</v>
      </c>
      <c r="E25" s="65" t="n">
        <f aca="false">'BAL SAB II'!E235</f>
        <v>0</v>
      </c>
      <c r="F25" s="65" t="n">
        <f aca="false">'BAL SAB II'!F235</f>
        <v>0</v>
      </c>
      <c r="G25" s="65" t="n">
        <f aca="false">'BAL SAB II'!G235</f>
        <v>0</v>
      </c>
      <c r="H25" s="74" t="n">
        <f aca="false">'BAL SAB II'!H235</f>
        <v>0</v>
      </c>
    </row>
    <row r="26" customFormat="false" ht="15" hidden="false" customHeight="false" outlineLevel="0" collapsed="false">
      <c r="B26" s="75" t="n">
        <f aca="false">'BAL SAB II'!B236</f>
        <v>149925</v>
      </c>
      <c r="C26" s="76" t="str">
        <f aca="false">'BAL SAB II'!C236</f>
        <v>(CARTERA DE CREDITOS REESTRUCTURADA)</v>
      </c>
      <c r="D26" s="65" t="n">
        <f aca="false">'BAL SAB II'!D236</f>
        <v>0</v>
      </c>
      <c r="E26" s="65" t="n">
        <f aca="false">'BAL SAB II'!E236</f>
        <v>0</v>
      </c>
      <c r="F26" s="65" t="n">
        <f aca="false">'BAL SAB II'!F236</f>
        <v>0</v>
      </c>
      <c r="G26" s="65" t="n">
        <f aca="false">'BAL SAB II'!G236</f>
        <v>0</v>
      </c>
      <c r="H26" s="74" t="n">
        <f aca="false">'BAL SAB II'!H236</f>
        <v>0</v>
      </c>
    </row>
    <row r="27" customFormat="false" ht="15" hidden="false" customHeight="false" outlineLevel="0" collapsed="false">
      <c r="B27" s="75" t="n">
        <f aca="false">'BAL SAB II'!B237</f>
        <v>149930</v>
      </c>
      <c r="C27" s="76" t="str">
        <f aca="false">'BAL SAB II'!C237</f>
        <v>(PROVISION GENERAL PARA CARTERA DE CREDITOS)</v>
      </c>
      <c r="D27" s="65" t="n">
        <f aca="false">'BAL SAB II'!D237</f>
        <v>0</v>
      </c>
      <c r="E27" s="65" t="n">
        <f aca="false">'BAL SAB II'!E237</f>
        <v>0</v>
      </c>
      <c r="F27" s="65" t="n">
        <f aca="false">'BAL SAB II'!F237</f>
        <v>0</v>
      </c>
      <c r="G27" s="65" t="n">
        <f aca="false">'BAL SAB II'!G237</f>
        <v>0</v>
      </c>
      <c r="H27" s="74" t="n">
        <f aca="false">'BAL SAB II'!H237</f>
        <v>0</v>
      </c>
    </row>
    <row r="28" customFormat="false" ht="15" hidden="false" customHeight="false" outlineLevel="0" collapsed="false">
      <c r="B28" s="75" t="n">
        <f aca="false">'BAL SAB II'!B238</f>
        <v>15</v>
      </c>
      <c r="C28" s="76" t="str">
        <f aca="false">'BAL SAB II'!C238</f>
        <v>DEUDORES POR ACEPTACIONES</v>
      </c>
      <c r="D28" s="65" t="n">
        <f aca="false">'BAL SAB II'!D238</f>
        <v>0</v>
      </c>
      <c r="E28" s="65" t="n">
        <f aca="false">'BAL SAB II'!E238</f>
        <v>0</v>
      </c>
      <c r="F28" s="65" t="n">
        <f aca="false">'BAL SAB II'!F238</f>
        <v>0</v>
      </c>
      <c r="G28" s="65" t="n">
        <f aca="false">'BAL SAB II'!G238</f>
        <v>0</v>
      </c>
      <c r="H28" s="74" t="n">
        <f aca="false">'BAL SAB II'!H238</f>
        <v>0</v>
      </c>
    </row>
    <row r="29" customFormat="false" ht="15" hidden="false" customHeight="false" outlineLevel="0" collapsed="false">
      <c r="B29" s="75" t="n">
        <f aca="false">'BAL SAB II'!B241</f>
        <v>16</v>
      </c>
      <c r="C29" s="76" t="str">
        <f aca="false">'BAL SAB II'!C241</f>
        <v>CUENTAS POR COBRAR</v>
      </c>
      <c r="D29" s="65" t="n">
        <f aca="false">'BAL SAB II'!D241</f>
        <v>439.11656</v>
      </c>
      <c r="E29" s="65" t="n">
        <f aca="false">'BAL SAB II'!E241</f>
        <v>272.4471</v>
      </c>
      <c r="F29" s="65" t="n">
        <f aca="false">'BAL SAB II'!F241</f>
        <v>240.31286</v>
      </c>
      <c r="G29" s="65" t="n">
        <f aca="false">'BAL SAB II'!G241</f>
        <v>17.31939</v>
      </c>
      <c r="H29" s="74" t="n">
        <f aca="false">'BAL SAB II'!H241</f>
        <v>969.19591</v>
      </c>
    </row>
    <row r="30" customFormat="false" ht="15" hidden="false" customHeight="false" outlineLevel="0" collapsed="false">
      <c r="B30" s="75" t="n">
        <f aca="false">'BAL SAB II'!B296</f>
        <v>17</v>
      </c>
      <c r="C30" s="76" t="str">
        <f aca="false">'BAL SAB II'!C296</f>
        <v>BIENES REALIZABLES, ADJUD POR PAGO, DE ARREN MERC Y NO UTILIZADOS POR LA INSTIT.</v>
      </c>
      <c r="D30" s="65" t="n">
        <f aca="false">'BAL SAB II'!D296</f>
        <v>0</v>
      </c>
      <c r="E30" s="65" t="n">
        <f aca="false">'BAL SAB II'!E296</f>
        <v>0</v>
      </c>
      <c r="F30" s="65" t="n">
        <f aca="false">'BAL SAB II'!F296</f>
        <v>0.52985</v>
      </c>
      <c r="G30" s="65" t="n">
        <f aca="false">'BAL SAB II'!G296</f>
        <v>0</v>
      </c>
      <c r="H30" s="74" t="n">
        <f aca="false">'BAL SAB II'!H296</f>
        <v>0.52985</v>
      </c>
    </row>
    <row r="31" customFormat="false" ht="15" hidden="false" customHeight="false" outlineLevel="0" collapsed="false">
      <c r="B31" s="75" t="n">
        <f aca="false">'BAL SAB II'!B345</f>
        <v>18</v>
      </c>
      <c r="C31" s="76" t="str">
        <f aca="false">'BAL SAB II'!C345</f>
        <v>PROPIEDADES Y EQUIPO</v>
      </c>
      <c r="D31" s="65" t="n">
        <f aca="false">'BAL SAB II'!D345</f>
        <v>2184.86938</v>
      </c>
      <c r="E31" s="65" t="n">
        <f aca="false">'BAL SAB II'!E345</f>
        <v>13061.29715</v>
      </c>
      <c r="F31" s="65" t="n">
        <f aca="false">'BAL SAB II'!F345</f>
        <v>4624.23876</v>
      </c>
      <c r="G31" s="65" t="n">
        <f aca="false">'BAL SAB II'!G345</f>
        <v>1130.46832</v>
      </c>
      <c r="H31" s="74" t="n">
        <f aca="false">'BAL SAB II'!H345</f>
        <v>21000.87361</v>
      </c>
    </row>
    <row r="32" customFormat="false" ht="15" hidden="false" customHeight="false" outlineLevel="0" collapsed="false">
      <c r="B32" s="75" t="n">
        <f aca="false">'BAL SAB II'!B365</f>
        <v>19</v>
      </c>
      <c r="C32" s="76" t="str">
        <f aca="false">'BAL SAB II'!C365</f>
        <v>OTROS ACTIVOS</v>
      </c>
      <c r="D32" s="65" t="n">
        <f aca="false">'BAL SAB II'!D365</f>
        <v>184.19779</v>
      </c>
      <c r="E32" s="65" t="n">
        <f aca="false">'BAL SAB II'!E365</f>
        <v>289.25543</v>
      </c>
      <c r="F32" s="65" t="n">
        <f aca="false">'BAL SAB II'!F365</f>
        <v>125.64718</v>
      </c>
      <c r="G32" s="65" t="n">
        <f aca="false">'BAL SAB II'!G365</f>
        <v>29.60886</v>
      </c>
      <c r="H32" s="74" t="n">
        <f aca="false">'BAL SAB II'!H365</f>
        <v>628.70926</v>
      </c>
    </row>
    <row r="33" s="77" customFormat="true" ht="15" hidden="false" customHeight="false" outlineLevel="0" collapsed="false">
      <c r="B33" s="78"/>
      <c r="C33" s="70" t="str">
        <f aca="false">'BAL SAB II'!C425</f>
        <v>TOTAL ACTIVO</v>
      </c>
      <c r="D33" s="77" t="n">
        <f aca="false">'BAL SAB II'!D425</f>
        <v>5520.89049</v>
      </c>
      <c r="E33" s="77" t="n">
        <f aca="false">'BAL SAB II'!E425</f>
        <v>14423.08948</v>
      </c>
      <c r="F33" s="77" t="n">
        <f aca="false">'BAL SAB II'!F425</f>
        <v>8474.25093</v>
      </c>
      <c r="G33" s="77" t="n">
        <f aca="false">'BAL SAB II'!G425</f>
        <v>1194.04784</v>
      </c>
      <c r="H33" s="79" t="n">
        <f aca="false">'BAL SAB II'!H425</f>
        <v>29612.27874</v>
      </c>
    </row>
    <row r="34" customFormat="false" ht="15" hidden="false" customHeight="false" outlineLevel="0" collapsed="false">
      <c r="B34" s="75"/>
      <c r="C34" s="76"/>
      <c r="H34" s="74"/>
    </row>
    <row r="35" s="77" customFormat="true" ht="15" hidden="false" customHeight="false" outlineLevel="0" collapsed="false">
      <c r="B35" s="78" t="n">
        <f aca="false">'BAL SAB II'!B427</f>
        <v>4</v>
      </c>
      <c r="C35" s="70" t="str">
        <f aca="false">'BAL SAB II'!C427</f>
        <v>GASTOS</v>
      </c>
      <c r="D35" s="77" t="n">
        <f aca="false">'BAL SAB II'!D427</f>
        <v>917.64983</v>
      </c>
      <c r="E35" s="77" t="n">
        <f aca="false">'BAL SAB II'!E427</f>
        <v>2057.9837</v>
      </c>
      <c r="F35" s="77" t="n">
        <f aca="false">'BAL SAB II'!F427</f>
        <v>1169.22691</v>
      </c>
      <c r="G35" s="77" t="n">
        <f aca="false">'BAL SAB II'!G427</f>
        <v>117.87896</v>
      </c>
      <c r="H35" s="79" t="n">
        <f aca="false">'BAL SAB II'!H427</f>
        <v>4262.7394</v>
      </c>
    </row>
    <row r="36" customFormat="false" ht="15" hidden="false" customHeight="false" outlineLevel="0" collapsed="false">
      <c r="B36" s="75"/>
      <c r="C36" s="76"/>
      <c r="H36" s="74"/>
    </row>
    <row r="37" s="77" customFormat="true" ht="15" hidden="false" customHeight="false" outlineLevel="0" collapsed="false">
      <c r="B37" s="78"/>
      <c r="C37" s="70" t="str">
        <f aca="false">'BAL SAB II'!C429</f>
        <v>TOTAL ACTIVO Y GASTOS</v>
      </c>
      <c r="D37" s="77" t="n">
        <f aca="false">'BAL SAB II'!D429</f>
        <v>6438.54032</v>
      </c>
      <c r="E37" s="77" t="n">
        <f aca="false">'BAL SAB II'!E429</f>
        <v>16481.07318</v>
      </c>
      <c r="F37" s="77" t="n">
        <f aca="false">'BAL SAB II'!F429</f>
        <v>9643.47784</v>
      </c>
      <c r="G37" s="77" t="n">
        <f aca="false">'BAL SAB II'!G429</f>
        <v>1311.9268</v>
      </c>
      <c r="H37" s="79" t="n">
        <f aca="false">'BAL SAB II'!H429</f>
        <v>33875.01814</v>
      </c>
    </row>
    <row r="38" customFormat="false" ht="15" hidden="false" customHeight="false" outlineLevel="0" collapsed="false">
      <c r="B38" s="75"/>
      <c r="C38" s="76"/>
      <c r="H38" s="74"/>
    </row>
    <row r="39" customFormat="false" ht="15" hidden="false" customHeight="false" outlineLevel="0" collapsed="false">
      <c r="B39" s="75"/>
      <c r="C39" s="70" t="s">
        <v>244</v>
      </c>
      <c r="D39" s="71" t="n">
        <f aca="false">D40+D46+D47+D48+D49+D50+D55+D56+D57-D58</f>
        <v>0</v>
      </c>
      <c r="E39" s="71" t="n">
        <f aca="false">E40+E46+E47+E48+E49+E50+E55+E56+E57-E58</f>
        <v>0</v>
      </c>
      <c r="F39" s="71" t="n">
        <f aca="false">F40+F46+F47+F48+F49+F50+F55+F56+F57-F58</f>
        <v>0</v>
      </c>
      <c r="G39" s="71" t="n">
        <f aca="false">G40+G46+G47+G48+G49+G50+G55+G56+G57-G58</f>
        <v>0</v>
      </c>
      <c r="H39" s="72" t="n">
        <f aca="false">H40+H46+H47+H48+H49+H50+H55+H56+H57-H58</f>
        <v>0</v>
      </c>
    </row>
    <row r="40" customFormat="false" ht="15" hidden="false" customHeight="false" outlineLevel="0" collapsed="false">
      <c r="B40" s="75" t="n">
        <f aca="false">'BAL SAB II'!B432</f>
        <v>21</v>
      </c>
      <c r="C40" s="76" t="str">
        <f aca="false">'BAL SAB II'!C432</f>
        <v>OBLIGACIONES CON EL PUBLICO</v>
      </c>
      <c r="D40" s="65" t="n">
        <f aca="false">'BAL SAB II'!D432</f>
        <v>0</v>
      </c>
      <c r="E40" s="65" t="n">
        <f aca="false">'BAL SAB II'!E432</f>
        <v>0</v>
      </c>
      <c r="F40" s="65" t="n">
        <f aca="false">'BAL SAB II'!F432</f>
        <v>0</v>
      </c>
      <c r="G40" s="65" t="n">
        <f aca="false">'BAL SAB II'!G432</f>
        <v>0</v>
      </c>
      <c r="H40" s="74" t="n">
        <f aca="false">'BAL SAB II'!H432</f>
        <v>0</v>
      </c>
    </row>
    <row r="41" customFormat="false" ht="15" hidden="false" customHeight="false" outlineLevel="0" collapsed="false">
      <c r="B41" s="75" t="n">
        <f aca="false">'BAL SAB II'!B433</f>
        <v>2101</v>
      </c>
      <c r="C41" s="76" t="str">
        <f aca="false">'BAL SAB II'!C433</f>
        <v>DEPOSITOS A LA VISTA</v>
      </c>
      <c r="D41" s="65" t="n">
        <f aca="false">'BAL SAB II'!D433</f>
        <v>0</v>
      </c>
      <c r="E41" s="65" t="n">
        <f aca="false">'BAL SAB II'!E433</f>
        <v>0</v>
      </c>
      <c r="F41" s="65" t="n">
        <f aca="false">'BAL SAB II'!F433</f>
        <v>0</v>
      </c>
      <c r="G41" s="65" t="n">
        <f aca="false">'BAL SAB II'!G433</f>
        <v>0</v>
      </c>
      <c r="H41" s="74" t="n">
        <f aca="false">'BAL SAB II'!H433</f>
        <v>0</v>
      </c>
    </row>
    <row r="42" customFormat="false" ht="15" hidden="false" customHeight="false" outlineLevel="0" collapsed="false">
      <c r="B42" s="75" t="n">
        <f aca="false">'BAL SAB II'!B444</f>
        <v>2102</v>
      </c>
      <c r="C42" s="76" t="str">
        <f aca="false">'BAL SAB II'!C444</f>
        <v>OPERACIONES DE REPORTO</v>
      </c>
      <c r="D42" s="65" t="n">
        <f aca="false">'BAL SAB II'!D444</f>
        <v>0</v>
      </c>
      <c r="E42" s="65" t="n">
        <f aca="false">'BAL SAB II'!E444</f>
        <v>0</v>
      </c>
      <c r="F42" s="65" t="n">
        <f aca="false">'BAL SAB II'!F444</f>
        <v>0</v>
      </c>
      <c r="G42" s="65" t="n">
        <f aca="false">'BAL SAB II'!G444</f>
        <v>0</v>
      </c>
      <c r="H42" s="74" t="n">
        <f aca="false">'BAL SAB II'!H444</f>
        <v>0</v>
      </c>
    </row>
    <row r="43" customFormat="false" ht="15" hidden="false" customHeight="false" outlineLevel="0" collapsed="false">
      <c r="B43" s="75" t="n">
        <f aca="false">'BAL SAB II'!B448</f>
        <v>2103</v>
      </c>
      <c r="C43" s="76" t="str">
        <f aca="false">'BAL SAB II'!C448</f>
        <v>DEPOSITOS A PLAZO</v>
      </c>
      <c r="D43" s="65" t="n">
        <f aca="false">'BAL SAB II'!D448</f>
        <v>0</v>
      </c>
      <c r="E43" s="65" t="n">
        <f aca="false">'BAL SAB II'!E448</f>
        <v>0</v>
      </c>
      <c r="F43" s="65" t="n">
        <f aca="false">'BAL SAB II'!F448</f>
        <v>0</v>
      </c>
      <c r="G43" s="65" t="n">
        <f aca="false">'BAL SAB II'!G448</f>
        <v>0</v>
      </c>
      <c r="H43" s="74" t="n">
        <f aca="false">'BAL SAB II'!H448</f>
        <v>0</v>
      </c>
    </row>
    <row r="44" customFormat="false" ht="15" hidden="false" customHeight="false" outlineLevel="0" collapsed="false">
      <c r="B44" s="75" t="n">
        <f aca="false">'BAL SAB II'!B455</f>
        <v>2104</v>
      </c>
      <c r="C44" s="76" t="str">
        <f aca="false">'BAL SAB II'!C455</f>
        <v>DEPOSITOS DE GARANTIA</v>
      </c>
      <c r="D44" s="65" t="n">
        <f aca="false">'BAL SAB II'!D455</f>
        <v>0</v>
      </c>
      <c r="E44" s="65" t="n">
        <f aca="false">'BAL SAB II'!E455</f>
        <v>0</v>
      </c>
      <c r="F44" s="65" t="n">
        <f aca="false">'BAL SAB II'!F455</f>
        <v>0</v>
      </c>
      <c r="G44" s="65" t="n">
        <f aca="false">'BAL SAB II'!G455</f>
        <v>0</v>
      </c>
      <c r="H44" s="74" t="n">
        <f aca="false">'BAL SAB II'!H455</f>
        <v>0</v>
      </c>
    </row>
    <row r="45" customFormat="false" ht="15" hidden="false" customHeight="false" outlineLevel="0" collapsed="false">
      <c r="B45" s="75" t="n">
        <f aca="false">'BAL SAB II'!B456</f>
        <v>2105</v>
      </c>
      <c r="C45" s="76" t="str">
        <f aca="false">'BAL SAB II'!C456</f>
        <v>DEPOSITOS RESTRINGIDOS</v>
      </c>
      <c r="D45" s="65" t="n">
        <f aca="false">'BAL SAB II'!D456</f>
        <v>0</v>
      </c>
      <c r="E45" s="65" t="n">
        <f aca="false">'BAL SAB II'!E456</f>
        <v>0</v>
      </c>
      <c r="F45" s="65" t="n">
        <f aca="false">'BAL SAB II'!F456</f>
        <v>0</v>
      </c>
      <c r="G45" s="65" t="n">
        <f aca="false">'BAL SAB II'!G456</f>
        <v>0</v>
      </c>
      <c r="H45" s="74" t="n">
        <f aca="false">'BAL SAB II'!H456</f>
        <v>0</v>
      </c>
    </row>
    <row r="46" customFormat="false" ht="15" hidden="false" customHeight="false" outlineLevel="0" collapsed="false">
      <c r="B46" s="75" t="n">
        <f aca="false">'BAL SAB II'!B457</f>
        <v>22</v>
      </c>
      <c r="C46" s="76" t="str">
        <f aca="false">'BAL SAB II'!C457</f>
        <v>OPERACIONES INTERBANCARIAS</v>
      </c>
      <c r="D46" s="65" t="n">
        <f aca="false">'BAL SAB II'!D457</f>
        <v>0</v>
      </c>
      <c r="E46" s="65" t="n">
        <f aca="false">'BAL SAB II'!E457</f>
        <v>0</v>
      </c>
      <c r="F46" s="65" t="n">
        <f aca="false">'BAL SAB II'!F457</f>
        <v>0</v>
      </c>
      <c r="G46" s="65" t="n">
        <f aca="false">'BAL SAB II'!G457</f>
        <v>0</v>
      </c>
      <c r="H46" s="74" t="n">
        <f aca="false">'BAL SAB II'!H457</f>
        <v>0</v>
      </c>
    </row>
    <row r="47" customFormat="false" ht="15" hidden="false" customHeight="false" outlineLevel="0" collapsed="false">
      <c r="B47" s="75" t="n">
        <f aca="false">'BAL SAB II'!B466</f>
        <v>23</v>
      </c>
      <c r="C47" s="76" t="str">
        <f aca="false">'BAL SAB II'!C466</f>
        <v>OBLIGACIONES INMEDIATAS</v>
      </c>
      <c r="D47" s="65" t="n">
        <f aca="false">'BAL SAB II'!D466</f>
        <v>0</v>
      </c>
      <c r="E47" s="65" t="n">
        <f aca="false">'BAL SAB II'!E466</f>
        <v>0</v>
      </c>
      <c r="F47" s="65" t="n">
        <f aca="false">'BAL SAB II'!F466</f>
        <v>0</v>
      </c>
      <c r="G47" s="65" t="n">
        <f aca="false">'BAL SAB II'!G466</f>
        <v>0</v>
      </c>
      <c r="H47" s="74" t="n">
        <f aca="false">'BAL SAB II'!H466</f>
        <v>0</v>
      </c>
    </row>
    <row r="48" customFormat="false" ht="15" hidden="false" customHeight="false" outlineLevel="0" collapsed="false">
      <c r="B48" s="75" t="n">
        <f aca="false">'BAL SAB II'!B476</f>
        <v>24</v>
      </c>
      <c r="C48" s="76" t="str">
        <f aca="false">'BAL SAB II'!C476</f>
        <v>ACEPTACIONES EN CIRCULACION</v>
      </c>
      <c r="D48" s="65" t="n">
        <f aca="false">'BAL SAB II'!D476</f>
        <v>0</v>
      </c>
      <c r="E48" s="65" t="n">
        <f aca="false">'BAL SAB II'!E476</f>
        <v>0</v>
      </c>
      <c r="F48" s="65" t="n">
        <f aca="false">'BAL SAB II'!F476</f>
        <v>0</v>
      </c>
      <c r="G48" s="65" t="n">
        <f aca="false">'BAL SAB II'!G476</f>
        <v>0</v>
      </c>
      <c r="H48" s="74" t="n">
        <f aca="false">'BAL SAB II'!H476</f>
        <v>0</v>
      </c>
    </row>
    <row r="49" customFormat="false" ht="15" hidden="false" customHeight="false" outlineLevel="0" collapsed="false">
      <c r="B49" s="75" t="n">
        <f aca="false">'BAL SAB II'!B479</f>
        <v>25</v>
      </c>
      <c r="C49" s="76" t="str">
        <f aca="false">'BAL SAB II'!C479</f>
        <v>CUENTAS POR PAGAR</v>
      </c>
      <c r="D49" s="65" t="n">
        <f aca="false">'BAL SAB II'!D479</f>
        <v>762.58634</v>
      </c>
      <c r="E49" s="65" t="n">
        <f aca="false">'BAL SAB II'!E479</f>
        <v>674.49673</v>
      </c>
      <c r="F49" s="65" t="n">
        <f aca="false">'BAL SAB II'!F479</f>
        <v>832.13376</v>
      </c>
      <c r="G49" s="65" t="n">
        <f aca="false">'BAL SAB II'!G479</f>
        <v>67.60313</v>
      </c>
      <c r="H49" s="74" t="n">
        <f aca="false">'BAL SAB II'!H479</f>
        <v>2336.81996</v>
      </c>
    </row>
    <row r="50" customFormat="false" ht="15" hidden="false" customHeight="false" outlineLevel="0" collapsed="false">
      <c r="B50" s="75" t="n">
        <f aca="false">'BAL SAB II'!B521</f>
        <v>26</v>
      </c>
      <c r="C50" s="76" t="str">
        <f aca="false">'BAL SAB II'!C521</f>
        <v>OBLIGACIONES FINANCIERAS</v>
      </c>
      <c r="D50" s="65" t="n">
        <f aca="false">'BAL SAB II'!D521</f>
        <v>0</v>
      </c>
      <c r="E50" s="65" t="n">
        <f aca="false">'BAL SAB II'!E521</f>
        <v>1950.54023</v>
      </c>
      <c r="F50" s="65" t="n">
        <f aca="false">'BAL SAB II'!F521</f>
        <v>0</v>
      </c>
      <c r="G50" s="65" t="n">
        <f aca="false">'BAL SAB II'!G521</f>
        <v>0</v>
      </c>
      <c r="H50" s="74" t="n">
        <f aca="false">'BAL SAB II'!H521</f>
        <v>1950.54023</v>
      </c>
    </row>
    <row r="51" customFormat="false" ht="15" hidden="false" customHeight="false" outlineLevel="0" collapsed="false">
      <c r="B51" s="75" t="n">
        <f aca="false">'BAL SAB II'!B523</f>
        <v>2602</v>
      </c>
      <c r="C51" s="76" t="str">
        <f aca="false">'BAL SAB II'!C523</f>
        <v>OBLIGACIONES CON INSTITUCIONES FINANCIERAS DEL PAIS</v>
      </c>
      <c r="D51" s="65" t="n">
        <f aca="false">'BAL SAB II'!D523</f>
        <v>0</v>
      </c>
      <c r="E51" s="65" t="n">
        <f aca="false">'BAL SAB II'!E523</f>
        <v>0</v>
      </c>
      <c r="F51" s="65" t="n">
        <f aca="false">'BAL SAB II'!F523</f>
        <v>0</v>
      </c>
      <c r="G51" s="65" t="n">
        <f aca="false">'BAL SAB II'!G523</f>
        <v>0</v>
      </c>
      <c r="H51" s="74" t="n">
        <f aca="false">'BAL SAB II'!H523</f>
        <v>0</v>
      </c>
    </row>
    <row r="52" customFormat="false" ht="15" hidden="false" customHeight="false" outlineLevel="0" collapsed="false">
      <c r="B52" s="75" t="n">
        <f aca="false">'BAL SAB II'!B529</f>
        <v>2603</v>
      </c>
      <c r="C52" s="76" t="str">
        <f aca="false">'BAL SAB II'!C529</f>
        <v>OBLIGACIONES CON INSTITUCIONES FINANCIERAS DEL EXTERIOR</v>
      </c>
      <c r="D52" s="65" t="n">
        <f aca="false">'BAL SAB II'!D529</f>
        <v>0</v>
      </c>
      <c r="E52" s="65" t="n">
        <f aca="false">'BAL SAB II'!E529</f>
        <v>0</v>
      </c>
      <c r="F52" s="65" t="n">
        <f aca="false">'BAL SAB II'!F529</f>
        <v>0</v>
      </c>
      <c r="G52" s="65" t="n">
        <f aca="false">'BAL SAB II'!G529</f>
        <v>0</v>
      </c>
      <c r="H52" s="74" t="n">
        <f aca="false">'BAL SAB II'!H529</f>
        <v>0</v>
      </c>
    </row>
    <row r="53" customFormat="false" ht="15" hidden="false" customHeight="false" outlineLevel="0" collapsed="false">
      <c r="B53" s="75" t="n">
        <f aca="false">'BAL SAB II'!B547</f>
        <v>2606</v>
      </c>
      <c r="C53" s="76" t="str">
        <f aca="false">'BAL SAB II'!C547</f>
        <v>OBLIGACIONES CON ENTIDADES FINANCIERAS DEL SECTOR PUBLICO</v>
      </c>
      <c r="D53" s="65" t="n">
        <f aca="false">'BAL SAB II'!D547</f>
        <v>0</v>
      </c>
      <c r="E53" s="65" t="n">
        <f aca="false">'BAL SAB II'!E547</f>
        <v>0</v>
      </c>
      <c r="F53" s="65" t="n">
        <f aca="false">'BAL SAB II'!F547</f>
        <v>0</v>
      </c>
      <c r="G53" s="65" t="n">
        <f aca="false">'BAL SAB II'!G547</f>
        <v>0</v>
      </c>
      <c r="H53" s="74" t="n">
        <f aca="false">'BAL SAB II'!H547</f>
        <v>0</v>
      </c>
    </row>
    <row r="54" customFormat="false" ht="15" hidden="false" customHeight="false" outlineLevel="0" collapsed="false">
      <c r="B54" s="75" t="n">
        <f aca="false">'BAL SAB II'!B553</f>
        <v>2607</v>
      </c>
      <c r="C54" s="76" t="str">
        <f aca="false">'BAL SAB II'!C553</f>
        <v>OBLIGACIONES CON ORGANISMOS MULTILATERALES</v>
      </c>
      <c r="D54" s="65" t="n">
        <f aca="false">'BAL SAB II'!D553</f>
        <v>0</v>
      </c>
      <c r="E54" s="65" t="n">
        <f aca="false">'BAL SAB II'!E553</f>
        <v>0</v>
      </c>
      <c r="F54" s="65" t="n">
        <f aca="false">'BAL SAB II'!F553</f>
        <v>0</v>
      </c>
      <c r="G54" s="65" t="n">
        <f aca="false">'BAL SAB II'!G553</f>
        <v>0</v>
      </c>
      <c r="H54" s="74" t="n">
        <f aca="false">'BAL SAB II'!H553</f>
        <v>0</v>
      </c>
    </row>
    <row r="55" customFormat="false" ht="15" hidden="false" customHeight="false" outlineLevel="0" collapsed="false">
      <c r="B55" s="75" t="n">
        <f aca="false">'BAL SAB II'!B577</f>
        <v>27</v>
      </c>
      <c r="C55" s="76" t="str">
        <f aca="false">'BAL SAB II'!C577</f>
        <v>VALORES EN CIRCULACION</v>
      </c>
      <c r="D55" s="65" t="n">
        <f aca="false">'BAL SAB II'!D577</f>
        <v>0</v>
      </c>
      <c r="E55" s="65" t="n">
        <f aca="false">'BAL SAB II'!E577</f>
        <v>0</v>
      </c>
      <c r="F55" s="65" t="n">
        <f aca="false">'BAL SAB II'!F577</f>
        <v>0</v>
      </c>
      <c r="G55" s="65" t="n">
        <f aca="false">'BAL SAB II'!G577</f>
        <v>0</v>
      </c>
      <c r="H55" s="74" t="n">
        <f aca="false">'BAL SAB II'!H577</f>
        <v>0</v>
      </c>
    </row>
    <row r="56" customFormat="false" ht="15" hidden="false" customHeight="false" outlineLevel="0" collapsed="false">
      <c r="B56" s="75" t="n">
        <f aca="false">'BAL SAB II'!B591</f>
        <v>28</v>
      </c>
      <c r="C56" s="76" t="str">
        <f aca="false">'BAL SAB II'!C591</f>
        <v>OBLIGACIONES CONVERTIBLES EN ACCIONES Y APORTES PARA FUTURA CAPITALIZACION</v>
      </c>
      <c r="D56" s="65" t="n">
        <f aca="false">'BAL SAB II'!D591</f>
        <v>0</v>
      </c>
      <c r="E56" s="65" t="n">
        <f aca="false">'BAL SAB II'!E591</f>
        <v>0</v>
      </c>
      <c r="F56" s="65" t="n">
        <f aca="false">'BAL SAB II'!F591</f>
        <v>0</v>
      </c>
      <c r="G56" s="65" t="n">
        <f aca="false">'BAL SAB II'!G591</f>
        <v>37.16172</v>
      </c>
      <c r="H56" s="74" t="n">
        <f aca="false">'BAL SAB II'!H591</f>
        <v>37.16172</v>
      </c>
    </row>
    <row r="57" customFormat="false" ht="15" hidden="false" customHeight="false" outlineLevel="0" collapsed="false">
      <c r="B57" s="75" t="n">
        <f aca="false">'BAL SAB II'!B596</f>
        <v>29</v>
      </c>
      <c r="C57" s="76" t="str">
        <f aca="false">'BAL SAB II'!C596</f>
        <v>OTROS PASIVOS</v>
      </c>
      <c r="D57" s="65" t="n">
        <f aca="false">'BAL SAB II'!D596</f>
        <v>0</v>
      </c>
      <c r="E57" s="65" t="n">
        <f aca="false">'BAL SAB II'!E596</f>
        <v>3.55173</v>
      </c>
      <c r="F57" s="65" t="n">
        <f aca="false">'BAL SAB II'!F596</f>
        <v>18.41729</v>
      </c>
      <c r="G57" s="65" t="n">
        <f aca="false">'BAL SAB II'!G596</f>
        <v>1.6</v>
      </c>
      <c r="H57" s="74" t="n">
        <f aca="false">'BAL SAB II'!H596</f>
        <v>23.56902</v>
      </c>
    </row>
    <row r="58" s="77" customFormat="true" ht="15" hidden="false" customHeight="false" outlineLevel="0" collapsed="false">
      <c r="B58" s="78"/>
      <c r="C58" s="70" t="str">
        <f aca="false">'BAL SAB II'!C613</f>
        <v>TOTAL PASIVO</v>
      </c>
      <c r="D58" s="77" t="n">
        <f aca="false">'BAL SAB II'!D613</f>
        <v>762.58634</v>
      </c>
      <c r="E58" s="77" t="n">
        <f aca="false">'BAL SAB II'!E613</f>
        <v>2628.58869</v>
      </c>
      <c r="F58" s="77" t="n">
        <f aca="false">'BAL SAB II'!F613</f>
        <v>850.55105</v>
      </c>
      <c r="G58" s="77" t="n">
        <f aca="false">'BAL SAB II'!G613</f>
        <v>106.36485</v>
      </c>
      <c r="H58" s="79" t="n">
        <f aca="false">'BAL SAB II'!H613</f>
        <v>4348.09093</v>
      </c>
    </row>
    <row r="59" customFormat="false" ht="15" hidden="false" customHeight="false" outlineLevel="0" collapsed="false">
      <c r="B59" s="75"/>
      <c r="C59" s="76"/>
      <c r="H59" s="74"/>
    </row>
    <row r="60" customFormat="false" ht="15" hidden="false" customHeight="false" outlineLevel="0" collapsed="false">
      <c r="B60" s="75"/>
      <c r="C60" s="70" t="s">
        <v>347</v>
      </c>
      <c r="D60" s="71" t="n">
        <f aca="false">D61+D62+D63+D64+D65+D66-D71</f>
        <v>0</v>
      </c>
      <c r="E60" s="71" t="n">
        <f aca="false">E61+E62+E63+E64+E65+E66-E71</f>
        <v>0</v>
      </c>
      <c r="F60" s="71" t="n">
        <f aca="false">F61+F62+F63+F64+F65+F66-F71</f>
        <v>0</v>
      </c>
      <c r="G60" s="71" t="n">
        <f aca="false">G61+G62+G63+G64+G65+G66-G71</f>
        <v>0</v>
      </c>
      <c r="H60" s="72" t="n">
        <f aca="false">H61+H62+H63+H64+H65+H66-H71</f>
        <v>0</v>
      </c>
      <c r="I60" s="80" t="n">
        <f aca="false">I61+I62+I63+I64+I65+I66-I71</f>
        <v>0</v>
      </c>
    </row>
    <row r="61" customFormat="false" ht="15" hidden="false" customHeight="false" outlineLevel="0" collapsed="false">
      <c r="B61" s="75" t="n">
        <f aca="false">'BAL SAB II'!B616</f>
        <v>31</v>
      </c>
      <c r="C61" s="76" t="str">
        <f aca="false">'BAL SAB II'!C616</f>
        <v>CAPITAL SOCIAL</v>
      </c>
      <c r="D61" s="65" t="n">
        <f aca="false">'BAL SAB II'!D616</f>
        <v>2033.19109</v>
      </c>
      <c r="E61" s="65" t="n">
        <f aca="false">'BAL SAB II'!E616</f>
        <v>3173.30385</v>
      </c>
      <c r="F61" s="65" t="n">
        <f aca="false">'BAL SAB II'!F616</f>
        <v>856</v>
      </c>
      <c r="G61" s="65" t="n">
        <f aca="false">'BAL SAB II'!G616</f>
        <v>219.20001</v>
      </c>
      <c r="H61" s="74" t="n">
        <f aca="false">'BAL SAB II'!H616</f>
        <v>6281.69495</v>
      </c>
    </row>
    <row r="62" customFormat="false" ht="15" hidden="false" customHeight="false" outlineLevel="0" collapsed="false">
      <c r="B62" s="75" t="n">
        <f aca="false">'BAL SAB II'!B622</f>
        <v>32</v>
      </c>
      <c r="C62" s="76" t="str">
        <f aca="false">'BAL SAB II'!C622</f>
        <v>PRIMA O DESCUENTO EN COLOCACION DE ACCIONES</v>
      </c>
      <c r="D62" s="65" t="n">
        <f aca="false">'BAL SAB II'!D622</f>
        <v>0</v>
      </c>
      <c r="E62" s="65" t="n">
        <f aca="false">'BAL SAB II'!E622</f>
        <v>0</v>
      </c>
      <c r="F62" s="65" t="n">
        <f aca="false">'BAL SAB II'!F622</f>
        <v>0</v>
      </c>
      <c r="G62" s="65" t="n">
        <f aca="false">'BAL SAB II'!G622</f>
        <v>0</v>
      </c>
      <c r="H62" s="74" t="n">
        <f aca="false">'BAL SAB II'!H622</f>
        <v>0</v>
      </c>
    </row>
    <row r="63" customFormat="false" ht="15" hidden="false" customHeight="false" outlineLevel="0" collapsed="false">
      <c r="B63" s="75" t="n">
        <f aca="false">'BAL SAB II'!B625</f>
        <v>33</v>
      </c>
      <c r="C63" s="76" t="str">
        <f aca="false">'BAL SAB II'!C625</f>
        <v>RESERVAS</v>
      </c>
      <c r="D63" s="65" t="n">
        <f aca="false">'BAL SAB II'!D625</f>
        <v>344.55033</v>
      </c>
      <c r="E63" s="65" t="n">
        <f aca="false">'BAL SAB II'!E625</f>
        <v>4098.48478</v>
      </c>
      <c r="F63" s="65" t="n">
        <f aca="false">'BAL SAB II'!F625</f>
        <v>1059.95909</v>
      </c>
      <c r="G63" s="65" t="n">
        <f aca="false">'BAL SAB II'!G625</f>
        <v>678.8593</v>
      </c>
      <c r="H63" s="74" t="n">
        <f aca="false">'BAL SAB II'!H625</f>
        <v>6181.8535</v>
      </c>
    </row>
    <row r="64" customFormat="false" ht="15" hidden="false" customHeight="false" outlineLevel="0" collapsed="false">
      <c r="B64" s="75" t="n">
        <f aca="false">'BAL SAB II'!B636</f>
        <v>34</v>
      </c>
      <c r="C64" s="76" t="str">
        <f aca="false">'BAL SAB II'!C636</f>
        <v>OTROS APORTES PATRIMONIALES</v>
      </c>
      <c r="D64" s="65" t="n">
        <f aca="false">'BAL SAB II'!D636</f>
        <v>0</v>
      </c>
      <c r="E64" s="65" t="n">
        <f aca="false">'BAL SAB II'!E636</f>
        <v>0</v>
      </c>
      <c r="F64" s="65" t="n">
        <f aca="false">'BAL SAB II'!F636</f>
        <v>0</v>
      </c>
      <c r="G64" s="65" t="n">
        <f aca="false">'BAL SAB II'!G636</f>
        <v>0</v>
      </c>
      <c r="H64" s="74" t="n">
        <f aca="false">'BAL SAB II'!H636</f>
        <v>0</v>
      </c>
    </row>
    <row r="65" customFormat="false" ht="15" hidden="false" customHeight="false" outlineLevel="0" collapsed="false">
      <c r="B65" s="75" t="n">
        <f aca="false">'BAL SAB II'!B642</f>
        <v>35</v>
      </c>
      <c r="C65" s="76" t="str">
        <f aca="false">'BAL SAB II'!C642</f>
        <v>SUPERAVIT POR VALUACIONES</v>
      </c>
      <c r="D65" s="65" t="n">
        <f aca="false">'BAL SAB II'!D642</f>
        <v>1970.53971</v>
      </c>
      <c r="E65" s="65" t="n">
        <f aca="false">'BAL SAB II'!E642</f>
        <v>3624.84623</v>
      </c>
      <c r="F65" s="65" t="n">
        <f aca="false">'BAL SAB II'!F642</f>
        <v>3832.46821</v>
      </c>
      <c r="G65" s="65" t="n">
        <f aca="false">'BAL SAB II'!G642</f>
        <v>0</v>
      </c>
      <c r="H65" s="74" t="n">
        <f aca="false">'BAL SAB II'!H642</f>
        <v>9427.85415</v>
      </c>
    </row>
    <row r="66" customFormat="false" ht="15" hidden="false" customHeight="false" outlineLevel="0" collapsed="false">
      <c r="B66" s="75" t="n">
        <f aca="false">'BAL SAB II'!B645</f>
        <v>36</v>
      </c>
      <c r="C66" s="76" t="str">
        <f aca="false">'BAL SAB II'!C645</f>
        <v>RESULTADOS</v>
      </c>
      <c r="D66" s="65" t="n">
        <f aca="false">'BAL SAB II'!D645</f>
        <v>0</v>
      </c>
      <c r="E66" s="65" t="n">
        <f aca="false">'BAL SAB II'!E645</f>
        <v>492.7449</v>
      </c>
      <c r="F66" s="65" t="n">
        <f aca="false">'BAL SAB II'!F645</f>
        <v>1023.59156</v>
      </c>
      <c r="G66" s="65" t="n">
        <f aca="false">'BAL SAB II'!G645</f>
        <v>183.58266</v>
      </c>
      <c r="H66" s="74" t="n">
        <f aca="false">'BAL SAB II'!H645</f>
        <v>1699.91912</v>
      </c>
    </row>
    <row r="67" customFormat="false" ht="15" hidden="false" customHeight="false" outlineLevel="0" collapsed="false">
      <c r="B67" s="75" t="n">
        <f aca="false">'BAL SAB II'!B646</f>
        <v>3601</v>
      </c>
      <c r="C67" s="76" t="str">
        <f aca="false">'BAL SAB II'!C646</f>
        <v>UTILIDADES O EXCEDENTES ACUMULADOS</v>
      </c>
      <c r="D67" s="65" t="n">
        <f aca="false">'BAL SAB II'!D646</f>
        <v>0</v>
      </c>
      <c r="E67" s="65" t="n">
        <f aca="false">'BAL SAB II'!E646</f>
        <v>492.7449</v>
      </c>
      <c r="F67" s="65" t="n">
        <f aca="false">'BAL SAB II'!F646</f>
        <v>1023.59156</v>
      </c>
      <c r="G67" s="65" t="n">
        <f aca="false">'BAL SAB II'!G646</f>
        <v>183.58266</v>
      </c>
      <c r="H67" s="74" t="n">
        <f aca="false">'BAL SAB II'!H646</f>
        <v>1699.91912</v>
      </c>
    </row>
    <row r="68" customFormat="false" ht="15" hidden="false" customHeight="false" outlineLevel="0" collapsed="false">
      <c r="B68" s="75" t="n">
        <f aca="false">'BAL SAB II'!B647</f>
        <v>3602</v>
      </c>
      <c r="C68" s="76" t="str">
        <f aca="false">'BAL SAB II'!C647</f>
        <v>(PERDIDAS ACUMULADAS)</v>
      </c>
      <c r="D68" s="65" t="n">
        <f aca="false">'BAL SAB II'!D647</f>
        <v>0</v>
      </c>
      <c r="E68" s="65" t="n">
        <f aca="false">'BAL SAB II'!E647</f>
        <v>0</v>
      </c>
      <c r="F68" s="65" t="n">
        <f aca="false">'BAL SAB II'!F647</f>
        <v>0</v>
      </c>
      <c r="G68" s="65" t="n">
        <f aca="false">'BAL SAB II'!G647</f>
        <v>0</v>
      </c>
      <c r="H68" s="74" t="n">
        <f aca="false">'BAL SAB II'!H647</f>
        <v>0</v>
      </c>
    </row>
    <row r="69" customFormat="false" ht="15" hidden="false" customHeight="false" outlineLevel="0" collapsed="false">
      <c r="B69" s="75" t="n">
        <f aca="false">'BAL SAB II'!B648</f>
        <v>3603</v>
      </c>
      <c r="C69" s="76" t="str">
        <f aca="false">'BAL SAB II'!C648</f>
        <v>UTILIDAD DEL EJERCICIO</v>
      </c>
      <c r="D69" s="65" t="n">
        <f aca="false">'BAL SAB II'!D648</f>
        <v>0</v>
      </c>
      <c r="E69" s="65" t="n">
        <f aca="false">'BAL SAB II'!E648</f>
        <v>0</v>
      </c>
      <c r="F69" s="65" t="n">
        <f aca="false">'BAL SAB II'!F648</f>
        <v>0</v>
      </c>
      <c r="G69" s="65" t="n">
        <f aca="false">'BAL SAB II'!G648</f>
        <v>0</v>
      </c>
      <c r="H69" s="74" t="n">
        <f aca="false">'BAL SAB II'!H648</f>
        <v>0</v>
      </c>
    </row>
    <row r="70" customFormat="false" ht="15" hidden="false" customHeight="false" outlineLevel="0" collapsed="false">
      <c r="B70" s="75" t="n">
        <f aca="false">'BAL SAB II'!B649</f>
        <v>3604</v>
      </c>
      <c r="C70" s="76" t="str">
        <f aca="false">'BAL SAB II'!C649</f>
        <v>(PERDIDA DEL EJERCICIO)</v>
      </c>
      <c r="D70" s="65" t="n">
        <f aca="false">'BAL SAB II'!D649</f>
        <v>0</v>
      </c>
      <c r="E70" s="65" t="n">
        <f aca="false">'BAL SAB II'!E649</f>
        <v>0</v>
      </c>
      <c r="F70" s="65" t="n">
        <f aca="false">'BAL SAB II'!F649</f>
        <v>0</v>
      </c>
      <c r="G70" s="65" t="n">
        <f aca="false">'BAL SAB II'!G649</f>
        <v>0</v>
      </c>
      <c r="H70" s="74" t="n">
        <f aca="false">'BAL SAB II'!H649</f>
        <v>0</v>
      </c>
    </row>
    <row r="71" s="77" customFormat="true" ht="15" hidden="false" customHeight="false" outlineLevel="0" collapsed="false">
      <c r="B71" s="78" t="n">
        <v>0</v>
      </c>
      <c r="C71" s="70" t="str">
        <f aca="false">'BAL SAB II'!C650</f>
        <v>TOTAL PATRIMONIO</v>
      </c>
      <c r="D71" s="77" t="n">
        <f aca="false">'BAL SAB II'!D650</f>
        <v>4348.28113</v>
      </c>
      <c r="E71" s="77" t="n">
        <f aca="false">'BAL SAB II'!E650</f>
        <v>11389.37976</v>
      </c>
      <c r="F71" s="77" t="n">
        <f aca="false">'BAL SAB II'!F650</f>
        <v>6772.01886</v>
      </c>
      <c r="G71" s="77" t="n">
        <f aca="false">'BAL SAB II'!G650</f>
        <v>1081.64197</v>
      </c>
      <c r="H71" s="79" t="n">
        <f aca="false">'BAL SAB II'!H650</f>
        <v>23591.32172</v>
      </c>
    </row>
    <row r="72" customFormat="false" ht="15" hidden="false" customHeight="false" outlineLevel="0" collapsed="false">
      <c r="B72" s="75"/>
      <c r="C72" s="76"/>
      <c r="H72" s="74"/>
    </row>
    <row r="73" s="77" customFormat="true" ht="15" hidden="false" customHeight="false" outlineLevel="0" collapsed="false">
      <c r="B73" s="78"/>
      <c r="C73" s="70" t="str">
        <f aca="false">'BAL SAB II'!C652</f>
        <v>TOTAL PASIVO Y PATRIMONIO</v>
      </c>
      <c r="D73" s="77" t="n">
        <f aca="false">'BAL SAB II'!D652</f>
        <v>5110.86747</v>
      </c>
      <c r="E73" s="77" t="n">
        <f aca="false">'BAL SAB II'!E652</f>
        <v>14017.96845</v>
      </c>
      <c r="F73" s="77" t="n">
        <f aca="false">'BAL SAB II'!F652</f>
        <v>7622.56991</v>
      </c>
      <c r="G73" s="77" t="n">
        <f aca="false">'BAL SAB II'!G652</f>
        <v>1188.00682</v>
      </c>
      <c r="H73" s="79" t="n">
        <f aca="false">'BAL SAB II'!H652</f>
        <v>27939.41265</v>
      </c>
    </row>
    <row r="74" customFormat="false" ht="15" hidden="false" customHeight="false" outlineLevel="0" collapsed="false">
      <c r="B74" s="75"/>
      <c r="C74" s="76"/>
      <c r="H74" s="74"/>
    </row>
    <row r="75" s="77" customFormat="true" ht="15" hidden="false" customHeight="false" outlineLevel="0" collapsed="false">
      <c r="B75" s="78" t="n">
        <v>5</v>
      </c>
      <c r="C75" s="70" t="s">
        <v>380</v>
      </c>
      <c r="D75" s="77" t="n">
        <f aca="false">'BAL SAB II'!D654</f>
        <v>1327.67285</v>
      </c>
      <c r="E75" s="77" t="n">
        <f aca="false">'BAL SAB II'!E654</f>
        <v>2463.10473</v>
      </c>
      <c r="F75" s="77" t="n">
        <f aca="false">'BAL SAB II'!F654</f>
        <v>2020.90793</v>
      </c>
      <c r="G75" s="77" t="n">
        <f aca="false">'BAL SAB II'!G654</f>
        <v>123.91998</v>
      </c>
      <c r="H75" s="79" t="n">
        <f aca="false">'BAL SAB II'!H654</f>
        <v>5935.60549</v>
      </c>
    </row>
    <row r="76" customFormat="false" ht="15" hidden="false" customHeight="false" outlineLevel="0" collapsed="false">
      <c r="B76" s="75"/>
      <c r="C76" s="76"/>
      <c r="H76" s="74"/>
    </row>
    <row r="77" s="77" customFormat="true" ht="15" hidden="false" customHeight="false" outlineLevel="0" collapsed="false">
      <c r="B77" s="78"/>
      <c r="C77" s="70" t="str">
        <f aca="false">'BAL SAB II'!C656</f>
        <v>TOTAL PASIVO, PATRIMONIO E INGRESOS</v>
      </c>
      <c r="D77" s="77" t="n">
        <f aca="false">'BAL SAB II'!D656</f>
        <v>6438.54032</v>
      </c>
      <c r="E77" s="77" t="n">
        <f aca="false">'BAL SAB II'!E656</f>
        <v>16481.07318</v>
      </c>
      <c r="F77" s="77" t="n">
        <f aca="false">'BAL SAB II'!F656</f>
        <v>9643.47784</v>
      </c>
      <c r="G77" s="77" t="n">
        <f aca="false">'BAL SAB II'!G656</f>
        <v>1311.9268</v>
      </c>
      <c r="H77" s="79" t="n">
        <f aca="false">'BAL SAB II'!H656</f>
        <v>33875.01814</v>
      </c>
    </row>
    <row r="78" customFormat="false" ht="15" hidden="false" customHeight="false" outlineLevel="0" collapsed="false">
      <c r="B78" s="75"/>
      <c r="C78" s="76"/>
      <c r="H78" s="74"/>
    </row>
    <row r="79" customFormat="false" ht="15" hidden="false" customHeight="false" outlineLevel="0" collapsed="false">
      <c r="B79" s="81" t="n">
        <f aca="false">'BAL SAB II'!B660</f>
        <v>6</v>
      </c>
      <c r="C79" s="82" t="str">
        <f aca="false">'BAL SAB II'!C660</f>
        <v>CUENTAS CONTINGENTES</v>
      </c>
      <c r="D79" s="83" t="n">
        <f aca="false">'BAL SAB II'!D660</f>
        <v>27999.36469</v>
      </c>
      <c r="E79" s="83" t="n">
        <f aca="false">'BAL SAB II'!E660</f>
        <v>44613.95064</v>
      </c>
      <c r="F79" s="83" t="n">
        <f aca="false">'BAL SAB II'!F660</f>
        <v>33800.77545</v>
      </c>
      <c r="G79" s="83" t="n">
        <f aca="false">'BAL SAB II'!G660</f>
        <v>5105.09019</v>
      </c>
      <c r="H79" s="84" t="n">
        <f aca="false">'BAL SAB II'!H660</f>
        <v>111519.18097</v>
      </c>
    </row>
    <row r="80" customFormat="false" ht="15" hidden="false" customHeight="false" outlineLevel="0" collapsed="false">
      <c r="B80" s="75" t="n">
        <v>0</v>
      </c>
      <c r="C80" s="76" t="n">
        <v>0</v>
      </c>
      <c r="H80" s="74"/>
    </row>
    <row r="81" customFormat="false" ht="15" hidden="false" customHeight="false" outlineLevel="0" collapsed="false">
      <c r="B81" s="85" t="n">
        <f aca="false">'BAL SAB II'!B718</f>
        <v>7</v>
      </c>
      <c r="C81" s="86" t="str">
        <f aca="false">'BAL SAB II'!C718</f>
        <v>CUENTAS DE ORDEN</v>
      </c>
      <c r="D81" s="87" t="n">
        <f aca="false">'BAL SAB II'!D718</f>
        <v>110526.15956</v>
      </c>
      <c r="E81" s="87" t="n">
        <f aca="false">'BAL SAB II'!E718</f>
        <v>132131.93334</v>
      </c>
      <c r="F81" s="87" t="n">
        <f aca="false">'BAL SAB II'!F718</f>
        <v>72191.0165</v>
      </c>
      <c r="G81" s="87" t="n">
        <f aca="false">'BAL SAB II'!G718</f>
        <v>6133.32992</v>
      </c>
      <c r="H81" s="88" t="n">
        <f aca="false">'BAL SAB II'!H718</f>
        <v>320982.43932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tr">
        <f aca="false">'BAL SAB II'!$B$892</f>
        <v>Fecha de consolidación: 12 de Agosto de 2009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0" t="s">
        <v>512</v>
      </c>
    </row>
    <row r="89" customFormat="false" ht="15" hidden="false" customHeight="false" outlineLevel="0" collapsed="false">
      <c r="B89" s="66" t="s">
        <v>654</v>
      </c>
      <c r="D89" s="65" t="n">
        <f aca="false">D16-D17-D18-D19-D20-D21</f>
        <v>0</v>
      </c>
      <c r="E89" s="65" t="n">
        <f aca="false">E16-E17-E18-E19-E20-E21</f>
        <v>0</v>
      </c>
      <c r="F89" s="65" t="n">
        <f aca="false">F16-F17-F18-F19-F20-F21</f>
        <v>0</v>
      </c>
      <c r="G89" s="65" t="n">
        <f aca="false">G16-G17-G18-G19-G20-G21</f>
        <v>0</v>
      </c>
      <c r="H89" s="65" t="n">
        <f aca="false">H16-H17-H18-H19-H20-H21</f>
        <v>0</v>
      </c>
    </row>
    <row r="90" customFormat="false" ht="15" hidden="false" customHeight="false" outlineLevel="0" collapsed="false">
      <c r="B90" s="66" t="s">
        <v>655</v>
      </c>
      <c r="D90" s="65" t="n">
        <f aca="false">D11-D12-D13-D14-D15</f>
        <v>0</v>
      </c>
      <c r="E90" s="65" t="n">
        <f aca="false">E11-E12-E13-E14-E15</f>
        <v>0</v>
      </c>
      <c r="F90" s="65" t="n">
        <f aca="false">F11-F12-F13-F14-F15</f>
        <v>-2.27373675443232E-013</v>
      </c>
      <c r="G90" s="65" t="n">
        <f aca="false">G11-G12-G13-G14-G15</f>
        <v>0</v>
      </c>
      <c r="H90" s="65" t="n">
        <f aca="false">H11-H12-H13-H14-H15</f>
        <v>-2.27373675443232E-013</v>
      </c>
    </row>
    <row r="91" customFormat="false" ht="15" hidden="false" customHeight="false" outlineLevel="0" collapsed="false">
      <c r="B91" s="66" t="s">
        <v>656</v>
      </c>
      <c r="D91" s="65" t="n">
        <f aca="false">D40-D41-D42-D43-D44-D45</f>
        <v>0</v>
      </c>
      <c r="E91" s="65" t="n">
        <f aca="false">E40-E41-E42-E43-E44-E45</f>
        <v>0</v>
      </c>
      <c r="F91" s="65" t="n">
        <f aca="false">F40-F41-F42-F43-F44-F45</f>
        <v>0</v>
      </c>
      <c r="G91" s="65" t="n">
        <f aca="false">G40-G41-G42-G43-G44-G45</f>
        <v>0</v>
      </c>
      <c r="H91" s="65" t="n">
        <f aca="false">H40-H41-H42-H43-H44-H45</f>
        <v>0</v>
      </c>
    </row>
    <row r="92" customFormat="false" ht="15" hidden="false" customHeight="false" outlineLevel="0" collapsed="false">
      <c r="B92" s="66" t="s">
        <v>657</v>
      </c>
      <c r="D92" s="65" t="n">
        <f aca="false">D33-D58-D71+D35-D75</f>
        <v>0</v>
      </c>
      <c r="E92" s="65" t="n">
        <f aca="false">E33-E58-E71+E35-E75</f>
        <v>0</v>
      </c>
      <c r="F92" s="65" t="n">
        <f aca="false">F33-F58-F71+F35-F75</f>
        <v>0</v>
      </c>
      <c r="G92" s="65" t="n">
        <f aca="false">G33-G58-G71+G35-G75</f>
        <v>0</v>
      </c>
      <c r="H92" s="65" t="n">
        <f aca="false">H33-H58-H71+H35-H75</f>
        <v>0</v>
      </c>
    </row>
    <row r="93" s="38" customFormat="true" ht="15" hidden="false" customHeight="false" outlineLevel="0" collapsed="false">
      <c r="B93" s="26" t="s">
        <v>658</v>
      </c>
      <c r="C93" s="26"/>
      <c r="D93" s="38" t="n">
        <f aca="false">D33-D58-D71</f>
        <v>410.02302</v>
      </c>
      <c r="E93" s="38" t="n">
        <f aca="false">E33-E58-E71</f>
        <v>405.12103</v>
      </c>
      <c r="F93" s="38" t="n">
        <f aca="false">F33-F58-F71</f>
        <v>851.68102</v>
      </c>
      <c r="G93" s="38" t="n">
        <f aca="false">G33-G58-G71</f>
        <v>6.04102000000012</v>
      </c>
      <c r="H93" s="38" t="n">
        <f aca="false">H33-H58-H71</f>
        <v>1672.86609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15.7"/>
    <col collapsed="false" customWidth="true" hidden="false" outlineLevel="0" max="3" min="3" style="66" width="110.7"/>
    <col collapsed="false" customWidth="true" hidden="false" outlineLevel="0" max="8" min="4" style="65" width="20.7"/>
    <col collapsed="false" customWidth="true" hidden="false" outlineLevel="0" max="11" min="9" style="65" width="11.7"/>
    <col collapsed="false" customWidth="false" hidden="false" outlineLevel="0" max="257" min="12" style="65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tr">
        <f aca="false">'BAL SAB II'!B3</f>
        <v>SISTEMA DE ALMACENES GENERALES DE DEPÓSITOS</v>
      </c>
    </row>
    <row r="4" customFormat="false" ht="15" hidden="false" customHeight="false" outlineLevel="0" collapsed="false">
      <c r="B4" s="6" t="n">
        <f aca="false">'BAL SAB II'!B4</f>
        <v>40025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tr">
        <f aca="false">'BAL SAB II'!B7</f>
        <v>CODIGO</v>
      </c>
      <c r="C7" s="10" t="str">
        <f aca="false">'BAL SAB II'!C7</f>
        <v>CUENTA</v>
      </c>
      <c r="D7" s="89" t="str">
        <f aca="false">'BAL SAB II'!D7</f>
        <v>ALMACOPIO</v>
      </c>
      <c r="E7" s="54" t="str">
        <f aca="false">'BAL SAB II'!E7</f>
        <v>ALMAGRO</v>
      </c>
      <c r="F7" s="89" t="str">
        <f aca="false">'BAL SAB II'!F7</f>
        <v>ALMESA</v>
      </c>
      <c r="G7" s="54" t="str">
        <f aca="false">'BAL SAB II'!G7</f>
        <v>ALMAQUIL</v>
      </c>
      <c r="H7" s="68" t="str">
        <f aca="false">'BAL SAB II'!H7</f>
        <v>TOTAL SISTEMA</v>
      </c>
      <c r="I7" s="55"/>
      <c r="J7" s="55"/>
      <c r="K7" s="55"/>
    </row>
    <row r="8" customFormat="false" ht="15" hidden="false" customHeight="false" outlineLevel="0" collapsed="false">
      <c r="B8" s="69"/>
      <c r="C8" s="70" t="s">
        <v>10</v>
      </c>
      <c r="D8" s="71" t="n">
        <f aca="false">D9+D17+D19+D30+D62+D63+D72+D77+D82-D89</f>
        <v>0</v>
      </c>
      <c r="E8" s="71" t="n">
        <f aca="false">E9+E17+E19+E30+E62+E63+E72+E77+E82-E89</f>
        <v>0</v>
      </c>
      <c r="F8" s="71" t="n">
        <f aca="false">F9+F17+F19+F30+F62+F63+F72+F77+F82-F89</f>
        <v>0</v>
      </c>
      <c r="G8" s="71" t="n">
        <f aca="false">G9+G17+G19+G30+G62+G63+G72+G77+G82-G89</f>
        <v>0</v>
      </c>
      <c r="H8" s="72" t="n">
        <f aca="false">H9+H17+H19+H30+H62+H63+H72+H77+H82-H89</f>
        <v>0</v>
      </c>
    </row>
    <row r="9" customFormat="false" ht="15" hidden="false" customHeight="false" outlineLevel="0" collapsed="false">
      <c r="B9" s="73" t="n">
        <f aca="false">'BAL SAB II'!B9</f>
        <v>11</v>
      </c>
      <c r="C9" s="90" t="str">
        <f aca="false">'BAL SAB II'!C9</f>
        <v>FONDOS DISPONIBLES</v>
      </c>
      <c r="D9" s="65" t="n">
        <f aca="false">'BAL SAB II'!D9</f>
        <v>71.70676</v>
      </c>
      <c r="E9" s="65" t="n">
        <f aca="false">'BAL SAB II'!E9</f>
        <v>800.0898</v>
      </c>
      <c r="F9" s="65" t="n">
        <f aca="false">'BAL SAB II'!F9</f>
        <v>32.28837</v>
      </c>
      <c r="G9" s="65" t="n">
        <f aca="false">'BAL SAB II'!G9</f>
        <v>16.65127</v>
      </c>
      <c r="H9" s="74" t="n">
        <f aca="false">'BAL SAB II'!H9</f>
        <v>920.7362</v>
      </c>
    </row>
    <row r="10" customFormat="false" ht="15" hidden="false" customHeight="false" outlineLevel="0" collapsed="false">
      <c r="B10" s="73" t="n">
        <f aca="false">'BAL SAB II'!B10</f>
        <v>1101</v>
      </c>
      <c r="C10" s="90" t="str">
        <f aca="false">'BAL SAB II'!C10</f>
        <v>CAJA</v>
      </c>
      <c r="D10" s="65" t="n">
        <f aca="false">'BAL SAB II'!D10</f>
        <v>4.6</v>
      </c>
      <c r="E10" s="65" t="n">
        <f aca="false">'BAL SAB II'!E10</f>
        <v>0.75</v>
      </c>
      <c r="F10" s="65" t="n">
        <f aca="false">'BAL SAB II'!F10</f>
        <v>1.01</v>
      </c>
      <c r="G10" s="65" t="n">
        <f aca="false">'BAL SAB II'!G10</f>
        <v>0.4</v>
      </c>
      <c r="H10" s="74" t="n">
        <f aca="false">'BAL SAB II'!H10</f>
        <v>6.76</v>
      </c>
    </row>
    <row r="11" customFormat="false" ht="15" hidden="false" customHeight="false" outlineLevel="0" collapsed="false">
      <c r="B11" s="73" t="n">
        <f aca="false">'BAL SAB II'!B13</f>
        <v>1102</v>
      </c>
      <c r="C11" s="90" t="str">
        <f aca="false">'BAL SAB II'!C13</f>
        <v>DEPOSITOS PARA ENCAJE</v>
      </c>
      <c r="D11" s="65" t="n">
        <f aca="false">'BAL SAB II'!D13</f>
        <v>0</v>
      </c>
      <c r="E11" s="65" t="n">
        <f aca="false">'BAL SAB II'!E13</f>
        <v>0</v>
      </c>
      <c r="F11" s="65" t="n">
        <f aca="false">'BAL SAB II'!F13</f>
        <v>0</v>
      </c>
      <c r="G11" s="65" t="n">
        <f aca="false">'BAL SAB II'!G13</f>
        <v>0</v>
      </c>
      <c r="H11" s="74" t="n">
        <f aca="false">'BAL SAB II'!H13</f>
        <v>0</v>
      </c>
    </row>
    <row r="12" customFormat="false" ht="15" hidden="false" customHeight="false" outlineLevel="0" collapsed="false">
      <c r="B12" s="75" t="n">
        <f aca="false">'BAL SAB II'!B17</f>
        <v>1103</v>
      </c>
      <c r="C12" s="91" t="str">
        <f aca="false">'BAL SAB II'!C17</f>
        <v>BANCOS Y OTRAS INSTITUCIONES FINANCIERAS</v>
      </c>
      <c r="D12" s="65" t="n">
        <f aca="false">'BAL SAB II'!D17</f>
        <v>67.10676</v>
      </c>
      <c r="E12" s="65" t="n">
        <f aca="false">'BAL SAB II'!E17</f>
        <v>799.3398</v>
      </c>
      <c r="F12" s="65" t="n">
        <f aca="false">'BAL SAB II'!F17</f>
        <v>31.27837</v>
      </c>
      <c r="G12" s="65" t="n">
        <f aca="false">'BAL SAB II'!G17</f>
        <v>16.25127</v>
      </c>
      <c r="H12" s="74" t="n">
        <f aca="false">'BAL SAB II'!H17</f>
        <v>913.9762</v>
      </c>
    </row>
    <row r="13" customFormat="false" ht="15" hidden="false" customHeight="false" outlineLevel="0" collapsed="false">
      <c r="B13" s="75" t="n">
        <f aca="false">'BAL SAB II'!B18</f>
        <v>110310</v>
      </c>
      <c r="C13" s="91" t="str">
        <f aca="false">'BAL SAB II'!C18</f>
        <v>BANCOS E INSTITUCIONES FINANCIERAS LOCALES</v>
      </c>
      <c r="D13" s="65" t="n">
        <f aca="false">'BAL SAB II'!D18</f>
        <v>67.10676</v>
      </c>
      <c r="E13" s="65" t="n">
        <f aca="false">'BAL SAB II'!E18</f>
        <v>799.3398</v>
      </c>
      <c r="F13" s="65" t="n">
        <f aca="false">'BAL SAB II'!F18</f>
        <v>31.27837</v>
      </c>
      <c r="G13" s="65" t="n">
        <f aca="false">'BAL SAB II'!G18</f>
        <v>16.25127</v>
      </c>
      <c r="H13" s="74" t="n">
        <f aca="false">'BAL SAB II'!H18</f>
        <v>913.9762</v>
      </c>
    </row>
    <row r="14" customFormat="false" ht="15" hidden="false" customHeight="false" outlineLevel="0" collapsed="false">
      <c r="B14" s="75" t="n">
        <f aca="false">'BAL SAB II'!B19</f>
        <v>110315</v>
      </c>
      <c r="C14" s="91" t="str">
        <f aca="false">'BAL SAB II'!C19</f>
        <v>BANCOS E INSTITUCIONES FINANCIERAS DEL EXTERIOR</v>
      </c>
      <c r="D14" s="65" t="n">
        <f aca="false">'BAL SAB II'!D19</f>
        <v>0</v>
      </c>
      <c r="E14" s="65" t="n">
        <f aca="false">'BAL SAB II'!E19</f>
        <v>0</v>
      </c>
      <c r="F14" s="65" t="n">
        <f aca="false">'BAL SAB II'!F19</f>
        <v>0</v>
      </c>
      <c r="G14" s="65" t="n">
        <f aca="false">'BAL SAB II'!G19</f>
        <v>0</v>
      </c>
      <c r="H14" s="74" t="n">
        <f aca="false">'BAL SAB II'!H19</f>
        <v>0</v>
      </c>
    </row>
    <row r="15" customFormat="false" ht="15" hidden="false" customHeight="false" outlineLevel="0" collapsed="false">
      <c r="B15" s="75" t="n">
        <f aca="false">'BAL SAB II'!B20</f>
        <v>1104</v>
      </c>
      <c r="C15" s="91" t="str">
        <f aca="false">'BAL SAB II'!C20</f>
        <v>EFECTOS DE COBRO INMEDIATO</v>
      </c>
      <c r="D15" s="65" t="n">
        <f aca="false">'BAL SAB II'!D20</f>
        <v>0</v>
      </c>
      <c r="E15" s="65" t="n">
        <f aca="false">'BAL SAB II'!E20</f>
        <v>0</v>
      </c>
      <c r="F15" s="65" t="n">
        <f aca="false">'BAL SAB II'!F20</f>
        <v>0</v>
      </c>
      <c r="G15" s="65" t="n">
        <f aca="false">'BAL SAB II'!G20</f>
        <v>0</v>
      </c>
      <c r="H15" s="74" t="n">
        <f aca="false">'BAL SAB II'!H20</f>
        <v>0</v>
      </c>
    </row>
    <row r="16" customFormat="false" ht="15" hidden="false" customHeight="false" outlineLevel="0" collapsed="false">
      <c r="B16" s="75" t="n">
        <f aca="false">'BAL SAB II'!B21</f>
        <v>1105</v>
      </c>
      <c r="C16" s="91" t="str">
        <f aca="false">'BAL SAB II'!C21</f>
        <v>REMESAS EN TRANSITO</v>
      </c>
      <c r="D16" s="65" t="n">
        <f aca="false">'BAL SAB II'!D21</f>
        <v>0</v>
      </c>
      <c r="E16" s="65" t="n">
        <f aca="false">'BAL SAB II'!E21</f>
        <v>0</v>
      </c>
      <c r="F16" s="65" t="n">
        <f aca="false">'BAL SAB II'!F21</f>
        <v>0</v>
      </c>
      <c r="G16" s="65" t="n">
        <f aca="false">'BAL SAB II'!G21</f>
        <v>0</v>
      </c>
      <c r="H16" s="74" t="n">
        <f aca="false">'BAL SAB II'!H21</f>
        <v>0</v>
      </c>
    </row>
    <row r="17" customFormat="false" ht="15" hidden="false" customHeight="false" outlineLevel="0" collapsed="false">
      <c r="B17" s="75" t="n">
        <f aca="false">'BAL SAB II'!B24</f>
        <v>12</v>
      </c>
      <c r="C17" s="91" t="str">
        <f aca="false">'BAL SAB II'!C24</f>
        <v>OPERACIONES INTERBANCARIAS</v>
      </c>
      <c r="D17" s="65" t="n">
        <f aca="false">'BAL SAB II'!D24</f>
        <v>0</v>
      </c>
      <c r="E17" s="65" t="n">
        <f aca="false">'BAL SAB II'!E24</f>
        <v>0</v>
      </c>
      <c r="F17" s="65" t="n">
        <f aca="false">'BAL SAB II'!F24</f>
        <v>0</v>
      </c>
      <c r="G17" s="65" t="n">
        <f aca="false">'BAL SAB II'!G24</f>
        <v>0</v>
      </c>
      <c r="H17" s="74" t="n">
        <f aca="false">'BAL SAB II'!H24</f>
        <v>0</v>
      </c>
    </row>
    <row r="18" customFormat="false" ht="15" hidden="false" customHeight="false" outlineLevel="0" collapsed="false">
      <c r="B18" s="75" t="n">
        <f aca="false">'BAL SAB II'!B32</f>
        <v>1299</v>
      </c>
      <c r="C18" s="91" t="str">
        <f aca="false">'BAL SAB II'!C32</f>
        <v>PROVISION PARA OPERACIONES INTERBANCARIAS</v>
      </c>
      <c r="D18" s="65" t="n">
        <f aca="false">'BAL SAB II'!D32</f>
        <v>0</v>
      </c>
      <c r="E18" s="65" t="n">
        <f aca="false">'BAL SAB II'!E32</f>
        <v>0</v>
      </c>
      <c r="F18" s="65" t="n">
        <f aca="false">'BAL SAB II'!F32</f>
        <v>0</v>
      </c>
      <c r="G18" s="65" t="n">
        <f aca="false">'BAL SAB II'!G32</f>
        <v>0</v>
      </c>
      <c r="H18" s="74" t="n">
        <f aca="false">'BAL SAB II'!H32</f>
        <v>0</v>
      </c>
    </row>
    <row r="19" customFormat="false" ht="15" hidden="false" customHeight="false" outlineLevel="0" collapsed="false">
      <c r="B19" s="75" t="n">
        <f aca="false">'BAL SAB II'!B33</f>
        <v>13</v>
      </c>
      <c r="C19" s="91" t="str">
        <f aca="false">'BAL SAB II'!C33</f>
        <v>INVERSIONES</v>
      </c>
      <c r="D19" s="65" t="n">
        <f aca="false">'BAL SAB II'!D33</f>
        <v>2641</v>
      </c>
      <c r="E19" s="65" t="n">
        <f aca="false">'BAL SAB II'!E33</f>
        <v>0</v>
      </c>
      <c r="F19" s="65" t="n">
        <f aca="false">'BAL SAB II'!F33</f>
        <v>3451.23391</v>
      </c>
      <c r="G19" s="65" t="n">
        <f aca="false">'BAL SAB II'!G33</f>
        <v>0</v>
      </c>
      <c r="H19" s="74" t="n">
        <f aca="false">'BAL SAB II'!H33</f>
        <v>6092.23391</v>
      </c>
    </row>
    <row r="20" customFormat="false" ht="15" hidden="false" customHeight="false" outlineLevel="0" collapsed="false">
      <c r="B20" s="75" t="n">
        <f aca="false">'BAL SAB II'!B34</f>
        <v>1301</v>
      </c>
      <c r="C20" s="91" t="str">
        <f aca="false">'BAL SAB II'!C34</f>
        <v>PARA NEGOCIAR DE ENTIDADES DEL SECTOR PRIVADO</v>
      </c>
      <c r="D20" s="65" t="n">
        <f aca="false">'BAL SAB II'!D34</f>
        <v>0</v>
      </c>
      <c r="E20" s="65" t="n">
        <f aca="false">'BAL SAB II'!E34</f>
        <v>0</v>
      </c>
      <c r="F20" s="65" t="n">
        <f aca="false">'BAL SAB II'!F34</f>
        <v>0</v>
      </c>
      <c r="G20" s="65" t="n">
        <f aca="false">'BAL SAB II'!G34</f>
        <v>0</v>
      </c>
      <c r="H20" s="74" t="n">
        <f aca="false">'BAL SAB II'!H34</f>
        <v>0</v>
      </c>
    </row>
    <row r="21" customFormat="false" ht="15" hidden="false" customHeight="false" outlineLevel="0" collapsed="false">
      <c r="B21" s="75" t="n">
        <f aca="false">'BAL SAB II'!B40</f>
        <v>1302</v>
      </c>
      <c r="C21" s="91" t="str">
        <f aca="false">'BAL SAB II'!C40</f>
        <v>PARA NEGOCIAR DEL ESTADO O DE ENTIDADES DEL SECTOR PUBLICO</v>
      </c>
      <c r="D21" s="65" t="n">
        <f aca="false">'BAL SAB II'!D40</f>
        <v>0</v>
      </c>
      <c r="E21" s="65" t="n">
        <f aca="false">'BAL SAB II'!E40</f>
        <v>0</v>
      </c>
      <c r="F21" s="65" t="n">
        <f aca="false">'BAL SAB II'!F40</f>
        <v>0</v>
      </c>
      <c r="G21" s="65" t="n">
        <f aca="false">'BAL SAB II'!G40</f>
        <v>0</v>
      </c>
      <c r="H21" s="74" t="n">
        <f aca="false">'BAL SAB II'!H40</f>
        <v>0</v>
      </c>
    </row>
    <row r="22" customFormat="false" ht="15" hidden="false" customHeight="false" outlineLevel="0" collapsed="false">
      <c r="B22" s="75" t="n">
        <f aca="false">'BAL SAB II'!B46</f>
        <v>1303</v>
      </c>
      <c r="C22" s="91" t="str">
        <f aca="false">'BAL SAB II'!C46</f>
        <v>DISPONIBLES PARA LA VENTA DE ENTIDADES DEL SECTOR PRIVADO</v>
      </c>
      <c r="D22" s="65" t="n">
        <f aca="false">'BAL SAB II'!D46</f>
        <v>0</v>
      </c>
      <c r="E22" s="65" t="n">
        <f aca="false">'BAL SAB II'!E46</f>
        <v>0</v>
      </c>
      <c r="F22" s="65" t="n">
        <f aca="false">'BAL SAB II'!F46</f>
        <v>0</v>
      </c>
      <c r="G22" s="65" t="n">
        <f aca="false">'BAL SAB II'!G46</f>
        <v>0</v>
      </c>
      <c r="H22" s="74" t="n">
        <f aca="false">'BAL SAB II'!H46</f>
        <v>0</v>
      </c>
    </row>
    <row r="23" customFormat="false" ht="15" hidden="false" customHeight="false" outlineLevel="0" collapsed="false">
      <c r="B23" s="75" t="n">
        <f aca="false">'BAL SAB II'!B52</f>
        <v>1304</v>
      </c>
      <c r="C23" s="91" t="str">
        <f aca="false">'BAL SAB II'!C52</f>
        <v>DISPONIBLES PARA LA VENTA DEL ESTADO O DE ENTIDADES DEL SECTOR PUBLICO</v>
      </c>
      <c r="D23" s="65" t="n">
        <f aca="false">'BAL SAB II'!D52</f>
        <v>0</v>
      </c>
      <c r="E23" s="65" t="n">
        <f aca="false">'BAL SAB II'!E52</f>
        <v>0</v>
      </c>
      <c r="F23" s="65" t="n">
        <f aca="false">'BAL SAB II'!F52</f>
        <v>0</v>
      </c>
      <c r="G23" s="65" t="n">
        <f aca="false">'BAL SAB II'!G52</f>
        <v>0</v>
      </c>
      <c r="H23" s="74" t="n">
        <f aca="false">'BAL SAB II'!H52</f>
        <v>0</v>
      </c>
    </row>
    <row r="24" customFormat="false" ht="15" hidden="false" customHeight="false" outlineLevel="0" collapsed="false">
      <c r="B24" s="75" t="n">
        <f aca="false">'BAL SAB II'!B58</f>
        <v>1305</v>
      </c>
      <c r="C24" s="91" t="str">
        <f aca="false">'BAL SAB II'!C58</f>
        <v>MANTENIDAS HASTA EL VENCIMIENTO DE ENTIDADES DEL SECTOR PRIVADO</v>
      </c>
      <c r="D24" s="65" t="n">
        <f aca="false">'BAL SAB II'!D58</f>
        <v>2641</v>
      </c>
      <c r="E24" s="65" t="n">
        <f aca="false">'BAL SAB II'!E58</f>
        <v>0</v>
      </c>
      <c r="F24" s="65" t="n">
        <f aca="false">'BAL SAB II'!F58</f>
        <v>3486.09486</v>
      </c>
      <c r="G24" s="65" t="n">
        <f aca="false">'BAL SAB II'!G58</f>
        <v>0</v>
      </c>
      <c r="H24" s="74" t="n">
        <f aca="false">'BAL SAB II'!H58</f>
        <v>6127.09486</v>
      </c>
    </row>
    <row r="25" customFormat="false" ht="15" hidden="false" customHeight="false" outlineLevel="0" collapsed="false">
      <c r="B25" s="75" t="n">
        <f aca="false">'BAL SAB II'!B67</f>
        <v>1306</v>
      </c>
      <c r="C25" s="91" t="str">
        <f aca="false">'BAL SAB II'!C67</f>
        <v>MANTENIDAS HASTA EL VENCIMIENTO DEL ESTADO O DE ENTIDADES DEL SECTOR PUBLICO</v>
      </c>
      <c r="D25" s="65" t="n">
        <f aca="false">'BAL SAB II'!D67</f>
        <v>0</v>
      </c>
      <c r="E25" s="65" t="n">
        <f aca="false">'BAL SAB II'!E67</f>
        <v>0</v>
      </c>
      <c r="F25" s="65" t="n">
        <f aca="false">'BAL SAB II'!F67</f>
        <v>0</v>
      </c>
      <c r="G25" s="65" t="n">
        <f aca="false">'BAL SAB II'!G67</f>
        <v>0</v>
      </c>
      <c r="H25" s="74" t="n">
        <f aca="false">'BAL SAB II'!H67</f>
        <v>0</v>
      </c>
    </row>
    <row r="26" customFormat="false" ht="15" hidden="false" customHeight="false" outlineLevel="0" collapsed="false">
      <c r="B26" s="75" t="n">
        <f aca="false">'BAL SAB II'!B76</f>
        <v>1307</v>
      </c>
      <c r="C26" s="91" t="str">
        <f aca="false">'BAL SAB II'!C76</f>
        <v>DE DISPONIBILIDAD RESTRINGIDA</v>
      </c>
      <c r="D26" s="65" t="n">
        <f aca="false">'BAL SAB II'!D76</f>
        <v>0</v>
      </c>
      <c r="E26" s="65" t="n">
        <f aca="false">'BAL SAB II'!E76</f>
        <v>0</v>
      </c>
      <c r="F26" s="65" t="n">
        <f aca="false">'BAL SAB II'!F76</f>
        <v>0</v>
      </c>
      <c r="G26" s="65" t="n">
        <f aca="false">'BAL SAB II'!G76</f>
        <v>0</v>
      </c>
      <c r="H26" s="74" t="n">
        <f aca="false">'BAL SAB II'!H76</f>
        <v>0</v>
      </c>
    </row>
    <row r="27" customFormat="false" ht="15" hidden="false" customHeight="false" outlineLevel="0" collapsed="false">
      <c r="B27" s="75" t="n">
        <f aca="false">'BAL SAB II'!B81</f>
        <v>1399</v>
      </c>
      <c r="C27" s="91" t="str">
        <f aca="false">'BAL SAB II'!C81</f>
        <v>(PROVISION PARA INVERSIONES)</v>
      </c>
      <c r="D27" s="65" t="n">
        <f aca="false">'BAL SAB II'!D81</f>
        <v>0</v>
      </c>
      <c r="E27" s="65" t="n">
        <f aca="false">'BAL SAB II'!E81</f>
        <v>0</v>
      </c>
      <c r="F27" s="65" t="n">
        <f aca="false">'BAL SAB II'!F81</f>
        <v>-34.86095</v>
      </c>
      <c r="G27" s="65" t="n">
        <f aca="false">'BAL SAB II'!G81</f>
        <v>0</v>
      </c>
      <c r="H27" s="74" t="n">
        <f aca="false">'BAL SAB II'!H81</f>
        <v>-34.86095</v>
      </c>
    </row>
    <row r="28" customFormat="false" ht="15" hidden="false" customHeight="false" outlineLevel="0" collapsed="false">
      <c r="B28" s="75" t="n">
        <f aca="false">'BAL SAB II'!B82</f>
        <v>139905</v>
      </c>
      <c r="C28" s="91" t="str">
        <f aca="false">'BAL SAB II'!C82</f>
        <v>(PROVISION PARA VALUACION DE INVERS. MANTENIDAS HASTA EL VENCIMIENTO Y RESTRING)</v>
      </c>
      <c r="D28" s="65" t="n">
        <f aca="false">'BAL SAB II'!D82</f>
        <v>0</v>
      </c>
      <c r="E28" s="65" t="n">
        <f aca="false">'BAL SAB II'!E82</f>
        <v>0</v>
      </c>
      <c r="F28" s="65" t="n">
        <f aca="false">'BAL SAB II'!F82</f>
        <v>-34.86095</v>
      </c>
      <c r="G28" s="65" t="n">
        <f aca="false">'BAL SAB II'!G82</f>
        <v>0</v>
      </c>
      <c r="H28" s="74" t="n">
        <f aca="false">'BAL SAB II'!H82</f>
        <v>-34.86095</v>
      </c>
    </row>
    <row r="29" customFormat="false" ht="15" hidden="false" customHeight="false" outlineLevel="0" collapsed="false">
      <c r="B29" s="75" t="n">
        <f aca="false">'BAL SAB II'!B83</f>
        <v>139910</v>
      </c>
      <c r="C29" s="91" t="str">
        <f aca="false">'BAL SAB II'!C83</f>
        <v>(PROVISION GENERAL PARA INVERSIONES)</v>
      </c>
      <c r="D29" s="65" t="n">
        <f aca="false">'BAL SAB II'!D83</f>
        <v>0</v>
      </c>
      <c r="E29" s="65" t="n">
        <f aca="false">'BAL SAB II'!E83</f>
        <v>0</v>
      </c>
      <c r="F29" s="65" t="n">
        <f aca="false">'BAL SAB II'!F83</f>
        <v>0</v>
      </c>
      <c r="G29" s="65" t="n">
        <f aca="false">'BAL SAB II'!G83</f>
        <v>0</v>
      </c>
      <c r="H29" s="74" t="n">
        <f aca="false">'BAL SAB II'!H83</f>
        <v>0</v>
      </c>
    </row>
    <row r="30" customFormat="false" ht="15" hidden="false" customHeight="false" outlineLevel="0" collapsed="false">
      <c r="B30" s="75" t="n">
        <f aca="false">'BAL SAB II'!B84</f>
        <v>14</v>
      </c>
      <c r="C30" s="91" t="str">
        <f aca="false">'BAL SAB II'!C84</f>
        <v>CARTERA DE CREDITOS</v>
      </c>
      <c r="D30" s="65" t="n">
        <f aca="false">'BAL SAB II'!D84</f>
        <v>0</v>
      </c>
      <c r="E30" s="65" t="n">
        <f aca="false">'BAL SAB II'!E84</f>
        <v>0</v>
      </c>
      <c r="F30" s="65" t="n">
        <f aca="false">'BAL SAB II'!F84</f>
        <v>0</v>
      </c>
      <c r="G30" s="65" t="n">
        <f aca="false">'BAL SAB II'!G84</f>
        <v>0</v>
      </c>
      <c r="H30" s="74" t="n">
        <f aca="false">'BAL SAB II'!H84</f>
        <v>0</v>
      </c>
    </row>
    <row r="31" customFormat="false" ht="15" hidden="false" customHeight="false" outlineLevel="0" collapsed="false">
      <c r="B31" s="75" t="n">
        <f aca="false">'BAL SAB II'!B85</f>
        <v>1401</v>
      </c>
      <c r="C31" s="91" t="str">
        <f aca="false">'BAL SAB II'!C85</f>
        <v>CARTERA DE CREDITOS COMERCIAL POR VENCER</v>
      </c>
      <c r="D31" s="65" t="n">
        <f aca="false">'BAL SAB II'!D85</f>
        <v>0</v>
      </c>
      <c r="E31" s="65" t="n">
        <f aca="false">'BAL SAB II'!E85</f>
        <v>0</v>
      </c>
      <c r="F31" s="65" t="n">
        <f aca="false">'BAL SAB II'!F85</f>
        <v>0</v>
      </c>
      <c r="G31" s="65" t="n">
        <f aca="false">'BAL SAB II'!G85</f>
        <v>0</v>
      </c>
      <c r="H31" s="74" t="n">
        <f aca="false">'BAL SAB II'!H85</f>
        <v>0</v>
      </c>
    </row>
    <row r="32" customFormat="false" ht="15" hidden="false" customHeight="false" outlineLevel="0" collapsed="false">
      <c r="B32" s="75" t="n">
        <f aca="false">'BAL SAB II'!B91</f>
        <v>1402</v>
      </c>
      <c r="C32" s="91" t="str">
        <f aca="false">'BAL SAB II'!C91</f>
        <v>CARTERA DE CREDITOS DE CONSUMO POR VENCER</v>
      </c>
      <c r="D32" s="65" t="n">
        <f aca="false">'BAL SAB II'!D91</f>
        <v>0</v>
      </c>
      <c r="E32" s="65" t="n">
        <f aca="false">'BAL SAB II'!E91</f>
        <v>0</v>
      </c>
      <c r="F32" s="65" t="n">
        <f aca="false">'BAL SAB II'!F91</f>
        <v>0</v>
      </c>
      <c r="G32" s="65" t="n">
        <f aca="false">'BAL SAB II'!G91</f>
        <v>0</v>
      </c>
      <c r="H32" s="74" t="n">
        <f aca="false">'BAL SAB II'!H91</f>
        <v>0</v>
      </c>
    </row>
    <row r="33" s="77" customFormat="true" ht="15" hidden="false" customHeight="false" outlineLevel="0" collapsed="false">
      <c r="B33" s="75" t="n">
        <f aca="false">'BAL SAB II'!B97</f>
        <v>1403</v>
      </c>
      <c r="C33" s="91" t="str">
        <f aca="false">'BAL SAB II'!C97</f>
        <v>CARTERA DE CREDITOS DE VIVIENDA POR VENCER</v>
      </c>
      <c r="D33" s="65" t="n">
        <f aca="false">'BAL SAB II'!D97</f>
        <v>0</v>
      </c>
      <c r="E33" s="65" t="n">
        <f aca="false">'BAL SAB II'!E97</f>
        <v>0</v>
      </c>
      <c r="F33" s="65" t="n">
        <f aca="false">'BAL SAB II'!F97</f>
        <v>0</v>
      </c>
      <c r="G33" s="65" t="n">
        <f aca="false">'BAL SAB II'!G97</f>
        <v>0</v>
      </c>
      <c r="H33" s="74" t="n">
        <f aca="false">'BAL SAB II'!H97</f>
        <v>0</v>
      </c>
    </row>
    <row r="34" customFormat="false" ht="15" hidden="false" customHeight="false" outlineLevel="0" collapsed="false">
      <c r="B34" s="75" t="n">
        <f aca="false">'BAL SAB II'!B103</f>
        <v>1404</v>
      </c>
      <c r="C34" s="91" t="str">
        <f aca="false">'BAL SAB II'!C103</f>
        <v>CARTERA DE CREDITOS PARA LA MICROEMPRESA POR VENCER</v>
      </c>
      <c r="D34" s="65" t="n">
        <f aca="false">'BAL SAB II'!D103</f>
        <v>0</v>
      </c>
      <c r="E34" s="65" t="n">
        <f aca="false">'BAL SAB II'!E103</f>
        <v>0</v>
      </c>
      <c r="F34" s="65" t="n">
        <f aca="false">'BAL SAB II'!F103</f>
        <v>0</v>
      </c>
      <c r="G34" s="65" t="n">
        <f aca="false">'BAL SAB II'!G103</f>
        <v>0</v>
      </c>
      <c r="H34" s="74" t="n">
        <f aca="false">'BAL SAB II'!H103</f>
        <v>0</v>
      </c>
    </row>
    <row r="35" s="77" customFormat="true" ht="15" hidden="false" customHeight="false" outlineLevel="0" collapsed="false">
      <c r="B35" s="75" t="n">
        <f aca="false">'BAL SAB II'!B109</f>
        <v>1405</v>
      </c>
      <c r="C35" s="91" t="str">
        <f aca="false">'BAL SAB II'!C109</f>
        <v>CARTERA DE CREDITOS COMERCIAL REESTRUCTURADA POR VENCER</v>
      </c>
      <c r="D35" s="65" t="n">
        <f aca="false">'BAL SAB II'!D109</f>
        <v>0</v>
      </c>
      <c r="E35" s="65" t="n">
        <f aca="false">'BAL SAB II'!E109</f>
        <v>0</v>
      </c>
      <c r="F35" s="65" t="n">
        <f aca="false">'BAL SAB II'!F109</f>
        <v>0</v>
      </c>
      <c r="G35" s="65" t="n">
        <f aca="false">'BAL SAB II'!G109</f>
        <v>0</v>
      </c>
      <c r="H35" s="74" t="n">
        <f aca="false">'BAL SAB II'!H109</f>
        <v>0</v>
      </c>
    </row>
    <row r="36" customFormat="false" ht="15" hidden="false" customHeight="false" outlineLevel="0" collapsed="false">
      <c r="B36" s="75" t="n">
        <f aca="false">'BAL SAB II'!B115</f>
        <v>1406</v>
      </c>
      <c r="C36" s="91" t="str">
        <f aca="false">'BAL SAB II'!C115</f>
        <v>CARTERA DE CREDITOS DE CONSUMO REESTRUCTURADA POR VENCER</v>
      </c>
      <c r="D36" s="65" t="n">
        <f aca="false">'BAL SAB II'!D115</f>
        <v>0</v>
      </c>
      <c r="E36" s="65" t="n">
        <f aca="false">'BAL SAB II'!E115</f>
        <v>0</v>
      </c>
      <c r="F36" s="65" t="n">
        <f aca="false">'BAL SAB II'!F115</f>
        <v>0</v>
      </c>
      <c r="G36" s="65" t="n">
        <f aca="false">'BAL SAB II'!G115</f>
        <v>0</v>
      </c>
      <c r="H36" s="74" t="n">
        <f aca="false">'BAL SAB II'!H115</f>
        <v>0</v>
      </c>
    </row>
    <row r="37" customFormat="false" ht="15" hidden="false" customHeight="false" outlineLevel="0" collapsed="false">
      <c r="B37" s="75" t="n">
        <f aca="false">'BAL SAB II'!B121</f>
        <v>1407</v>
      </c>
      <c r="C37" s="91" t="str">
        <f aca="false">'BAL SAB II'!C121</f>
        <v>CARTERA DE CREDITOS DE VIVIENDA REESTRUCTURADA POR VENCER</v>
      </c>
      <c r="D37" s="65" t="n">
        <f aca="false">'BAL SAB II'!D121</f>
        <v>0</v>
      </c>
      <c r="E37" s="65" t="n">
        <f aca="false">'BAL SAB II'!E121</f>
        <v>0</v>
      </c>
      <c r="F37" s="65" t="n">
        <f aca="false">'BAL SAB II'!F121</f>
        <v>0</v>
      </c>
      <c r="G37" s="65" t="n">
        <f aca="false">'BAL SAB II'!G121</f>
        <v>0</v>
      </c>
      <c r="H37" s="74" t="n">
        <f aca="false">'BAL SAB II'!H121</f>
        <v>0</v>
      </c>
    </row>
    <row r="38" customFormat="false" ht="15" hidden="false" customHeight="false" outlineLevel="0" collapsed="false">
      <c r="B38" s="75" t="n">
        <f aca="false">'BAL SAB II'!B127</f>
        <v>1408</v>
      </c>
      <c r="C38" s="91" t="str">
        <f aca="false">'BAL SAB II'!C127</f>
        <v>CARTERA DE CREDITOS PARA LA MICROEMPRESA REESTRUCTURADA POR VENCER</v>
      </c>
      <c r="D38" s="65" t="n">
        <f aca="false">'BAL SAB II'!D127</f>
        <v>0</v>
      </c>
      <c r="E38" s="65" t="n">
        <f aca="false">'BAL SAB II'!E127</f>
        <v>0</v>
      </c>
      <c r="F38" s="65" t="n">
        <f aca="false">'BAL SAB II'!F127</f>
        <v>0</v>
      </c>
      <c r="G38" s="65" t="n">
        <f aca="false">'BAL SAB II'!G127</f>
        <v>0</v>
      </c>
      <c r="H38" s="74" t="n">
        <f aca="false">'BAL SAB II'!H127</f>
        <v>0</v>
      </c>
    </row>
    <row r="39" customFormat="false" ht="15" hidden="false" customHeight="false" outlineLevel="0" collapsed="false">
      <c r="B39" s="75" t="n">
        <f aca="false">'BAL SAB II'!B133</f>
        <v>1411</v>
      </c>
      <c r="C39" s="91" t="str">
        <f aca="false">'BAL SAB II'!C133</f>
        <v>CARTERA DE CREDITOS COMERCIAL QUE NO DEVENGA INTERESES</v>
      </c>
      <c r="D39" s="65" t="n">
        <f aca="false">'BAL SAB II'!D133</f>
        <v>0</v>
      </c>
      <c r="E39" s="65" t="n">
        <f aca="false">'BAL SAB II'!E133</f>
        <v>0</v>
      </c>
      <c r="F39" s="65" t="n">
        <f aca="false">'BAL SAB II'!F133</f>
        <v>0</v>
      </c>
      <c r="G39" s="65" t="n">
        <f aca="false">'BAL SAB II'!G133</f>
        <v>0</v>
      </c>
      <c r="H39" s="74" t="n">
        <f aca="false">'BAL SAB II'!H133</f>
        <v>0</v>
      </c>
    </row>
    <row r="40" customFormat="false" ht="15" hidden="false" customHeight="false" outlineLevel="0" collapsed="false">
      <c r="B40" s="75" t="n">
        <f aca="false">'BAL SAB II'!B139</f>
        <v>1412</v>
      </c>
      <c r="C40" s="91" t="str">
        <f aca="false">'BAL SAB II'!C139</f>
        <v>CARTERA DE CREDITOS DE CONSUMO QUE NO DEVENGA INTERESES</v>
      </c>
      <c r="D40" s="65" t="n">
        <f aca="false">'BAL SAB II'!D139</f>
        <v>0</v>
      </c>
      <c r="E40" s="65" t="n">
        <f aca="false">'BAL SAB II'!E139</f>
        <v>0</v>
      </c>
      <c r="F40" s="65" t="n">
        <f aca="false">'BAL SAB II'!F139</f>
        <v>0</v>
      </c>
      <c r="G40" s="65" t="n">
        <f aca="false">'BAL SAB II'!G139</f>
        <v>0</v>
      </c>
      <c r="H40" s="74" t="n">
        <f aca="false">'BAL SAB II'!H139</f>
        <v>0</v>
      </c>
    </row>
    <row r="41" customFormat="false" ht="15" hidden="false" customHeight="false" outlineLevel="0" collapsed="false">
      <c r="B41" s="75" t="n">
        <f aca="false">'BAL SAB II'!B145</f>
        <v>1413</v>
      </c>
      <c r="C41" s="91" t="str">
        <f aca="false">'BAL SAB II'!C145</f>
        <v>CARTERA DE CREDITOS DE VIVIENDA QUE NO DEVENGA INTERESES</v>
      </c>
      <c r="D41" s="65" t="n">
        <f aca="false">'BAL SAB II'!D145</f>
        <v>0</v>
      </c>
      <c r="E41" s="65" t="n">
        <f aca="false">'BAL SAB II'!E145</f>
        <v>0</v>
      </c>
      <c r="F41" s="65" t="n">
        <f aca="false">'BAL SAB II'!F145</f>
        <v>0</v>
      </c>
      <c r="G41" s="65" t="n">
        <f aca="false">'BAL SAB II'!G145</f>
        <v>0</v>
      </c>
      <c r="H41" s="74" t="n">
        <f aca="false">'BAL SAB II'!H145</f>
        <v>0</v>
      </c>
    </row>
    <row r="42" customFormat="false" ht="15" hidden="false" customHeight="false" outlineLevel="0" collapsed="false">
      <c r="B42" s="75" t="n">
        <f aca="false">'BAL SAB II'!B151</f>
        <v>1414</v>
      </c>
      <c r="C42" s="91" t="str">
        <f aca="false">'BAL SAB II'!C151</f>
        <v>CARTERA DE CREDITOS PARA LA MICROEMPRESA QUE NO DEVENGA INTERESES</v>
      </c>
      <c r="D42" s="65" t="n">
        <f aca="false">'BAL SAB II'!D151</f>
        <v>0</v>
      </c>
      <c r="E42" s="65" t="n">
        <f aca="false">'BAL SAB II'!E151</f>
        <v>0</v>
      </c>
      <c r="F42" s="65" t="n">
        <f aca="false">'BAL SAB II'!F151</f>
        <v>0</v>
      </c>
      <c r="G42" s="65" t="n">
        <f aca="false">'BAL SAB II'!G151</f>
        <v>0</v>
      </c>
      <c r="H42" s="74" t="n">
        <f aca="false">'BAL SAB II'!H151</f>
        <v>0</v>
      </c>
    </row>
    <row r="43" customFormat="false" ht="15" hidden="false" customHeight="false" outlineLevel="0" collapsed="false">
      <c r="B43" s="75" t="n">
        <f aca="false">'BAL SAB II'!B157</f>
        <v>1415</v>
      </c>
      <c r="C43" s="91" t="str">
        <f aca="false">'BAL SAB II'!C157</f>
        <v>CARTERA DE CREDITOS COMERCIAL REESTRUCTURADA QUE NO DEVENGA INTERESES</v>
      </c>
      <c r="D43" s="65" t="n">
        <f aca="false">'BAL SAB II'!D157</f>
        <v>0</v>
      </c>
      <c r="E43" s="65" t="n">
        <f aca="false">'BAL SAB II'!E157</f>
        <v>0</v>
      </c>
      <c r="F43" s="65" t="n">
        <f aca="false">'BAL SAB II'!F157</f>
        <v>0</v>
      </c>
      <c r="G43" s="65" t="n">
        <f aca="false">'BAL SAB II'!G157</f>
        <v>0</v>
      </c>
      <c r="H43" s="74" t="n">
        <f aca="false">'BAL SAB II'!H157</f>
        <v>0</v>
      </c>
    </row>
    <row r="44" customFormat="false" ht="15" hidden="false" customHeight="false" outlineLevel="0" collapsed="false">
      <c r="B44" s="75" t="n">
        <f aca="false">'BAL SAB II'!B163</f>
        <v>1416</v>
      </c>
      <c r="C44" s="91" t="str">
        <f aca="false">'BAL SAB II'!C163</f>
        <v>CARTERA DE CREDITOS DE CONSUMO REESTRUCTURADA QUE NO DEVENGA INTERESES</v>
      </c>
      <c r="D44" s="65" t="n">
        <f aca="false">'BAL SAB II'!D163</f>
        <v>0</v>
      </c>
      <c r="E44" s="65" t="n">
        <f aca="false">'BAL SAB II'!E163</f>
        <v>0</v>
      </c>
      <c r="F44" s="65" t="n">
        <f aca="false">'BAL SAB II'!F163</f>
        <v>0</v>
      </c>
      <c r="G44" s="65" t="n">
        <f aca="false">'BAL SAB II'!G163</f>
        <v>0</v>
      </c>
      <c r="H44" s="74" t="n">
        <f aca="false">'BAL SAB II'!H163</f>
        <v>0</v>
      </c>
    </row>
    <row r="45" customFormat="false" ht="15" hidden="false" customHeight="false" outlineLevel="0" collapsed="false">
      <c r="B45" s="75" t="n">
        <f aca="false">'BAL SAB II'!B169</f>
        <v>1417</v>
      </c>
      <c r="C45" s="91" t="str">
        <f aca="false">'BAL SAB II'!C169</f>
        <v>CARTERA DE CREDITOS DE VIVIENDA REESTRUCTURADA QUE NO DEVENGA INTERESES</v>
      </c>
      <c r="D45" s="65" t="n">
        <f aca="false">'BAL SAB II'!D169</f>
        <v>0</v>
      </c>
      <c r="E45" s="65" t="n">
        <f aca="false">'BAL SAB II'!E169</f>
        <v>0</v>
      </c>
      <c r="F45" s="65" t="n">
        <f aca="false">'BAL SAB II'!F169</f>
        <v>0</v>
      </c>
      <c r="G45" s="65" t="n">
        <f aca="false">'BAL SAB II'!G169</f>
        <v>0</v>
      </c>
      <c r="H45" s="74" t="n">
        <f aca="false">'BAL SAB II'!H169</f>
        <v>0</v>
      </c>
    </row>
    <row r="46" customFormat="false" ht="15" hidden="false" customHeight="false" outlineLevel="0" collapsed="false">
      <c r="B46" s="75" t="n">
        <f aca="false">'BAL SAB II'!B175</f>
        <v>1418</v>
      </c>
      <c r="C46" s="91" t="str">
        <f aca="false">'BAL SAB II'!C175</f>
        <v>CARTERA DE CREDITOS PARA LA MICROEMPRESA REESTRUCTURADA QUE NO DEVENGA INTERESES</v>
      </c>
      <c r="D46" s="65" t="n">
        <f aca="false">'BAL SAB II'!D175</f>
        <v>0</v>
      </c>
      <c r="E46" s="65" t="n">
        <f aca="false">'BAL SAB II'!E175</f>
        <v>0</v>
      </c>
      <c r="F46" s="65" t="n">
        <f aca="false">'BAL SAB II'!F175</f>
        <v>0</v>
      </c>
      <c r="G46" s="65" t="n">
        <f aca="false">'BAL SAB II'!G175</f>
        <v>0</v>
      </c>
      <c r="H46" s="74" t="n">
        <f aca="false">'BAL SAB II'!H175</f>
        <v>0</v>
      </c>
    </row>
    <row r="47" customFormat="false" ht="15" hidden="false" customHeight="false" outlineLevel="0" collapsed="false">
      <c r="B47" s="75" t="n">
        <f aca="false">'BAL SAB II'!B181</f>
        <v>1421</v>
      </c>
      <c r="C47" s="91" t="str">
        <f aca="false">'BAL SAB II'!C181</f>
        <v>CARTERA DE CREDITOS COMERCIAL VENCIDA</v>
      </c>
      <c r="D47" s="65" t="n">
        <f aca="false">'BAL SAB II'!D181</f>
        <v>0</v>
      </c>
      <c r="E47" s="65" t="n">
        <f aca="false">'BAL SAB II'!E181</f>
        <v>0</v>
      </c>
      <c r="F47" s="65" t="n">
        <f aca="false">'BAL SAB II'!F181</f>
        <v>0</v>
      </c>
      <c r="G47" s="65" t="n">
        <f aca="false">'BAL SAB II'!G181</f>
        <v>0</v>
      </c>
      <c r="H47" s="74" t="n">
        <f aca="false">'BAL SAB II'!H181</f>
        <v>0</v>
      </c>
    </row>
    <row r="48" customFormat="false" ht="15" hidden="false" customHeight="false" outlineLevel="0" collapsed="false">
      <c r="B48" s="75" t="n">
        <f aca="false">'BAL SAB II'!B187</f>
        <v>1422</v>
      </c>
      <c r="C48" s="91" t="str">
        <f aca="false">'BAL SAB II'!C187</f>
        <v>CARTERA DE CREDITOS DE CONSUMO VENCIDA</v>
      </c>
      <c r="D48" s="65" t="n">
        <f aca="false">'BAL SAB II'!D187</f>
        <v>0</v>
      </c>
      <c r="E48" s="65" t="n">
        <f aca="false">'BAL SAB II'!E187</f>
        <v>0</v>
      </c>
      <c r="F48" s="65" t="n">
        <f aca="false">'BAL SAB II'!F187</f>
        <v>0</v>
      </c>
      <c r="G48" s="65" t="n">
        <f aca="false">'BAL SAB II'!G187</f>
        <v>0</v>
      </c>
      <c r="H48" s="74" t="n">
        <f aca="false">'BAL SAB II'!H187</f>
        <v>0</v>
      </c>
    </row>
    <row r="49" customFormat="false" ht="15" hidden="false" customHeight="false" outlineLevel="0" collapsed="false">
      <c r="B49" s="75" t="n">
        <f aca="false">'BAL SAB II'!B193</f>
        <v>1423</v>
      </c>
      <c r="C49" s="91" t="str">
        <f aca="false">'BAL SAB II'!C193</f>
        <v>CARTERA DE CREDITOS DE VIVIENDA VENCIDA</v>
      </c>
      <c r="D49" s="65" t="n">
        <f aca="false">'BAL SAB II'!D193</f>
        <v>0</v>
      </c>
      <c r="E49" s="65" t="n">
        <f aca="false">'BAL SAB II'!E193</f>
        <v>0</v>
      </c>
      <c r="F49" s="65" t="n">
        <f aca="false">'BAL SAB II'!F193</f>
        <v>0</v>
      </c>
      <c r="G49" s="65" t="n">
        <f aca="false">'BAL SAB II'!G193</f>
        <v>0</v>
      </c>
      <c r="H49" s="74" t="n">
        <f aca="false">'BAL SAB II'!H193</f>
        <v>0</v>
      </c>
    </row>
    <row r="50" customFormat="false" ht="15" hidden="false" customHeight="false" outlineLevel="0" collapsed="false">
      <c r="B50" s="75" t="n">
        <f aca="false">'BAL SAB II'!B200</f>
        <v>1424</v>
      </c>
      <c r="C50" s="91" t="str">
        <f aca="false">'BAL SAB II'!C200</f>
        <v>CARTERA DE CREDITOS PARA LA MICROEMPRESA VENCIDA</v>
      </c>
      <c r="D50" s="65" t="n">
        <f aca="false">'BAL SAB II'!D200</f>
        <v>0</v>
      </c>
      <c r="E50" s="65" t="n">
        <f aca="false">'BAL SAB II'!E200</f>
        <v>0</v>
      </c>
      <c r="F50" s="65" t="n">
        <f aca="false">'BAL SAB II'!F200</f>
        <v>0</v>
      </c>
      <c r="G50" s="65" t="n">
        <f aca="false">'BAL SAB II'!G200</f>
        <v>0</v>
      </c>
      <c r="H50" s="74" t="n">
        <f aca="false">'BAL SAB II'!H200</f>
        <v>0</v>
      </c>
    </row>
    <row r="51" customFormat="false" ht="15" hidden="false" customHeight="false" outlineLevel="0" collapsed="false">
      <c r="B51" s="75" t="n">
        <f aca="false">'BAL SAB II'!B206</f>
        <v>1425</v>
      </c>
      <c r="C51" s="91" t="str">
        <f aca="false">'BAL SAB II'!C206</f>
        <v>CARTERA DE CREDITOS COMERCIAL REESTRUCTURADA VENCIDA</v>
      </c>
      <c r="D51" s="65" t="n">
        <f aca="false">'BAL SAB II'!D206</f>
        <v>0</v>
      </c>
      <c r="E51" s="65" t="n">
        <f aca="false">'BAL SAB II'!E206</f>
        <v>0</v>
      </c>
      <c r="F51" s="65" t="n">
        <f aca="false">'BAL SAB II'!F206</f>
        <v>0</v>
      </c>
      <c r="G51" s="65" t="n">
        <f aca="false">'BAL SAB II'!G206</f>
        <v>0</v>
      </c>
      <c r="H51" s="74" t="n">
        <f aca="false">'BAL SAB II'!H206</f>
        <v>0</v>
      </c>
    </row>
    <row r="52" customFormat="false" ht="15" hidden="false" customHeight="false" outlineLevel="0" collapsed="false">
      <c r="B52" s="75" t="n">
        <f aca="false">'BAL SAB II'!B212</f>
        <v>1426</v>
      </c>
      <c r="C52" s="91" t="str">
        <f aca="false">'BAL SAB II'!C212</f>
        <v>CARTERA DE CREDITOS DE CONSUMO REESTRUCTURADA VENCIDA</v>
      </c>
      <c r="D52" s="65" t="n">
        <f aca="false">'BAL SAB II'!D212</f>
        <v>0</v>
      </c>
      <c r="E52" s="65" t="n">
        <f aca="false">'BAL SAB II'!E212</f>
        <v>0</v>
      </c>
      <c r="F52" s="65" t="n">
        <f aca="false">'BAL SAB II'!F212</f>
        <v>0</v>
      </c>
      <c r="G52" s="65" t="n">
        <f aca="false">'BAL SAB II'!G212</f>
        <v>0</v>
      </c>
      <c r="H52" s="74" t="n">
        <f aca="false">'BAL SAB II'!H212</f>
        <v>0</v>
      </c>
    </row>
    <row r="53" customFormat="false" ht="15" hidden="false" customHeight="false" outlineLevel="0" collapsed="false">
      <c r="B53" s="75" t="n">
        <f aca="false">'BAL SAB II'!B218</f>
        <v>1427</v>
      </c>
      <c r="C53" s="91" t="str">
        <f aca="false">'BAL SAB II'!C218</f>
        <v>CARTERA DE CREDITOS DE VIVIENDA REESTRUCTURADA VENCIDA</v>
      </c>
      <c r="D53" s="65" t="n">
        <f aca="false">'BAL SAB II'!D218</f>
        <v>0</v>
      </c>
      <c r="E53" s="65" t="n">
        <f aca="false">'BAL SAB II'!E218</f>
        <v>0</v>
      </c>
      <c r="F53" s="65" t="n">
        <f aca="false">'BAL SAB II'!F218</f>
        <v>0</v>
      </c>
      <c r="G53" s="65" t="n">
        <f aca="false">'BAL SAB II'!G218</f>
        <v>0</v>
      </c>
      <c r="H53" s="74" t="n">
        <f aca="false">'BAL SAB II'!H218</f>
        <v>0</v>
      </c>
    </row>
    <row r="54" customFormat="false" ht="15" hidden="false" customHeight="false" outlineLevel="0" collapsed="false">
      <c r="B54" s="75" t="n">
        <f aca="false">'BAL SAB II'!B225</f>
        <v>1428</v>
      </c>
      <c r="C54" s="91" t="str">
        <f aca="false">'BAL SAB II'!C225</f>
        <v>CARTERA DE CREDITOS PARA LA MICROEMPRESA REESTRUCTURADA VENCIDA</v>
      </c>
      <c r="D54" s="65" t="n">
        <f aca="false">'BAL SAB II'!D225</f>
        <v>0</v>
      </c>
      <c r="E54" s="65" t="n">
        <f aca="false">'BAL SAB II'!E225</f>
        <v>0</v>
      </c>
      <c r="F54" s="65" t="n">
        <f aca="false">'BAL SAB II'!F225</f>
        <v>0</v>
      </c>
      <c r="G54" s="65" t="n">
        <f aca="false">'BAL SAB II'!G225</f>
        <v>0</v>
      </c>
      <c r="H54" s="74" t="n">
        <f aca="false">'BAL SAB II'!H225</f>
        <v>0</v>
      </c>
    </row>
    <row r="55" customFormat="false" ht="15" hidden="false" customHeight="false" outlineLevel="0" collapsed="false">
      <c r="B55" s="75" t="n">
        <f aca="false">'BAL SAB II'!B231</f>
        <v>1499</v>
      </c>
      <c r="C55" s="91" t="str">
        <f aca="false">'BAL SAB II'!C231</f>
        <v>(PROVISIONES PARA CREDITOS INCOBRABLES)</v>
      </c>
      <c r="D55" s="65" t="n">
        <f aca="false">'BAL SAB II'!D231</f>
        <v>0</v>
      </c>
      <c r="E55" s="65" t="n">
        <f aca="false">'BAL SAB II'!E231</f>
        <v>0</v>
      </c>
      <c r="F55" s="65" t="n">
        <f aca="false">'BAL SAB II'!F231</f>
        <v>0</v>
      </c>
      <c r="G55" s="65" t="n">
        <f aca="false">'BAL SAB II'!G231</f>
        <v>0</v>
      </c>
      <c r="H55" s="74" t="n">
        <f aca="false">'BAL SAB II'!H231</f>
        <v>0</v>
      </c>
    </row>
    <row r="56" s="77" customFormat="true" ht="15" hidden="false" customHeight="false" outlineLevel="0" collapsed="false">
      <c r="B56" s="75" t="n">
        <f aca="false">'BAL SAB II'!B232</f>
        <v>149905</v>
      </c>
      <c r="C56" s="91" t="str">
        <f aca="false">'BAL SAB II'!C232</f>
        <v>(CARTERA DE CREDITOS COMERCIAL)</v>
      </c>
      <c r="D56" s="65" t="n">
        <f aca="false">'BAL SAB II'!D232</f>
        <v>0</v>
      </c>
      <c r="E56" s="65" t="n">
        <f aca="false">'BAL SAB II'!E232</f>
        <v>0</v>
      </c>
      <c r="F56" s="65" t="n">
        <f aca="false">'BAL SAB II'!F232</f>
        <v>0</v>
      </c>
      <c r="G56" s="65" t="n">
        <f aca="false">'BAL SAB II'!G232</f>
        <v>0</v>
      </c>
      <c r="H56" s="74" t="n">
        <f aca="false">'BAL SAB II'!H232</f>
        <v>0</v>
      </c>
    </row>
    <row r="57" customFormat="false" ht="15" hidden="false" customHeight="false" outlineLevel="0" collapsed="false">
      <c r="B57" s="75" t="n">
        <f aca="false">'BAL SAB II'!B233</f>
        <v>149910</v>
      </c>
      <c r="C57" s="91" t="str">
        <f aca="false">'BAL SAB II'!C233</f>
        <v>(CARTERA DE CREDITOS DE CONSUMO)</v>
      </c>
      <c r="D57" s="65" t="n">
        <f aca="false">'BAL SAB II'!D233</f>
        <v>0</v>
      </c>
      <c r="E57" s="65" t="n">
        <f aca="false">'BAL SAB II'!E233</f>
        <v>0</v>
      </c>
      <c r="F57" s="65" t="n">
        <f aca="false">'BAL SAB II'!F233</f>
        <v>0</v>
      </c>
      <c r="G57" s="65" t="n">
        <f aca="false">'BAL SAB II'!G233</f>
        <v>0</v>
      </c>
      <c r="H57" s="74" t="n">
        <f aca="false">'BAL SAB II'!H233</f>
        <v>0</v>
      </c>
    </row>
    <row r="58" customFormat="false" ht="15" hidden="false" customHeight="false" outlineLevel="0" collapsed="false">
      <c r="B58" s="75" t="n">
        <f aca="false">'BAL SAB II'!B234</f>
        <v>149915</v>
      </c>
      <c r="C58" s="91" t="str">
        <f aca="false">'BAL SAB II'!C234</f>
        <v>(CARTERA DE CREDITOS DE VIVIENDA)</v>
      </c>
      <c r="D58" s="65" t="n">
        <f aca="false">'BAL SAB II'!D234</f>
        <v>0</v>
      </c>
      <c r="E58" s="65" t="n">
        <f aca="false">'BAL SAB II'!E234</f>
        <v>0</v>
      </c>
      <c r="F58" s="65" t="n">
        <f aca="false">'BAL SAB II'!F234</f>
        <v>0</v>
      </c>
      <c r="G58" s="65" t="n">
        <f aca="false">'BAL SAB II'!G234</f>
        <v>0</v>
      </c>
      <c r="H58" s="74" t="n">
        <f aca="false">'BAL SAB II'!H234</f>
        <v>0</v>
      </c>
    </row>
    <row r="59" customFormat="false" ht="15" hidden="false" customHeight="false" outlineLevel="0" collapsed="false">
      <c r="B59" s="75" t="n">
        <f aca="false">'BAL SAB II'!B235</f>
        <v>149920</v>
      </c>
      <c r="C59" s="91" t="str">
        <f aca="false">'BAL SAB II'!C235</f>
        <v>(CARTERA DE CREDITOS PARA LA MICROEMPRESA)</v>
      </c>
      <c r="D59" s="65" t="n">
        <f aca="false">'BAL SAB II'!D235</f>
        <v>0</v>
      </c>
      <c r="E59" s="65" t="n">
        <f aca="false">'BAL SAB II'!E235</f>
        <v>0</v>
      </c>
      <c r="F59" s="65" t="n">
        <f aca="false">'BAL SAB II'!F235</f>
        <v>0</v>
      </c>
      <c r="G59" s="65" t="n">
        <f aca="false">'BAL SAB II'!G235</f>
        <v>0</v>
      </c>
      <c r="H59" s="74" t="n">
        <f aca="false">'BAL SAB II'!H235</f>
        <v>0</v>
      </c>
    </row>
    <row r="60" customFormat="false" ht="15" hidden="false" customHeight="false" outlineLevel="0" collapsed="false">
      <c r="B60" s="75" t="n">
        <f aca="false">'BAL SAB II'!B236</f>
        <v>149925</v>
      </c>
      <c r="C60" s="91" t="str">
        <f aca="false">'BAL SAB II'!C236</f>
        <v>(CARTERA DE CREDITOS REESTRUCTURADA)</v>
      </c>
      <c r="D60" s="65" t="n">
        <f aca="false">'BAL SAB II'!D236</f>
        <v>0</v>
      </c>
      <c r="E60" s="65" t="n">
        <f aca="false">'BAL SAB II'!E236</f>
        <v>0</v>
      </c>
      <c r="F60" s="65" t="n">
        <f aca="false">'BAL SAB II'!F236</f>
        <v>0</v>
      </c>
      <c r="G60" s="65" t="n">
        <f aca="false">'BAL SAB II'!G236</f>
        <v>0</v>
      </c>
      <c r="H60" s="74" t="n">
        <f aca="false">'BAL SAB II'!H236</f>
        <v>0</v>
      </c>
    </row>
    <row r="61" customFormat="false" ht="15" hidden="false" customHeight="false" outlineLevel="0" collapsed="false">
      <c r="B61" s="75" t="n">
        <f aca="false">'BAL SAB II'!B237</f>
        <v>149930</v>
      </c>
      <c r="C61" s="91" t="str">
        <f aca="false">'BAL SAB II'!C237</f>
        <v>(PROVISION GENERAL PARA CARTERA DE CREDITOS)</v>
      </c>
      <c r="D61" s="65" t="n">
        <f aca="false">'BAL SAB II'!D237</f>
        <v>0</v>
      </c>
      <c r="E61" s="65" t="n">
        <f aca="false">'BAL SAB II'!E237</f>
        <v>0</v>
      </c>
      <c r="F61" s="65" t="n">
        <f aca="false">'BAL SAB II'!F237</f>
        <v>0</v>
      </c>
      <c r="G61" s="65" t="n">
        <f aca="false">'BAL SAB II'!G237</f>
        <v>0</v>
      </c>
      <c r="H61" s="74" t="n">
        <f aca="false">'BAL SAB II'!H237</f>
        <v>0</v>
      </c>
    </row>
    <row r="62" customFormat="false" ht="15" hidden="false" customHeight="false" outlineLevel="0" collapsed="false">
      <c r="B62" s="75" t="n">
        <f aca="false">'BAL SAB II'!B238</f>
        <v>15</v>
      </c>
      <c r="C62" s="91" t="str">
        <f aca="false">'BAL SAB II'!C238</f>
        <v>DEUDORES POR ACEPTACIONES</v>
      </c>
      <c r="D62" s="65" t="n">
        <f aca="false">'BAL SAB II'!D238</f>
        <v>0</v>
      </c>
      <c r="E62" s="65" t="n">
        <f aca="false">'BAL SAB II'!E238</f>
        <v>0</v>
      </c>
      <c r="F62" s="65" t="n">
        <f aca="false">'BAL SAB II'!F238</f>
        <v>0</v>
      </c>
      <c r="G62" s="65" t="n">
        <f aca="false">'BAL SAB II'!G238</f>
        <v>0</v>
      </c>
      <c r="H62" s="74" t="n">
        <f aca="false">'BAL SAB II'!H238</f>
        <v>0</v>
      </c>
    </row>
    <row r="63" customFormat="false" ht="15" hidden="false" customHeight="false" outlineLevel="0" collapsed="false">
      <c r="B63" s="75" t="n">
        <f aca="false">'BAL SAB II'!B241</f>
        <v>16</v>
      </c>
      <c r="C63" s="91" t="str">
        <f aca="false">'BAL SAB II'!C241</f>
        <v>CUENTAS POR COBRAR</v>
      </c>
      <c r="D63" s="65" t="n">
        <f aca="false">'BAL SAB II'!D241</f>
        <v>439.11656</v>
      </c>
      <c r="E63" s="65" t="n">
        <f aca="false">'BAL SAB II'!E241</f>
        <v>272.4471</v>
      </c>
      <c r="F63" s="65" t="n">
        <f aca="false">'BAL SAB II'!F241</f>
        <v>240.31286</v>
      </c>
      <c r="G63" s="65" t="n">
        <f aca="false">'BAL SAB II'!G241</f>
        <v>17.31939</v>
      </c>
      <c r="H63" s="74" t="n">
        <f aca="false">'BAL SAB II'!H241</f>
        <v>969.19591</v>
      </c>
    </row>
    <row r="64" customFormat="false" ht="15" hidden="false" customHeight="false" outlineLevel="0" collapsed="false">
      <c r="B64" s="75" t="n">
        <f aca="false">'BAL SAB II'!B245</f>
        <v>1602</v>
      </c>
      <c r="C64" s="91" t="str">
        <f aca="false">'BAL SAB II'!C245</f>
        <v>INTERESES POR COBRAR DE INVERSIONES</v>
      </c>
      <c r="D64" s="65" t="n">
        <f aca="false">'BAL SAB II'!D245</f>
        <v>46.3921</v>
      </c>
      <c r="E64" s="65" t="n">
        <f aca="false">'BAL SAB II'!E245</f>
        <v>0</v>
      </c>
      <c r="F64" s="65" t="n">
        <f aca="false">'BAL SAB II'!F245</f>
        <v>28.46761</v>
      </c>
      <c r="G64" s="65" t="n">
        <f aca="false">'BAL SAB II'!G245</f>
        <v>0</v>
      </c>
      <c r="H64" s="74" t="n">
        <f aca="false">'BAL SAB II'!H245</f>
        <v>74.85971</v>
      </c>
    </row>
    <row r="65" customFormat="false" ht="15" hidden="false" customHeight="false" outlineLevel="0" collapsed="false">
      <c r="B65" s="75" t="n">
        <f aca="false">'BAL SAB II'!B250</f>
        <v>1603</v>
      </c>
      <c r="C65" s="91" t="str">
        <f aca="false">'BAL SAB II'!C250</f>
        <v>INTERESES POR COBRAR DE CARTERA DE CREDITOS</v>
      </c>
      <c r="D65" s="65" t="n">
        <f aca="false">'BAL SAB II'!D250</f>
        <v>0</v>
      </c>
      <c r="E65" s="65" t="n">
        <f aca="false">'BAL SAB II'!E250</f>
        <v>0</v>
      </c>
      <c r="F65" s="65" t="n">
        <f aca="false">'BAL SAB II'!F250</f>
        <v>0</v>
      </c>
      <c r="G65" s="65" t="n">
        <f aca="false">'BAL SAB II'!G250</f>
        <v>0</v>
      </c>
      <c r="H65" s="74" t="n">
        <f aca="false">'BAL SAB II'!H250</f>
        <v>0</v>
      </c>
    </row>
    <row r="66" customFormat="false" ht="15" hidden="false" customHeight="false" outlineLevel="0" collapsed="false">
      <c r="B66" s="75" t="n">
        <f aca="false">'BAL SAB II'!B268</f>
        <v>1612</v>
      </c>
      <c r="C66" s="91" t="str">
        <f aca="false">'BAL SAB II'!C268</f>
        <v>INVERSIONES VENCIDAS</v>
      </c>
      <c r="D66" s="65" t="n">
        <f aca="false">'BAL SAB II'!D268</f>
        <v>0</v>
      </c>
      <c r="E66" s="65" t="n">
        <f aca="false">'BAL SAB II'!E268</f>
        <v>0</v>
      </c>
      <c r="F66" s="65" t="n">
        <f aca="false">'BAL SAB II'!F268</f>
        <v>0</v>
      </c>
      <c r="G66" s="65" t="n">
        <f aca="false">'BAL SAB II'!G268</f>
        <v>0</v>
      </c>
      <c r="H66" s="74" t="n">
        <f aca="false">'BAL SAB II'!H268</f>
        <v>0</v>
      </c>
    </row>
    <row r="67" customFormat="false" ht="15" hidden="false" customHeight="false" outlineLevel="0" collapsed="false">
      <c r="B67" s="75" t="n">
        <f aca="false">'BAL SAB II'!B270</f>
        <v>1614</v>
      </c>
      <c r="C67" s="91" t="str">
        <f aca="false">'BAL SAB II'!C270</f>
        <v>PAGOS POR CUENTA DE CLIENTES</v>
      </c>
      <c r="D67" s="65" t="n">
        <f aca="false">'BAL SAB II'!D270</f>
        <v>0</v>
      </c>
      <c r="E67" s="65" t="n">
        <f aca="false">'BAL SAB II'!E270</f>
        <v>0</v>
      </c>
      <c r="F67" s="65" t="n">
        <f aca="false">'BAL SAB II'!F270</f>
        <v>0</v>
      </c>
      <c r="G67" s="65" t="n">
        <f aca="false">'BAL SAB II'!G270</f>
        <v>36.3024</v>
      </c>
      <c r="H67" s="74" t="n">
        <f aca="false">'BAL SAB II'!H270</f>
        <v>36.3024</v>
      </c>
    </row>
    <row r="68" customFormat="false" ht="15" hidden="false" customHeight="false" outlineLevel="0" collapsed="false">
      <c r="B68" s="75" t="n">
        <f aca="false">'BAL SAB II'!B278</f>
        <v>1615</v>
      </c>
      <c r="C68" s="91" t="str">
        <f aca="false">'BAL SAB II'!C278</f>
        <v>INTERESES REESTRUCTURADOS POR COBRAR</v>
      </c>
      <c r="D68" s="65" t="n">
        <f aca="false">'BAL SAB II'!D278</f>
        <v>0</v>
      </c>
      <c r="E68" s="65" t="n">
        <f aca="false">'BAL SAB II'!E278</f>
        <v>0</v>
      </c>
      <c r="F68" s="65" t="n">
        <f aca="false">'BAL SAB II'!F278</f>
        <v>0</v>
      </c>
      <c r="G68" s="65" t="n">
        <f aca="false">'BAL SAB II'!G278</f>
        <v>0</v>
      </c>
      <c r="H68" s="74" t="n">
        <f aca="false">'BAL SAB II'!H278</f>
        <v>0</v>
      </c>
    </row>
    <row r="69" s="77" customFormat="true" ht="15" hidden="false" customHeight="false" outlineLevel="0" collapsed="false">
      <c r="B69" s="75" t="n">
        <f aca="false">'BAL SAB II'!B283</f>
        <v>1616</v>
      </c>
      <c r="C69" s="91" t="str">
        <f aca="false">'BAL SAB II'!C283</f>
        <v>CONTRATOS DE MANDATO Y ADMINISTRACION DE INVERSIONES</v>
      </c>
      <c r="D69" s="65" t="n">
        <f aca="false">'BAL SAB II'!D283</f>
        <v>0</v>
      </c>
      <c r="E69" s="65" t="n">
        <f aca="false">'BAL SAB II'!E283</f>
        <v>0</v>
      </c>
      <c r="F69" s="65" t="n">
        <f aca="false">'BAL SAB II'!F283</f>
        <v>0</v>
      </c>
      <c r="G69" s="65" t="n">
        <f aca="false">'BAL SAB II'!G283</f>
        <v>0</v>
      </c>
      <c r="H69" s="74" t="n">
        <f aca="false">'BAL SAB II'!H283</f>
        <v>0</v>
      </c>
    </row>
    <row r="70" customFormat="false" ht="15" hidden="false" customHeight="false" outlineLevel="0" collapsed="false">
      <c r="B70" s="75" t="n">
        <f aca="false">'BAL SAB II'!B284</f>
        <v>1690</v>
      </c>
      <c r="C70" s="91" t="str">
        <f aca="false">'BAL SAB II'!C284</f>
        <v>CUENTAS POR COBRAR VARIAS</v>
      </c>
      <c r="D70" s="65" t="n">
        <f aca="false">'BAL SAB II'!D284</f>
        <v>12.70993</v>
      </c>
      <c r="E70" s="65" t="n">
        <f aca="false">'BAL SAB II'!E284</f>
        <v>20.6929</v>
      </c>
      <c r="F70" s="65" t="n">
        <f aca="false">'BAL SAB II'!F284</f>
        <v>10.96802</v>
      </c>
      <c r="G70" s="65" t="n">
        <f aca="false">'BAL SAB II'!G284</f>
        <v>44.7794</v>
      </c>
      <c r="H70" s="74" t="n">
        <f aca="false">'BAL SAB II'!H284</f>
        <v>89.15025</v>
      </c>
    </row>
    <row r="71" s="77" customFormat="true" ht="15" hidden="false" customHeight="false" outlineLevel="0" collapsed="false">
      <c r="B71" s="75" t="n">
        <f aca="false">'BAL SAB II'!B293</f>
        <v>1699</v>
      </c>
      <c r="C71" s="91" t="str">
        <f aca="false">'BAL SAB II'!C293</f>
        <v>(PROVISION PARA CUENTAS POR COBRAR)</v>
      </c>
      <c r="D71" s="65" t="n">
        <f aca="false">'BAL SAB II'!D293</f>
        <v>-27.72967</v>
      </c>
      <c r="E71" s="65" t="n">
        <f aca="false">'BAL SAB II'!E293</f>
        <v>-20.716</v>
      </c>
      <c r="F71" s="65" t="n">
        <f aca="false">'BAL SAB II'!F293</f>
        <v>-43.92663</v>
      </c>
      <c r="G71" s="65" t="n">
        <f aca="false">'BAL SAB II'!G293</f>
        <v>-160.57467</v>
      </c>
      <c r="H71" s="74" t="n">
        <f aca="false">'BAL SAB II'!H293</f>
        <v>-252.94697</v>
      </c>
    </row>
    <row r="72" customFormat="false" ht="15" hidden="false" customHeight="false" outlineLevel="0" collapsed="false">
      <c r="B72" s="75" t="n">
        <f aca="false">'BAL SAB II'!B296</f>
        <v>17</v>
      </c>
      <c r="C72" s="91" t="str">
        <f aca="false">'BAL SAB II'!C296</f>
        <v>BIENES REALIZABLES, ADJUD POR PAGO, DE ARREN MERC Y NO UTILIZADOS POR LA INSTIT.</v>
      </c>
      <c r="D72" s="65" t="n">
        <f aca="false">'BAL SAB II'!D296</f>
        <v>0</v>
      </c>
      <c r="E72" s="65" t="n">
        <f aca="false">'BAL SAB II'!E296</f>
        <v>0</v>
      </c>
      <c r="F72" s="65" t="n">
        <f aca="false">'BAL SAB II'!F296</f>
        <v>0.52985</v>
      </c>
      <c r="G72" s="65" t="n">
        <f aca="false">'BAL SAB II'!G296</f>
        <v>0</v>
      </c>
      <c r="H72" s="74" t="n">
        <f aca="false">'BAL SAB II'!H296</f>
        <v>0.52985</v>
      </c>
    </row>
    <row r="73" s="77" customFormat="true" ht="15" hidden="false" customHeight="false" outlineLevel="0" collapsed="false">
      <c r="B73" s="75" t="n">
        <f aca="false">'BAL SAB II'!B302</f>
        <v>1702</v>
      </c>
      <c r="C73" s="91" t="str">
        <f aca="false">'BAL SAB II'!C302</f>
        <v>BIENES ADJUDICADOS POR PAGO</v>
      </c>
      <c r="D73" s="65" t="n">
        <f aca="false">'BAL SAB II'!D302</f>
        <v>0</v>
      </c>
      <c r="E73" s="65" t="n">
        <f aca="false">'BAL SAB II'!E302</f>
        <v>0</v>
      </c>
      <c r="F73" s="65" t="n">
        <f aca="false">'BAL SAB II'!F302</f>
        <v>0.5352</v>
      </c>
      <c r="G73" s="65" t="n">
        <f aca="false">'BAL SAB II'!G302</f>
        <v>0</v>
      </c>
      <c r="H73" s="74" t="n">
        <f aca="false">'BAL SAB II'!H302</f>
        <v>0.5352</v>
      </c>
    </row>
    <row r="74" customFormat="false" ht="15" hidden="false" customHeight="false" outlineLevel="0" collapsed="false">
      <c r="B74" s="75" t="n">
        <f aca="false">'BAL SAB II'!B324</f>
        <v>1705</v>
      </c>
      <c r="C74" s="91" t="str">
        <f aca="false">'BAL SAB II'!C324</f>
        <v>BIENES ARRENDADOS</v>
      </c>
      <c r="D74" s="65" t="n">
        <f aca="false">'BAL SAB II'!D324</f>
        <v>0</v>
      </c>
      <c r="E74" s="65" t="n">
        <f aca="false">'BAL SAB II'!E324</f>
        <v>0</v>
      </c>
      <c r="F74" s="65" t="n">
        <f aca="false">'BAL SAB II'!F324</f>
        <v>0</v>
      </c>
      <c r="G74" s="65" t="n">
        <f aca="false">'BAL SAB II'!G324</f>
        <v>0</v>
      </c>
      <c r="H74" s="74" t="n">
        <f aca="false">'BAL SAB II'!H324</f>
        <v>0</v>
      </c>
    </row>
    <row r="75" s="77" customFormat="true" ht="15" hidden="false" customHeight="false" outlineLevel="0" collapsed="false">
      <c r="B75" s="75" t="n">
        <f aca="false">'BAL SAB II'!B333</f>
        <v>1706</v>
      </c>
      <c r="C75" s="91" t="str">
        <f aca="false">'BAL SAB II'!C333</f>
        <v>BIENES NO UTILIZADOS POR LA INSTITUCION</v>
      </c>
      <c r="D75" s="65" t="n">
        <f aca="false">'BAL SAB II'!D333</f>
        <v>0</v>
      </c>
      <c r="E75" s="65" t="n">
        <f aca="false">'BAL SAB II'!E333</f>
        <v>0</v>
      </c>
      <c r="F75" s="65" t="n">
        <f aca="false">'BAL SAB II'!F333</f>
        <v>0</v>
      </c>
      <c r="G75" s="65" t="n">
        <f aca="false">'BAL SAB II'!G333</f>
        <v>0</v>
      </c>
      <c r="H75" s="74" t="n">
        <f aca="false">'BAL SAB II'!H333</f>
        <v>0</v>
      </c>
    </row>
    <row r="76" customFormat="false" ht="15" hidden="false" customHeight="false" outlineLevel="0" collapsed="false">
      <c r="B76" s="75" t="n">
        <f aca="false">'BAL SAB II'!B340</f>
        <v>1799</v>
      </c>
      <c r="C76" s="91" t="str">
        <f aca="false">'BAL SAB II'!C340</f>
        <v>(PROVISION PARA BIENES REALIZABLES, ADJUDICADOS POR PAGO Y RECUPERADOS)</v>
      </c>
      <c r="D76" s="65" t="n">
        <f aca="false">'BAL SAB II'!D340</f>
        <v>0</v>
      </c>
      <c r="E76" s="65" t="n">
        <f aca="false">'BAL SAB II'!E340</f>
        <v>0</v>
      </c>
      <c r="F76" s="65" t="n">
        <f aca="false">'BAL SAB II'!F340</f>
        <v>-0.00535</v>
      </c>
      <c r="G76" s="65" t="n">
        <f aca="false">'BAL SAB II'!G340</f>
        <v>0</v>
      </c>
      <c r="H76" s="74" t="n">
        <f aca="false">'BAL SAB II'!H340</f>
        <v>-0.00535</v>
      </c>
    </row>
    <row r="77" customFormat="false" ht="15" hidden="false" customHeight="false" outlineLevel="0" collapsed="false">
      <c r="B77" s="75" t="n">
        <f aca="false">'BAL SAB II'!B345</f>
        <v>18</v>
      </c>
      <c r="C77" s="91" t="str">
        <f aca="false">'BAL SAB II'!C345</f>
        <v>PROPIEDADES Y EQUIPO</v>
      </c>
      <c r="D77" s="65" t="n">
        <f aca="false">'BAL SAB II'!D345</f>
        <v>2184.86938</v>
      </c>
      <c r="E77" s="65" t="n">
        <f aca="false">'BAL SAB II'!E345</f>
        <v>13061.29715</v>
      </c>
      <c r="F77" s="65" t="n">
        <f aca="false">'BAL SAB II'!F345</f>
        <v>4624.23876</v>
      </c>
      <c r="G77" s="65" t="n">
        <f aca="false">'BAL SAB II'!G345</f>
        <v>1130.46832</v>
      </c>
      <c r="H77" s="74" t="n">
        <f aca="false">'BAL SAB II'!H345</f>
        <v>21000.87361</v>
      </c>
    </row>
    <row r="78" customFormat="false" ht="15" hidden="false" customHeight="false" outlineLevel="0" collapsed="false">
      <c r="B78" s="75" t="n">
        <f aca="false">'BAL SAB II'!B347</f>
        <v>1802</v>
      </c>
      <c r="C78" s="91" t="str">
        <f aca="false">'BAL SAB II'!C347</f>
        <v>EDIFICIOS</v>
      </c>
      <c r="D78" s="65" t="n">
        <f aca="false">'BAL SAB II'!D347</f>
        <v>28.5828</v>
      </c>
      <c r="E78" s="65" t="n">
        <f aca="false">'BAL SAB II'!E347</f>
        <v>367.83014</v>
      </c>
      <c r="F78" s="65" t="n">
        <f aca="false">'BAL SAB II'!F347</f>
        <v>611.80951</v>
      </c>
      <c r="G78" s="65" t="n">
        <f aca="false">'BAL SAB II'!G347</f>
        <v>211.75679</v>
      </c>
      <c r="H78" s="74" t="n">
        <f aca="false">'BAL SAB II'!H347</f>
        <v>1219.97924</v>
      </c>
    </row>
    <row r="79" customFormat="false" ht="15" hidden="false" customHeight="false" outlineLevel="0" collapsed="false">
      <c r="B79" s="75" t="n">
        <f aca="false">'BAL SAB II'!B350</f>
        <v>1805</v>
      </c>
      <c r="C79" s="91" t="str">
        <f aca="false">'BAL SAB II'!C350</f>
        <v>MUEBLES, ENSERES Y EQUIPOS DE OFICINA</v>
      </c>
      <c r="D79" s="65" t="n">
        <f aca="false">'BAL SAB II'!D350</f>
        <v>17.0498</v>
      </c>
      <c r="E79" s="65" t="n">
        <f aca="false">'BAL SAB II'!E350</f>
        <v>26.18412</v>
      </c>
      <c r="F79" s="65" t="n">
        <f aca="false">'BAL SAB II'!F350</f>
        <v>35.59552</v>
      </c>
      <c r="G79" s="65" t="n">
        <f aca="false">'BAL SAB II'!G350</f>
        <v>2.84088</v>
      </c>
      <c r="H79" s="74" t="n">
        <f aca="false">'BAL SAB II'!H350</f>
        <v>81.67032</v>
      </c>
    </row>
    <row r="80" customFormat="false" ht="15" hidden="false" customHeight="false" outlineLevel="0" collapsed="false">
      <c r="B80" s="75" t="n">
        <f aca="false">'BAL SAB II'!B351</f>
        <v>1806</v>
      </c>
      <c r="C80" s="91" t="str">
        <f aca="false">'BAL SAB II'!C351</f>
        <v>EQUIPOS DE COMPUTACION</v>
      </c>
      <c r="D80" s="65" t="n">
        <f aca="false">'BAL SAB II'!D351</f>
        <v>25.38726</v>
      </c>
      <c r="E80" s="65" t="n">
        <f aca="false">'BAL SAB II'!E351</f>
        <v>40.9887</v>
      </c>
      <c r="F80" s="65" t="n">
        <f aca="false">'BAL SAB II'!F351</f>
        <v>21.97956</v>
      </c>
      <c r="G80" s="65" t="n">
        <f aca="false">'BAL SAB II'!G351</f>
        <v>2.32218</v>
      </c>
      <c r="H80" s="74" t="n">
        <f aca="false">'BAL SAB II'!H351</f>
        <v>90.6777</v>
      </c>
    </row>
    <row r="81" customFormat="false" ht="15" hidden="false" customHeight="false" outlineLevel="0" collapsed="false">
      <c r="B81" s="75" t="n">
        <f aca="false">'BAL SAB II'!B356</f>
        <v>1899</v>
      </c>
      <c r="C81" s="91" t="str">
        <f aca="false">'BAL SAB II'!C356</f>
        <v>(DEPRECIACION ACUMULADA)</v>
      </c>
      <c r="D81" s="65" t="n">
        <f aca="false">'BAL SAB II'!D356</f>
        <v>-1986.45295</v>
      </c>
      <c r="E81" s="65" t="n">
        <f aca="false">'BAL SAB II'!E356</f>
        <v>-2231.63746</v>
      </c>
      <c r="F81" s="65" t="n">
        <f aca="false">'BAL SAB II'!F356</f>
        <v>-5279.52332</v>
      </c>
      <c r="G81" s="65" t="n">
        <f aca="false">'BAL SAB II'!G356</f>
        <v>-296.89141</v>
      </c>
      <c r="H81" s="74" t="n">
        <f aca="false">'BAL SAB II'!H356</f>
        <v>-9794.50514</v>
      </c>
    </row>
    <row r="82" customFormat="false" ht="15" hidden="false" customHeight="false" outlineLevel="0" collapsed="false">
      <c r="B82" s="75" t="n">
        <f aca="false">'BAL SAB II'!B365</f>
        <v>19</v>
      </c>
      <c r="C82" s="91" t="str">
        <f aca="false">'BAL SAB II'!C365</f>
        <v>OTROS ACTIVOS</v>
      </c>
      <c r="D82" s="65" t="n">
        <f aca="false">'BAL SAB II'!D365</f>
        <v>184.19779</v>
      </c>
      <c r="E82" s="65" t="n">
        <f aca="false">'BAL SAB II'!E365</f>
        <v>289.25543</v>
      </c>
      <c r="F82" s="65" t="n">
        <f aca="false">'BAL SAB II'!F365</f>
        <v>125.64718</v>
      </c>
      <c r="G82" s="65" t="n">
        <f aca="false">'BAL SAB II'!G365</f>
        <v>29.60886</v>
      </c>
      <c r="H82" s="74" t="n">
        <f aca="false">'BAL SAB II'!H365</f>
        <v>628.70926</v>
      </c>
    </row>
    <row r="83" customFormat="false" ht="15" hidden="false" customHeight="false" outlineLevel="0" collapsed="false">
      <c r="B83" s="75" t="n">
        <f aca="false">'BAL SAB II'!B366</f>
        <v>1901</v>
      </c>
      <c r="C83" s="91" t="str">
        <f aca="false">'BAL SAB II'!C366</f>
        <v>INVERSIONES EN ACCIONES Y PARTICIPACIONES</v>
      </c>
      <c r="D83" s="65" t="n">
        <f aca="false">'BAL SAB II'!D366</f>
        <v>0</v>
      </c>
      <c r="E83" s="65" t="n">
        <f aca="false">'BAL SAB II'!E366</f>
        <v>0</v>
      </c>
      <c r="F83" s="65" t="n">
        <f aca="false">'BAL SAB II'!F366</f>
        <v>0</v>
      </c>
      <c r="G83" s="65" t="n">
        <f aca="false">'BAL SAB II'!G366</f>
        <v>0</v>
      </c>
      <c r="H83" s="74" t="n">
        <f aca="false">'BAL SAB II'!H366</f>
        <v>0</v>
      </c>
    </row>
    <row r="84" customFormat="false" ht="15" hidden="false" customHeight="false" outlineLevel="0" collapsed="false">
      <c r="B84" s="75" t="n">
        <f aca="false">'BAL SAB II'!B372</f>
        <v>1902</v>
      </c>
      <c r="C84" s="91" t="str">
        <f aca="false">'BAL SAB II'!C372</f>
        <v>DERECHOS FIDUCIARIOS</v>
      </c>
      <c r="D84" s="65" t="n">
        <f aca="false">'BAL SAB II'!D372</f>
        <v>0</v>
      </c>
      <c r="E84" s="65" t="n">
        <f aca="false">'BAL SAB II'!E372</f>
        <v>0</v>
      </c>
      <c r="F84" s="65" t="n">
        <f aca="false">'BAL SAB II'!F372</f>
        <v>0</v>
      </c>
      <c r="G84" s="65" t="n">
        <f aca="false">'BAL SAB II'!G372</f>
        <v>0</v>
      </c>
      <c r="H84" s="74" t="n">
        <f aca="false">'BAL SAB II'!H372</f>
        <v>0</v>
      </c>
    </row>
    <row r="85" customFormat="false" ht="15" hidden="false" customHeight="false" outlineLevel="0" collapsed="false">
      <c r="B85" s="75" t="n">
        <f aca="false">'BAL SAB II'!B393</f>
        <v>1904</v>
      </c>
      <c r="C85" s="91" t="str">
        <f aca="false">'BAL SAB II'!C393</f>
        <v>GASTOS Y PAGOS ANTICIPADOS</v>
      </c>
      <c r="D85" s="65" t="n">
        <f aca="false">'BAL SAB II'!D393</f>
        <v>51.92325</v>
      </c>
      <c r="E85" s="65" t="n">
        <f aca="false">'BAL SAB II'!E393</f>
        <v>154.13475</v>
      </c>
      <c r="F85" s="65" t="n">
        <f aca="false">'BAL SAB II'!F393</f>
        <v>17.98816</v>
      </c>
      <c r="G85" s="65" t="n">
        <f aca="false">'BAL SAB II'!G393</f>
        <v>8.26604</v>
      </c>
      <c r="H85" s="74" t="n">
        <f aca="false">'BAL SAB II'!H393</f>
        <v>232.3122</v>
      </c>
    </row>
    <row r="86" customFormat="false" ht="15" hidden="false" customHeight="false" outlineLevel="0" collapsed="false">
      <c r="B86" s="75" t="n">
        <f aca="false">'BAL SAB II'!B398</f>
        <v>1905</v>
      </c>
      <c r="C86" s="91" t="str">
        <f aca="false">'BAL SAB II'!C398</f>
        <v>GASTOS DIFERIDOS</v>
      </c>
      <c r="D86" s="65" t="n">
        <f aca="false">'BAL SAB II'!D398</f>
        <v>55.06191</v>
      </c>
      <c r="E86" s="65" t="n">
        <f aca="false">'BAL SAB II'!E398</f>
        <v>107.44748</v>
      </c>
      <c r="F86" s="65" t="n">
        <f aca="false">'BAL SAB II'!F398</f>
        <v>10.79505</v>
      </c>
      <c r="G86" s="65" t="n">
        <f aca="false">'BAL SAB II'!G398</f>
        <v>0</v>
      </c>
      <c r="H86" s="74" t="n">
        <f aca="false">'BAL SAB II'!H398</f>
        <v>173.30444</v>
      </c>
    </row>
    <row r="87" customFormat="false" ht="15" hidden="false" customHeight="false" outlineLevel="0" collapsed="false">
      <c r="B87" s="75" t="n">
        <f aca="false">'BAL SAB II'!B414</f>
        <v>1990</v>
      </c>
      <c r="C87" s="91" t="str">
        <f aca="false">'BAL SAB II'!C414</f>
        <v>OTROS</v>
      </c>
      <c r="D87" s="65" t="n">
        <f aca="false">'BAL SAB II'!D414</f>
        <v>43.77596</v>
      </c>
      <c r="E87" s="65" t="n">
        <f aca="false">'BAL SAB II'!E414</f>
        <v>39.3842</v>
      </c>
      <c r="F87" s="65" t="n">
        <f aca="false">'BAL SAB II'!F414</f>
        <v>87.96507</v>
      </c>
      <c r="G87" s="65" t="n">
        <f aca="false">'BAL SAB II'!G414</f>
        <v>22.7977</v>
      </c>
      <c r="H87" s="74" t="n">
        <f aca="false">'BAL SAB II'!H414</f>
        <v>193.92293</v>
      </c>
    </row>
    <row r="88" customFormat="false" ht="15" hidden="false" customHeight="false" outlineLevel="0" collapsed="false">
      <c r="B88" s="75" t="n">
        <f aca="false">'BAL SAB II'!B421</f>
        <v>1999</v>
      </c>
      <c r="C88" s="91" t="str">
        <f aca="false">'BAL SAB II'!C421</f>
        <v>(PROVISION PARA OTROS ACTIVOS IRRECUPERABLES)</v>
      </c>
      <c r="D88" s="65" t="n">
        <f aca="false">'BAL SAB II'!D421</f>
        <v>0</v>
      </c>
      <c r="E88" s="65" t="n">
        <f aca="false">'BAL SAB II'!E421</f>
        <v>-11.711</v>
      </c>
      <c r="F88" s="65" t="n">
        <f aca="false">'BAL SAB II'!F421</f>
        <v>-0.0825</v>
      </c>
      <c r="G88" s="65" t="n">
        <f aca="false">'BAL SAB II'!G421</f>
        <v>-1.45488</v>
      </c>
      <c r="H88" s="74" t="n">
        <f aca="false">'BAL SAB II'!H421</f>
        <v>-13.24838</v>
      </c>
    </row>
    <row r="89" s="77" customFormat="true" ht="15" hidden="false" customHeight="false" outlineLevel="0" collapsed="false">
      <c r="B89" s="78"/>
      <c r="C89" s="70" t="str">
        <f aca="false">'BAL SAB II'!C425</f>
        <v>TOTAL ACTIVO</v>
      </c>
      <c r="D89" s="77" t="n">
        <f aca="false">'BAL SAB II'!D425</f>
        <v>5520.89049</v>
      </c>
      <c r="E89" s="77" t="n">
        <f aca="false">'BAL SAB II'!E425</f>
        <v>14423.08948</v>
      </c>
      <c r="F89" s="77" t="n">
        <f aca="false">'BAL SAB II'!F425</f>
        <v>8474.25093</v>
      </c>
      <c r="G89" s="77" t="n">
        <f aca="false">'BAL SAB II'!G425</f>
        <v>1194.04784</v>
      </c>
      <c r="H89" s="79" t="n">
        <f aca="false">'BAL SAB II'!H425</f>
        <v>29612.27874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 t="n">
        <f aca="false">'BAL SAB II'!B427</f>
        <v>4</v>
      </c>
      <c r="C91" s="70" t="str">
        <f aca="false">'BAL SAB II'!C427</f>
        <v>GASTOS</v>
      </c>
      <c r="D91" s="77" t="n">
        <f aca="false">'BAL SAB II'!D427</f>
        <v>917.64983</v>
      </c>
      <c r="E91" s="77" t="n">
        <f aca="false">'BAL SAB II'!E427</f>
        <v>2057.9837</v>
      </c>
      <c r="F91" s="77" t="n">
        <f aca="false">'BAL SAB II'!F427</f>
        <v>1169.22691</v>
      </c>
      <c r="G91" s="77" t="n">
        <f aca="false">'BAL SAB II'!G427</f>
        <v>117.87896</v>
      </c>
      <c r="H91" s="79" t="n">
        <f aca="false">'BAL SAB II'!H427</f>
        <v>4262.7394</v>
      </c>
    </row>
    <row r="92" s="77" customFormat="true" ht="15" hidden="false" customHeight="false" outlineLevel="0" collapsed="false">
      <c r="B92" s="78"/>
      <c r="C92" s="70"/>
      <c r="H92" s="79"/>
    </row>
    <row r="93" s="77" customFormat="true" ht="15" hidden="false" customHeight="false" outlineLevel="0" collapsed="false">
      <c r="B93" s="78"/>
      <c r="C93" s="70" t="str">
        <f aca="false">'BAL SAB II'!C429</f>
        <v>TOTAL ACTIVO Y GASTOS</v>
      </c>
      <c r="D93" s="77" t="n">
        <f aca="false">'BAL SAB II'!D429</f>
        <v>6438.54032</v>
      </c>
      <c r="E93" s="77" t="n">
        <f aca="false">'BAL SAB II'!E429</f>
        <v>16481.07318</v>
      </c>
      <c r="F93" s="77" t="n">
        <f aca="false">'BAL SAB II'!F429</f>
        <v>9643.47784</v>
      </c>
      <c r="G93" s="77" t="n">
        <f aca="false">'BAL SAB II'!G429</f>
        <v>1311.9268</v>
      </c>
      <c r="H93" s="79" t="n">
        <f aca="false">'BAL SAB II'!H429</f>
        <v>33875.01814</v>
      </c>
    </row>
    <row r="94" customFormat="false" ht="15" hidden="false" customHeight="false" outlineLevel="0" collapsed="false">
      <c r="B94" s="75"/>
      <c r="C94" s="76"/>
      <c r="H94" s="74"/>
    </row>
    <row r="95" customFormat="false" ht="15" hidden="false" customHeight="false" outlineLevel="0" collapsed="false">
      <c r="B95" s="75"/>
      <c r="C95" s="70" t="s">
        <v>244</v>
      </c>
      <c r="D95" s="71" t="n">
        <f aca="false">D96+D113+D117+D122+D123+D129+D139+D140+D143-D144</f>
        <v>0</v>
      </c>
      <c r="E95" s="71" t="n">
        <f aca="false">E96+E113+E117+E122+E123+E129+E139+E140+E143-E144</f>
        <v>0</v>
      </c>
      <c r="F95" s="71" t="n">
        <f aca="false">F96+F113+F117+F122+F123+F129+F139+F140+F143-F144</f>
        <v>0</v>
      </c>
      <c r="G95" s="71" t="n">
        <f aca="false">G96+G113+G117+G122+G123+G129+G139+G140+G143-G144</f>
        <v>0</v>
      </c>
      <c r="H95" s="72" t="n">
        <f aca="false">H96+H113+H117+H122+H123+H129+H139+H140+H143-H144</f>
        <v>0</v>
      </c>
    </row>
    <row r="96" customFormat="false" ht="15" hidden="false" customHeight="false" outlineLevel="0" collapsed="false">
      <c r="B96" s="75" t="n">
        <f aca="false">'BAL SAB II'!B432</f>
        <v>21</v>
      </c>
      <c r="C96" s="91" t="str">
        <f aca="false">'BAL SAB II'!C432</f>
        <v>OBLIGACIONES CON EL PUBLICO</v>
      </c>
      <c r="D96" s="65" t="n">
        <f aca="false">'BAL SAB II'!D432</f>
        <v>0</v>
      </c>
      <c r="E96" s="65" t="n">
        <f aca="false">'BAL SAB II'!E432</f>
        <v>0</v>
      </c>
      <c r="F96" s="65" t="n">
        <f aca="false">'BAL SAB II'!F432</f>
        <v>0</v>
      </c>
      <c r="G96" s="65" t="n">
        <f aca="false">'BAL SAB II'!G432</f>
        <v>0</v>
      </c>
      <c r="H96" s="74" t="n">
        <f aca="false">'BAL SAB II'!H432</f>
        <v>0</v>
      </c>
    </row>
    <row r="97" customFormat="false" ht="15" hidden="false" customHeight="false" outlineLevel="0" collapsed="false">
      <c r="B97" s="75" t="n">
        <f aca="false">'BAL SAB II'!B433</f>
        <v>2101</v>
      </c>
      <c r="C97" s="91" t="str">
        <f aca="false">'BAL SAB II'!C433</f>
        <v>DEPOSITOS A LA VISTA</v>
      </c>
      <c r="D97" s="65" t="n">
        <f aca="false">'BAL SAB II'!D433</f>
        <v>0</v>
      </c>
      <c r="E97" s="65" t="n">
        <f aca="false">'BAL SAB II'!E433</f>
        <v>0</v>
      </c>
      <c r="F97" s="65" t="n">
        <f aca="false">'BAL SAB II'!F433</f>
        <v>0</v>
      </c>
      <c r="G97" s="65" t="n">
        <f aca="false">'BAL SAB II'!G433</f>
        <v>0</v>
      </c>
      <c r="H97" s="74" t="n">
        <f aca="false">'BAL SAB II'!H433</f>
        <v>0</v>
      </c>
    </row>
    <row r="98" customFormat="false" ht="15" hidden="false" customHeight="false" outlineLevel="0" collapsed="false">
      <c r="B98" s="75" t="n">
        <f aca="false">'BAL SAB II'!B434</f>
        <v>210105</v>
      </c>
      <c r="C98" s="91" t="str">
        <f aca="false">'BAL SAB II'!C434</f>
        <v>DEPOSITOS MONETARIOS QUE GENERAN INTERESES</v>
      </c>
      <c r="D98" s="65" t="n">
        <f aca="false">'BAL SAB II'!D434</f>
        <v>0</v>
      </c>
      <c r="E98" s="65" t="n">
        <f aca="false">'BAL SAB II'!E434</f>
        <v>0</v>
      </c>
      <c r="F98" s="65" t="n">
        <f aca="false">'BAL SAB II'!F434</f>
        <v>0</v>
      </c>
      <c r="G98" s="65" t="n">
        <f aca="false">'BAL SAB II'!G434</f>
        <v>0</v>
      </c>
      <c r="H98" s="74" t="n">
        <f aca="false">'BAL SAB II'!H434</f>
        <v>0</v>
      </c>
    </row>
    <row r="99" customFormat="false" ht="15" hidden="false" customHeight="false" outlineLevel="0" collapsed="false">
      <c r="B99" s="75" t="n">
        <f aca="false">'BAL SAB II'!B435</f>
        <v>210110</v>
      </c>
      <c r="C99" s="91" t="str">
        <f aca="false">'BAL SAB II'!C435</f>
        <v>DEPOSITOS MONETARIOS QUE NO GENERAN INTERESES</v>
      </c>
      <c r="D99" s="65" t="n">
        <f aca="false">'BAL SAB II'!D435</f>
        <v>0</v>
      </c>
      <c r="E99" s="65" t="n">
        <f aca="false">'BAL SAB II'!E435</f>
        <v>0</v>
      </c>
      <c r="F99" s="65" t="n">
        <f aca="false">'BAL SAB II'!F435</f>
        <v>0</v>
      </c>
      <c r="G99" s="65" t="n">
        <f aca="false">'BAL SAB II'!G435</f>
        <v>0</v>
      </c>
      <c r="H99" s="74" t="n">
        <f aca="false">'BAL SAB II'!H435</f>
        <v>0</v>
      </c>
    </row>
    <row r="100" customFormat="false" ht="15" hidden="false" customHeight="false" outlineLevel="0" collapsed="false">
      <c r="B100" s="75" t="n">
        <f aca="false">'BAL SAB II'!B436</f>
        <v>210115</v>
      </c>
      <c r="C100" s="91" t="str">
        <f aca="false">'BAL SAB II'!C436</f>
        <v>DEPOSITOS MONETARIOS DE INSTITUCIONES FINANCIERAS</v>
      </c>
      <c r="D100" s="65" t="n">
        <f aca="false">'BAL SAB II'!D436</f>
        <v>0</v>
      </c>
      <c r="E100" s="65" t="n">
        <f aca="false">'BAL SAB II'!E436</f>
        <v>0</v>
      </c>
      <c r="F100" s="65" t="n">
        <f aca="false">'BAL SAB II'!F436</f>
        <v>0</v>
      </c>
      <c r="G100" s="65" t="n">
        <f aca="false">'BAL SAB II'!G436</f>
        <v>0</v>
      </c>
      <c r="H100" s="74" t="n">
        <f aca="false">'BAL SAB II'!H436</f>
        <v>0</v>
      </c>
    </row>
    <row r="101" customFormat="false" ht="15" hidden="false" customHeight="false" outlineLevel="0" collapsed="false">
      <c r="B101" s="75" t="n">
        <f aca="false">'BAL SAB II'!B437</f>
        <v>210120</v>
      </c>
      <c r="C101" s="91" t="str">
        <f aca="false">'BAL SAB II'!C437</f>
        <v>EJECUCION  PRESUPUESTARIA</v>
      </c>
      <c r="D101" s="65" t="n">
        <f aca="false">'BAL SAB II'!D437</f>
        <v>0</v>
      </c>
      <c r="E101" s="65" t="n">
        <f aca="false">'BAL SAB II'!E437</f>
        <v>0</v>
      </c>
      <c r="F101" s="65" t="n">
        <f aca="false">'BAL SAB II'!F437</f>
        <v>0</v>
      </c>
      <c r="G101" s="65" t="n">
        <f aca="false">'BAL SAB II'!G437</f>
        <v>0</v>
      </c>
      <c r="H101" s="74" t="n">
        <f aca="false">'BAL SAB II'!H437</f>
        <v>0</v>
      </c>
    </row>
    <row r="102" customFormat="false" ht="15" hidden="false" customHeight="false" outlineLevel="0" collapsed="false">
      <c r="B102" s="75" t="n">
        <f aca="false">'BAL SAB II'!B438</f>
        <v>210125</v>
      </c>
      <c r="C102" s="91" t="str">
        <f aca="false">'BAL SAB II'!C438</f>
        <v>DEPOSITOS DE OTRAS INSTITUCIONES PARA ENCAJE</v>
      </c>
      <c r="D102" s="65" t="n">
        <f aca="false">'BAL SAB II'!D438</f>
        <v>0</v>
      </c>
      <c r="E102" s="65" t="n">
        <f aca="false">'BAL SAB II'!E438</f>
        <v>0</v>
      </c>
      <c r="F102" s="65" t="n">
        <f aca="false">'BAL SAB II'!F438</f>
        <v>0</v>
      </c>
      <c r="G102" s="65" t="n">
        <f aca="false">'BAL SAB II'!G438</f>
        <v>0</v>
      </c>
      <c r="H102" s="74" t="n">
        <f aca="false">'BAL SAB II'!H438</f>
        <v>0</v>
      </c>
    </row>
    <row r="103" customFormat="false" ht="15" hidden="false" customHeight="false" outlineLevel="0" collapsed="false">
      <c r="B103" s="75" t="n">
        <f aca="false">'BAL SAB II'!B439</f>
        <v>210130</v>
      </c>
      <c r="C103" s="91" t="str">
        <f aca="false">'BAL SAB II'!C439</f>
        <v>CHEQUES CERTIFICADOS</v>
      </c>
      <c r="D103" s="65" t="n">
        <f aca="false">'BAL SAB II'!D439</f>
        <v>0</v>
      </c>
      <c r="E103" s="65" t="n">
        <f aca="false">'BAL SAB II'!E439</f>
        <v>0</v>
      </c>
      <c r="F103" s="65" t="n">
        <f aca="false">'BAL SAB II'!F439</f>
        <v>0</v>
      </c>
      <c r="G103" s="65" t="n">
        <f aca="false">'BAL SAB II'!G439</f>
        <v>0</v>
      </c>
      <c r="H103" s="74" t="n">
        <f aca="false">'BAL SAB II'!H439</f>
        <v>0</v>
      </c>
    </row>
    <row r="104" customFormat="false" ht="15" hidden="false" customHeight="false" outlineLevel="0" collapsed="false">
      <c r="B104" s="75" t="n">
        <f aca="false">'BAL SAB II'!B440</f>
        <v>210135</v>
      </c>
      <c r="C104" s="91" t="str">
        <f aca="false">'BAL SAB II'!C440</f>
        <v>DEPOSITOS DE AHORRO</v>
      </c>
      <c r="D104" s="65" t="n">
        <f aca="false">'BAL SAB II'!D440</f>
        <v>0</v>
      </c>
      <c r="E104" s="65" t="n">
        <f aca="false">'BAL SAB II'!E440</f>
        <v>0</v>
      </c>
      <c r="F104" s="65" t="n">
        <f aca="false">'BAL SAB II'!F440</f>
        <v>0</v>
      </c>
      <c r="G104" s="65" t="n">
        <f aca="false">'BAL SAB II'!G440</f>
        <v>0</v>
      </c>
      <c r="H104" s="74" t="n">
        <f aca="false">'BAL SAB II'!H440</f>
        <v>0</v>
      </c>
    </row>
    <row r="105" customFormat="false" ht="15" hidden="false" customHeight="false" outlineLevel="0" collapsed="false">
      <c r="B105" s="75" t="n">
        <f aca="false">'BAL SAB II'!B441</f>
        <v>210140</v>
      </c>
      <c r="C105" s="91" t="str">
        <f aca="false">'BAL SAB II'!C441</f>
        <v>OTROS DEPOSITOS</v>
      </c>
      <c r="D105" s="65" t="n">
        <f aca="false">'BAL SAB II'!D441</f>
        <v>0</v>
      </c>
      <c r="E105" s="65" t="n">
        <f aca="false">'BAL SAB II'!E441</f>
        <v>0</v>
      </c>
      <c r="F105" s="65" t="n">
        <f aca="false">'BAL SAB II'!F441</f>
        <v>0</v>
      </c>
      <c r="G105" s="65" t="n">
        <f aca="false">'BAL SAB II'!G441</f>
        <v>0</v>
      </c>
      <c r="H105" s="74" t="n">
        <f aca="false">'BAL SAB II'!H441</f>
        <v>0</v>
      </c>
    </row>
    <row r="106" customFormat="false" ht="15" hidden="false" customHeight="false" outlineLevel="0" collapsed="false">
      <c r="B106" s="75" t="n">
        <f aca="false">'BAL SAB II'!B442</f>
        <v>210145</v>
      </c>
      <c r="C106" s="91" t="str">
        <f aca="false">'BAL SAB II'!C442</f>
        <v>FONDOS DE TARJETAHABIENTES</v>
      </c>
      <c r="D106" s="65" t="n">
        <f aca="false">'BAL SAB II'!D442</f>
        <v>0</v>
      </c>
      <c r="E106" s="65" t="n">
        <f aca="false">'BAL SAB II'!E442</f>
        <v>0</v>
      </c>
      <c r="F106" s="65" t="n">
        <f aca="false">'BAL SAB II'!F442</f>
        <v>0</v>
      </c>
      <c r="G106" s="65" t="n">
        <f aca="false">'BAL SAB II'!G442</f>
        <v>0</v>
      </c>
      <c r="H106" s="74" t="n">
        <f aca="false">'BAL SAB II'!H442</f>
        <v>0</v>
      </c>
    </row>
    <row r="107" customFormat="false" ht="15" hidden="false" customHeight="false" outlineLevel="0" collapsed="false">
      <c r="B107" s="75" t="n">
        <f aca="false">'BAL SAB II'!B443</f>
        <v>210150</v>
      </c>
      <c r="C107" s="91" t="str">
        <f aca="false">'BAL SAB II'!C443</f>
        <v>DEPOSITOS POR CONFIRMAR</v>
      </c>
      <c r="D107" s="65" t="n">
        <f aca="false">'BAL SAB II'!D443</f>
        <v>0</v>
      </c>
      <c r="E107" s="65" t="n">
        <f aca="false">'BAL SAB II'!E443</f>
        <v>0</v>
      </c>
      <c r="F107" s="65" t="n">
        <f aca="false">'BAL SAB II'!F443</f>
        <v>0</v>
      </c>
      <c r="G107" s="65" t="n">
        <f aca="false">'BAL SAB II'!G443</f>
        <v>0</v>
      </c>
      <c r="H107" s="74" t="n">
        <f aca="false">'BAL SAB II'!H443</f>
        <v>0</v>
      </c>
    </row>
    <row r="108" customFormat="false" ht="15" hidden="false" customHeight="false" outlineLevel="0" collapsed="false">
      <c r="B108" s="75" t="n">
        <f aca="false">'BAL SAB II'!B444</f>
        <v>2102</v>
      </c>
      <c r="C108" s="91" t="str">
        <f aca="false">'BAL SAB II'!C444</f>
        <v>OPERACIONES DE REPORTO</v>
      </c>
      <c r="D108" s="65" t="n">
        <f aca="false">'BAL SAB II'!D444</f>
        <v>0</v>
      </c>
      <c r="E108" s="65" t="n">
        <f aca="false">'BAL SAB II'!E444</f>
        <v>0</v>
      </c>
      <c r="F108" s="65" t="n">
        <f aca="false">'BAL SAB II'!F444</f>
        <v>0</v>
      </c>
      <c r="G108" s="65" t="n">
        <f aca="false">'BAL SAB II'!G444</f>
        <v>0</v>
      </c>
      <c r="H108" s="74" t="n">
        <f aca="false">'BAL SAB II'!H444</f>
        <v>0</v>
      </c>
    </row>
    <row r="109" customFormat="false" ht="15" hidden="false" customHeight="false" outlineLevel="0" collapsed="false">
      <c r="B109" s="75" t="n">
        <f aca="false">'BAL SAB II'!B447</f>
        <v>210215</v>
      </c>
      <c r="C109" s="91" t="str">
        <f aca="false">'BAL SAB II'!C447</f>
        <v>OPERACIONES DE REPORTO BURSATIL</v>
      </c>
      <c r="D109" s="65" t="n">
        <f aca="false">'BAL SAB II'!D447</f>
        <v>0</v>
      </c>
      <c r="E109" s="65" t="n">
        <f aca="false">'BAL SAB II'!E447</f>
        <v>0</v>
      </c>
      <c r="F109" s="65" t="n">
        <f aca="false">'BAL SAB II'!F447</f>
        <v>0</v>
      </c>
      <c r="G109" s="65" t="n">
        <f aca="false">'BAL SAB II'!G447</f>
        <v>0</v>
      </c>
      <c r="H109" s="74" t="n">
        <f aca="false">'BAL SAB II'!H447</f>
        <v>0</v>
      </c>
    </row>
    <row r="110" customFormat="false" ht="15" hidden="false" customHeight="false" outlineLevel="0" collapsed="false">
      <c r="B110" s="75" t="n">
        <f aca="false">'BAL SAB II'!B448</f>
        <v>2103</v>
      </c>
      <c r="C110" s="91" t="str">
        <f aca="false">'BAL SAB II'!C448</f>
        <v>DEPOSITOS A PLAZO</v>
      </c>
      <c r="D110" s="65" t="n">
        <f aca="false">'BAL SAB II'!D448</f>
        <v>0</v>
      </c>
      <c r="E110" s="65" t="n">
        <f aca="false">'BAL SAB II'!E448</f>
        <v>0</v>
      </c>
      <c r="F110" s="65" t="n">
        <f aca="false">'BAL SAB II'!F448</f>
        <v>0</v>
      </c>
      <c r="G110" s="65" t="n">
        <f aca="false">'BAL SAB II'!G448</f>
        <v>0</v>
      </c>
      <c r="H110" s="74" t="n">
        <f aca="false">'BAL SAB II'!H448</f>
        <v>0</v>
      </c>
    </row>
    <row r="111" customFormat="false" ht="15" hidden="false" customHeight="false" outlineLevel="0" collapsed="false">
      <c r="B111" s="75" t="n">
        <f aca="false">'BAL SAB II'!B455</f>
        <v>2104</v>
      </c>
      <c r="C111" s="91" t="str">
        <f aca="false">'BAL SAB II'!C455</f>
        <v>DEPOSITOS DE GARANTIA</v>
      </c>
      <c r="D111" s="65" t="n">
        <f aca="false">'BAL SAB II'!D455</f>
        <v>0</v>
      </c>
      <c r="E111" s="65" t="n">
        <f aca="false">'BAL SAB II'!E455</f>
        <v>0</v>
      </c>
      <c r="F111" s="65" t="n">
        <f aca="false">'BAL SAB II'!F455</f>
        <v>0</v>
      </c>
      <c r="G111" s="65" t="n">
        <f aca="false">'BAL SAB II'!G455</f>
        <v>0</v>
      </c>
      <c r="H111" s="74" t="n">
        <f aca="false">'BAL SAB II'!H455</f>
        <v>0</v>
      </c>
    </row>
    <row r="112" customFormat="false" ht="15" hidden="false" customHeight="false" outlineLevel="0" collapsed="false">
      <c r="B112" s="75" t="n">
        <f aca="false">'BAL SAB II'!B456</f>
        <v>2105</v>
      </c>
      <c r="C112" s="91" t="str">
        <f aca="false">'BAL SAB II'!C456</f>
        <v>DEPOSITOS RESTRINGIDOS</v>
      </c>
      <c r="D112" s="65" t="n">
        <f aca="false">'BAL SAB II'!D456</f>
        <v>0</v>
      </c>
      <c r="E112" s="65" t="n">
        <f aca="false">'BAL SAB II'!E456</f>
        <v>0</v>
      </c>
      <c r="F112" s="65" t="n">
        <f aca="false">'BAL SAB II'!F456</f>
        <v>0</v>
      </c>
      <c r="G112" s="65" t="n">
        <f aca="false">'BAL SAB II'!G456</f>
        <v>0</v>
      </c>
      <c r="H112" s="74" t="n">
        <f aca="false">'BAL SAB II'!H456</f>
        <v>0</v>
      </c>
    </row>
    <row r="113" customFormat="false" ht="15" hidden="false" customHeight="false" outlineLevel="0" collapsed="false">
      <c r="B113" s="75" t="n">
        <f aca="false">'BAL SAB II'!B457</f>
        <v>22</v>
      </c>
      <c r="C113" s="91" t="str">
        <f aca="false">'BAL SAB II'!C457</f>
        <v>OPERACIONES INTERBANCARIAS</v>
      </c>
      <c r="D113" s="65" t="n">
        <f aca="false">'BAL SAB II'!D457</f>
        <v>0</v>
      </c>
      <c r="E113" s="65" t="n">
        <f aca="false">'BAL SAB II'!E457</f>
        <v>0</v>
      </c>
      <c r="F113" s="65" t="n">
        <f aca="false">'BAL SAB II'!F457</f>
        <v>0</v>
      </c>
      <c r="G113" s="65" t="n">
        <f aca="false">'BAL SAB II'!G457</f>
        <v>0</v>
      </c>
      <c r="H113" s="74" t="n">
        <f aca="false">'BAL SAB II'!H457</f>
        <v>0</v>
      </c>
    </row>
    <row r="114" customFormat="false" ht="15" hidden="false" customHeight="false" outlineLevel="0" collapsed="false">
      <c r="B114" s="75" t="n">
        <f aca="false">'BAL SAB II'!B458</f>
        <v>2201</v>
      </c>
      <c r="C114" s="91" t="str">
        <f aca="false">'BAL SAB II'!C458</f>
        <v>FONDOS INTERBANCARIOS COMPRADOS</v>
      </c>
      <c r="D114" s="65" t="n">
        <f aca="false">'BAL SAB II'!D458</f>
        <v>0</v>
      </c>
      <c r="E114" s="65" t="n">
        <f aca="false">'BAL SAB II'!E458</f>
        <v>0</v>
      </c>
      <c r="F114" s="65" t="n">
        <f aca="false">'BAL SAB II'!F458</f>
        <v>0</v>
      </c>
      <c r="G114" s="65" t="n">
        <f aca="false">'BAL SAB II'!G458</f>
        <v>0</v>
      </c>
      <c r="H114" s="74" t="n">
        <f aca="false">'BAL SAB II'!H458</f>
        <v>0</v>
      </c>
    </row>
    <row r="115" customFormat="false" ht="15" hidden="false" customHeight="false" outlineLevel="0" collapsed="false">
      <c r="B115" s="75" t="n">
        <f aca="false">'BAL SAB II'!B461</f>
        <v>2202</v>
      </c>
      <c r="C115" s="91" t="str">
        <f aca="false">'BAL SAB II'!C461</f>
        <v>OPERACIONES DE REPORTO CON INSTITUCIONES FINANCIERAS</v>
      </c>
      <c r="D115" s="65" t="n">
        <f aca="false">'BAL SAB II'!D461</f>
        <v>0</v>
      </c>
      <c r="E115" s="65" t="n">
        <f aca="false">'BAL SAB II'!E461</f>
        <v>0</v>
      </c>
      <c r="F115" s="65" t="n">
        <f aca="false">'BAL SAB II'!F461</f>
        <v>0</v>
      </c>
      <c r="G115" s="65" t="n">
        <f aca="false">'BAL SAB II'!G461</f>
        <v>0</v>
      </c>
      <c r="H115" s="74" t="n">
        <f aca="false">'BAL SAB II'!H461</f>
        <v>0</v>
      </c>
    </row>
    <row r="116" customFormat="false" ht="15" hidden="false" customHeight="false" outlineLevel="0" collapsed="false">
      <c r="B116" s="75" t="n">
        <f aca="false">'BAL SAB II'!B465</f>
        <v>2203</v>
      </c>
      <c r="C116" s="91" t="str">
        <f aca="false">'BAL SAB II'!C465</f>
        <v>OPERACIONES POR CONFIRMAR</v>
      </c>
      <c r="D116" s="65" t="n">
        <f aca="false">'BAL SAB II'!D465</f>
        <v>0</v>
      </c>
      <c r="E116" s="65" t="n">
        <f aca="false">'BAL SAB II'!E465</f>
        <v>0</v>
      </c>
      <c r="F116" s="65" t="n">
        <f aca="false">'BAL SAB II'!F465</f>
        <v>0</v>
      </c>
      <c r="G116" s="65" t="n">
        <f aca="false">'BAL SAB II'!G465</f>
        <v>0</v>
      </c>
      <c r="H116" s="74" t="n">
        <f aca="false">'BAL SAB II'!H465</f>
        <v>0</v>
      </c>
    </row>
    <row r="117" customFormat="false" ht="15" hidden="false" customHeight="false" outlineLevel="0" collapsed="false">
      <c r="B117" s="75" t="n">
        <f aca="false">'BAL SAB II'!B466</f>
        <v>23</v>
      </c>
      <c r="C117" s="91" t="str">
        <f aca="false">'BAL SAB II'!C466</f>
        <v>OBLIGACIONES INMEDIATAS</v>
      </c>
      <c r="D117" s="65" t="n">
        <f aca="false">'BAL SAB II'!D466</f>
        <v>0</v>
      </c>
      <c r="E117" s="65" t="n">
        <f aca="false">'BAL SAB II'!E466</f>
        <v>0</v>
      </c>
      <c r="F117" s="65" t="n">
        <f aca="false">'BAL SAB II'!F466</f>
        <v>0</v>
      </c>
      <c r="G117" s="65" t="n">
        <f aca="false">'BAL SAB II'!G466</f>
        <v>0</v>
      </c>
      <c r="H117" s="74" t="n">
        <f aca="false">'BAL SAB II'!H466</f>
        <v>0</v>
      </c>
    </row>
    <row r="118" customFormat="false" ht="15" hidden="false" customHeight="false" outlineLevel="0" collapsed="false">
      <c r="B118" s="75" t="n">
        <f aca="false">'BAL SAB II'!B467</f>
        <v>2301</v>
      </c>
      <c r="C118" s="91" t="str">
        <f aca="false">'BAL SAB II'!C467</f>
        <v>CHEQUES DE GERENCIA</v>
      </c>
      <c r="D118" s="65" t="n">
        <f aca="false">'BAL SAB II'!D467</f>
        <v>0</v>
      </c>
      <c r="E118" s="65" t="n">
        <f aca="false">'BAL SAB II'!E467</f>
        <v>0</v>
      </c>
      <c r="F118" s="65" t="n">
        <f aca="false">'BAL SAB II'!F467</f>
        <v>0</v>
      </c>
      <c r="G118" s="65" t="n">
        <f aca="false">'BAL SAB II'!G467</f>
        <v>0</v>
      </c>
      <c r="H118" s="74" t="n">
        <f aca="false">'BAL SAB II'!H467</f>
        <v>0</v>
      </c>
    </row>
    <row r="119" customFormat="false" ht="15" hidden="false" customHeight="false" outlineLevel="0" collapsed="false">
      <c r="B119" s="75" t="n">
        <f aca="false">'BAL SAB II'!B468</f>
        <v>2302</v>
      </c>
      <c r="C119" s="91" t="str">
        <f aca="false">'BAL SAB II'!C468</f>
        <v>GIROS, TRANSFERENCIAS Y COBRANZAS POR PAGAR</v>
      </c>
      <c r="D119" s="65" t="n">
        <f aca="false">'BAL SAB II'!D468</f>
        <v>0</v>
      </c>
      <c r="E119" s="65" t="n">
        <f aca="false">'BAL SAB II'!E468</f>
        <v>0</v>
      </c>
      <c r="F119" s="65" t="n">
        <f aca="false">'BAL SAB II'!F468</f>
        <v>0</v>
      </c>
      <c r="G119" s="65" t="n">
        <f aca="false">'BAL SAB II'!G468</f>
        <v>0</v>
      </c>
      <c r="H119" s="74" t="n">
        <f aca="false">'BAL SAB II'!H468</f>
        <v>0</v>
      </c>
    </row>
    <row r="120" customFormat="false" ht="15" hidden="false" customHeight="false" outlineLevel="0" collapsed="false">
      <c r="B120" s="75" t="n">
        <f aca="false">'BAL SAB II'!B471</f>
        <v>2303</v>
      </c>
      <c r="C120" s="91" t="str">
        <f aca="false">'BAL SAB II'!C471</f>
        <v>RECAUDACIONES PARA EL SECTOR PUBLICO</v>
      </c>
      <c r="D120" s="65" t="n">
        <f aca="false">'BAL SAB II'!D471</f>
        <v>0</v>
      </c>
      <c r="E120" s="65" t="n">
        <f aca="false">'BAL SAB II'!E471</f>
        <v>0</v>
      </c>
      <c r="F120" s="65" t="n">
        <f aca="false">'BAL SAB II'!F471</f>
        <v>0</v>
      </c>
      <c r="G120" s="65" t="n">
        <f aca="false">'BAL SAB II'!G471</f>
        <v>0</v>
      </c>
      <c r="H120" s="74" t="n">
        <f aca="false">'BAL SAB II'!H471</f>
        <v>0</v>
      </c>
    </row>
    <row r="121" customFormat="false" ht="15" hidden="false" customHeight="false" outlineLevel="0" collapsed="false">
      <c r="B121" s="75" t="n">
        <f aca="false">'BAL SAB II'!B472</f>
        <v>2304</v>
      </c>
      <c r="C121" s="91" t="str">
        <f aca="false">'BAL SAB II'!C472</f>
        <v>VALORES EN CIRCULACION Y CUPONES POR PAGAR</v>
      </c>
      <c r="D121" s="65" t="n">
        <f aca="false">'BAL SAB II'!D472</f>
        <v>0</v>
      </c>
      <c r="E121" s="65" t="n">
        <f aca="false">'BAL SAB II'!E472</f>
        <v>0</v>
      </c>
      <c r="F121" s="65" t="n">
        <f aca="false">'BAL SAB II'!F472</f>
        <v>0</v>
      </c>
      <c r="G121" s="65" t="n">
        <f aca="false">'BAL SAB II'!G472</f>
        <v>0</v>
      </c>
      <c r="H121" s="74" t="n">
        <f aca="false">'BAL SAB II'!H472</f>
        <v>0</v>
      </c>
    </row>
    <row r="122" customFormat="false" ht="15" hidden="false" customHeight="false" outlineLevel="0" collapsed="false">
      <c r="B122" s="75" t="n">
        <f aca="false">'BAL SAB II'!B476</f>
        <v>24</v>
      </c>
      <c r="C122" s="91" t="str">
        <f aca="false">'BAL SAB II'!C476</f>
        <v>ACEPTACIONES EN CIRCULACION</v>
      </c>
      <c r="D122" s="65" t="n">
        <f aca="false">'BAL SAB II'!D476</f>
        <v>0</v>
      </c>
      <c r="E122" s="65" t="n">
        <f aca="false">'BAL SAB II'!E476</f>
        <v>0</v>
      </c>
      <c r="F122" s="65" t="n">
        <f aca="false">'BAL SAB II'!F476</f>
        <v>0</v>
      </c>
      <c r="G122" s="65" t="n">
        <f aca="false">'BAL SAB II'!G476</f>
        <v>0</v>
      </c>
      <c r="H122" s="74" t="n">
        <f aca="false">'BAL SAB II'!H476</f>
        <v>0</v>
      </c>
    </row>
    <row r="123" customFormat="false" ht="15" hidden="false" customHeight="false" outlineLevel="0" collapsed="false">
      <c r="B123" s="75" t="n">
        <f aca="false">'BAL SAB II'!B479</f>
        <v>25</v>
      </c>
      <c r="C123" s="91" t="str">
        <f aca="false">'BAL SAB II'!C479</f>
        <v>CUENTAS POR PAGAR</v>
      </c>
      <c r="D123" s="65" t="n">
        <f aca="false">'BAL SAB II'!D479</f>
        <v>762.58634</v>
      </c>
      <c r="E123" s="65" t="n">
        <f aca="false">'BAL SAB II'!E479</f>
        <v>674.49673</v>
      </c>
      <c r="F123" s="65" t="n">
        <f aca="false">'BAL SAB II'!F479</f>
        <v>832.13376</v>
      </c>
      <c r="G123" s="65" t="n">
        <f aca="false">'BAL SAB II'!G479</f>
        <v>67.60313</v>
      </c>
      <c r="H123" s="74" t="n">
        <f aca="false">'BAL SAB II'!H479</f>
        <v>2336.81996</v>
      </c>
    </row>
    <row r="124" customFormat="false" ht="15" hidden="false" customHeight="false" outlineLevel="0" collapsed="false">
      <c r="B124" s="75" t="n">
        <f aca="false">'BAL SAB II'!B480</f>
        <v>2501</v>
      </c>
      <c r="C124" s="91" t="str">
        <f aca="false">'BAL SAB II'!C480</f>
        <v>INTERESES POR PAGAR</v>
      </c>
      <c r="D124" s="65" t="n">
        <f aca="false">'BAL SAB II'!D480</f>
        <v>5.76</v>
      </c>
      <c r="E124" s="65" t="n">
        <f aca="false">'BAL SAB II'!E480</f>
        <v>0</v>
      </c>
      <c r="F124" s="65" t="n">
        <f aca="false">'BAL SAB II'!F480</f>
        <v>0</v>
      </c>
      <c r="G124" s="65" t="n">
        <f aca="false">'BAL SAB II'!G480</f>
        <v>0</v>
      </c>
      <c r="H124" s="74" t="n">
        <f aca="false">'BAL SAB II'!H480</f>
        <v>5.76</v>
      </c>
    </row>
    <row r="125" customFormat="false" ht="15" hidden="false" customHeight="false" outlineLevel="0" collapsed="false">
      <c r="B125" s="75" t="n">
        <f aca="false">'BAL SAB II'!B493</f>
        <v>2502</v>
      </c>
      <c r="C125" s="91" t="str">
        <f aca="false">'BAL SAB II'!C493</f>
        <v>COMISIONES POR PAGAR</v>
      </c>
      <c r="D125" s="65" t="n">
        <f aca="false">'BAL SAB II'!D493</f>
        <v>0</v>
      </c>
      <c r="E125" s="65" t="n">
        <f aca="false">'BAL SAB II'!E493</f>
        <v>0</v>
      </c>
      <c r="F125" s="65" t="n">
        <f aca="false">'BAL SAB II'!F493</f>
        <v>27.97833</v>
      </c>
      <c r="G125" s="65" t="n">
        <f aca="false">'BAL SAB II'!G493</f>
        <v>0</v>
      </c>
      <c r="H125" s="74" t="n">
        <f aca="false">'BAL SAB II'!H493</f>
        <v>27.97833</v>
      </c>
    </row>
    <row r="126" customFormat="false" ht="15" hidden="false" customHeight="false" outlineLevel="0" collapsed="false">
      <c r="B126" s="75" t="n">
        <f aca="false">'BAL SAB II'!B513</f>
        <v>2510</v>
      </c>
      <c r="C126" s="91" t="str">
        <f aca="false">'BAL SAB II'!C513</f>
        <v>CUENTAS POR PAGAR A ESTABLECIMIENTOS AFILIADOS</v>
      </c>
      <c r="D126" s="65" t="n">
        <f aca="false">'BAL SAB II'!D513</f>
        <v>0</v>
      </c>
      <c r="E126" s="65" t="n">
        <f aca="false">'BAL SAB II'!E513</f>
        <v>0</v>
      </c>
      <c r="F126" s="65" t="n">
        <f aca="false">'BAL SAB II'!F513</f>
        <v>0</v>
      </c>
      <c r="G126" s="65" t="n">
        <f aca="false">'BAL SAB II'!G513</f>
        <v>0</v>
      </c>
      <c r="H126" s="74" t="n">
        <f aca="false">'BAL SAB II'!H513</f>
        <v>0</v>
      </c>
    </row>
    <row r="127" customFormat="false" ht="15" hidden="false" customHeight="false" outlineLevel="0" collapsed="false">
      <c r="B127" s="75" t="n">
        <f aca="false">'BAL SAB II'!B514</f>
        <v>2511</v>
      </c>
      <c r="C127" s="91" t="str">
        <f aca="false">'BAL SAB II'!C514</f>
        <v>PROVISIONES PARA ACEPTACIONES BANCARIAS Y OPERACIONES CONTINGENTES</v>
      </c>
      <c r="D127" s="65" t="n">
        <f aca="false">'BAL SAB II'!D514</f>
        <v>413.49324</v>
      </c>
      <c r="E127" s="65" t="n">
        <f aca="false">'BAL SAB II'!E514</f>
        <v>0</v>
      </c>
      <c r="F127" s="65" t="n">
        <f aca="false">'BAL SAB II'!F514</f>
        <v>292.69426</v>
      </c>
      <c r="G127" s="65" t="n">
        <f aca="false">'BAL SAB II'!G514</f>
        <v>0</v>
      </c>
      <c r="H127" s="74" t="n">
        <f aca="false">'BAL SAB II'!H514</f>
        <v>706.1875</v>
      </c>
    </row>
    <row r="128" customFormat="false" ht="15" hidden="false" customHeight="false" outlineLevel="0" collapsed="false">
      <c r="B128" s="75" t="n">
        <f aca="false">'BAL SAB II'!B515</f>
        <v>2590</v>
      </c>
      <c r="C128" s="91" t="str">
        <f aca="false">'BAL SAB II'!C515</f>
        <v>CUENTAS POR PAGAR VARIAS</v>
      </c>
      <c r="D128" s="65" t="n">
        <f aca="false">'BAL SAB II'!D515</f>
        <v>39.88537</v>
      </c>
      <c r="E128" s="65" t="n">
        <f aca="false">'BAL SAB II'!E515</f>
        <v>62.71935</v>
      </c>
      <c r="F128" s="65" t="n">
        <f aca="false">'BAL SAB II'!F515</f>
        <v>28.17355</v>
      </c>
      <c r="G128" s="65" t="n">
        <f aca="false">'BAL SAB II'!G515</f>
        <v>48.21194</v>
      </c>
      <c r="H128" s="74" t="n">
        <f aca="false">'BAL SAB II'!H515</f>
        <v>178.99021</v>
      </c>
    </row>
    <row r="129" customFormat="false" ht="15" hidden="false" customHeight="false" outlineLevel="0" collapsed="false">
      <c r="B129" s="75" t="n">
        <f aca="false">'BAL SAB II'!B521</f>
        <v>26</v>
      </c>
      <c r="C129" s="91" t="str">
        <f aca="false">'BAL SAB II'!C521</f>
        <v>OBLIGACIONES FINANCIERAS</v>
      </c>
      <c r="D129" s="65" t="n">
        <f aca="false">'BAL SAB II'!D521</f>
        <v>0</v>
      </c>
      <c r="E129" s="65" t="n">
        <f aca="false">'BAL SAB II'!E521</f>
        <v>1950.54023</v>
      </c>
      <c r="F129" s="65" t="n">
        <f aca="false">'BAL SAB II'!F521</f>
        <v>0</v>
      </c>
      <c r="G129" s="65" t="n">
        <f aca="false">'BAL SAB II'!G521</f>
        <v>0</v>
      </c>
      <c r="H129" s="74" t="n">
        <f aca="false">'BAL SAB II'!H521</f>
        <v>1950.54023</v>
      </c>
    </row>
    <row r="130" customFormat="false" ht="15" hidden="false" customHeight="false" outlineLevel="0" collapsed="false">
      <c r="B130" s="75" t="n">
        <f aca="false">'BAL SAB II'!B522</f>
        <v>2601</v>
      </c>
      <c r="C130" s="91" t="str">
        <f aca="false">'BAL SAB II'!C522</f>
        <v>SOBREGIROS</v>
      </c>
      <c r="D130" s="65" t="n">
        <f aca="false">'BAL SAB II'!D522</f>
        <v>0</v>
      </c>
      <c r="E130" s="65" t="n">
        <f aca="false">'BAL SAB II'!E522</f>
        <v>0</v>
      </c>
      <c r="F130" s="65" t="n">
        <f aca="false">'BAL SAB II'!F522</f>
        <v>0</v>
      </c>
      <c r="G130" s="65" t="n">
        <f aca="false">'BAL SAB II'!G522</f>
        <v>0</v>
      </c>
      <c r="H130" s="74" t="n">
        <f aca="false">'BAL SAB II'!H522</f>
        <v>0</v>
      </c>
    </row>
    <row r="131" customFormat="false" ht="15" hidden="false" customHeight="false" outlineLevel="0" collapsed="false">
      <c r="B131" s="75" t="n">
        <f aca="false">'BAL SAB II'!B523</f>
        <v>2602</v>
      </c>
      <c r="C131" s="91" t="str">
        <f aca="false">'BAL SAB II'!C523</f>
        <v>OBLIGACIONES CON INSTITUCIONES FINANCIERAS DEL PAIS</v>
      </c>
      <c r="D131" s="65" t="n">
        <f aca="false">'BAL SAB II'!D523</f>
        <v>0</v>
      </c>
      <c r="E131" s="65" t="n">
        <f aca="false">'BAL SAB II'!E523</f>
        <v>0</v>
      </c>
      <c r="F131" s="65" t="n">
        <f aca="false">'BAL SAB II'!F523</f>
        <v>0</v>
      </c>
      <c r="G131" s="65" t="n">
        <f aca="false">'BAL SAB II'!G523</f>
        <v>0</v>
      </c>
      <c r="H131" s="74" t="n">
        <f aca="false">'BAL SAB II'!H523</f>
        <v>0</v>
      </c>
    </row>
    <row r="132" customFormat="false" ht="15" hidden="false" customHeight="false" outlineLevel="0" collapsed="false">
      <c r="B132" s="75" t="n">
        <f aca="false">'BAL SAB II'!B529</f>
        <v>2603</v>
      </c>
      <c r="C132" s="91" t="str">
        <f aca="false">'BAL SAB II'!C529</f>
        <v>OBLIGACIONES CON INSTITUCIONES FINANCIERAS DEL EXTERIOR</v>
      </c>
      <c r="D132" s="65" t="n">
        <f aca="false">'BAL SAB II'!D529</f>
        <v>0</v>
      </c>
      <c r="E132" s="65" t="n">
        <f aca="false">'BAL SAB II'!E529</f>
        <v>0</v>
      </c>
      <c r="F132" s="65" t="n">
        <f aca="false">'BAL SAB II'!F529</f>
        <v>0</v>
      </c>
      <c r="G132" s="65" t="n">
        <f aca="false">'BAL SAB II'!G529</f>
        <v>0</v>
      </c>
      <c r="H132" s="74" t="n">
        <f aca="false">'BAL SAB II'!H529</f>
        <v>0</v>
      </c>
    </row>
    <row r="133" customFormat="false" ht="15" hidden="false" customHeight="false" outlineLevel="0" collapsed="false">
      <c r="B133" s="75" t="n">
        <f aca="false">'BAL SAB II'!B535</f>
        <v>2604</v>
      </c>
      <c r="C133" s="91" t="str">
        <f aca="false">'BAL SAB II'!C535</f>
        <v>OBLIGACIONES CON ENTIDADES DEL GRUPO FINANCIERO EN EL PAIS</v>
      </c>
      <c r="D133" s="65" t="n">
        <f aca="false">'BAL SAB II'!D535</f>
        <v>0</v>
      </c>
      <c r="E133" s="65" t="n">
        <f aca="false">'BAL SAB II'!E535</f>
        <v>1950.54023</v>
      </c>
      <c r="F133" s="65" t="n">
        <f aca="false">'BAL SAB II'!F535</f>
        <v>0</v>
      </c>
      <c r="G133" s="65" t="n">
        <f aca="false">'BAL SAB II'!G535</f>
        <v>0</v>
      </c>
      <c r="H133" s="74" t="n">
        <f aca="false">'BAL SAB II'!H535</f>
        <v>1950.54023</v>
      </c>
    </row>
    <row r="134" customFormat="false" ht="15" hidden="false" customHeight="false" outlineLevel="0" collapsed="false">
      <c r="B134" s="75" t="n">
        <f aca="false">'BAL SAB II'!B541</f>
        <v>2605</v>
      </c>
      <c r="C134" s="91" t="str">
        <f aca="false">'BAL SAB II'!C541</f>
        <v>OBLIGACIONES CON ENTIDADES DEL GRUPO FINANCIERO EN EL EXTERIOR</v>
      </c>
      <c r="D134" s="65" t="n">
        <f aca="false">'BAL SAB II'!D541</f>
        <v>0</v>
      </c>
      <c r="E134" s="65" t="n">
        <f aca="false">'BAL SAB II'!E541</f>
        <v>0</v>
      </c>
      <c r="F134" s="65" t="n">
        <f aca="false">'BAL SAB II'!F541</f>
        <v>0</v>
      </c>
      <c r="G134" s="65" t="n">
        <f aca="false">'BAL SAB II'!G541</f>
        <v>0</v>
      </c>
      <c r="H134" s="74" t="n">
        <f aca="false">'BAL SAB II'!H541</f>
        <v>0</v>
      </c>
    </row>
    <row r="135" customFormat="false" ht="15" hidden="false" customHeight="false" outlineLevel="0" collapsed="false">
      <c r="B135" s="75" t="n">
        <f aca="false">'BAL SAB II'!B547</f>
        <v>2606</v>
      </c>
      <c r="C135" s="91" t="str">
        <f aca="false">'BAL SAB II'!C547</f>
        <v>OBLIGACIONES CON ENTIDADES FINANCIERAS DEL SECTOR PUBLICO</v>
      </c>
      <c r="D135" s="65" t="n">
        <f aca="false">'BAL SAB II'!D547</f>
        <v>0</v>
      </c>
      <c r="E135" s="65" t="n">
        <f aca="false">'BAL SAB II'!E547</f>
        <v>0</v>
      </c>
      <c r="F135" s="65" t="n">
        <f aca="false">'BAL SAB II'!F547</f>
        <v>0</v>
      </c>
      <c r="G135" s="65" t="n">
        <f aca="false">'BAL SAB II'!G547</f>
        <v>0</v>
      </c>
      <c r="H135" s="74" t="n">
        <f aca="false">'BAL SAB II'!H547</f>
        <v>0</v>
      </c>
    </row>
    <row r="136" customFormat="false" ht="15" hidden="false" customHeight="false" outlineLevel="0" collapsed="false">
      <c r="B136" s="75" t="n">
        <f aca="false">'BAL SAB II'!B553</f>
        <v>2607</v>
      </c>
      <c r="C136" s="91" t="str">
        <f aca="false">'BAL SAB II'!C553</f>
        <v>OBLIGACIONES CON ORGANISMOS MULTILATERALES</v>
      </c>
      <c r="D136" s="65" t="n">
        <f aca="false">'BAL SAB II'!D553</f>
        <v>0</v>
      </c>
      <c r="E136" s="65" t="n">
        <f aca="false">'BAL SAB II'!E553</f>
        <v>0</v>
      </c>
      <c r="F136" s="65" t="n">
        <f aca="false">'BAL SAB II'!F553</f>
        <v>0</v>
      </c>
      <c r="G136" s="65" t="n">
        <f aca="false">'BAL SAB II'!G553</f>
        <v>0</v>
      </c>
      <c r="H136" s="74" t="n">
        <f aca="false">'BAL SAB II'!H553</f>
        <v>0</v>
      </c>
    </row>
    <row r="137" customFormat="false" ht="15" hidden="false" customHeight="false" outlineLevel="0" collapsed="false">
      <c r="B137" s="75" t="n">
        <f aca="false">'BAL SAB II'!B559</f>
        <v>2608</v>
      </c>
      <c r="C137" s="91" t="str">
        <f aca="false">'BAL SAB II'!C559</f>
        <v>PRESTAMO SUBORDINADO</v>
      </c>
      <c r="D137" s="65" t="n">
        <f aca="false">'BAL SAB II'!D559</f>
        <v>0</v>
      </c>
      <c r="E137" s="65" t="n">
        <f aca="false">'BAL SAB II'!E559</f>
        <v>0</v>
      </c>
      <c r="F137" s="65" t="n">
        <f aca="false">'BAL SAB II'!F559</f>
        <v>0</v>
      </c>
      <c r="G137" s="65" t="n">
        <f aca="false">'BAL SAB II'!G559</f>
        <v>0</v>
      </c>
      <c r="H137" s="74" t="n">
        <f aca="false">'BAL SAB II'!H559</f>
        <v>0</v>
      </c>
    </row>
    <row r="138" customFormat="false" ht="15" hidden="false" customHeight="false" outlineLevel="0" collapsed="false">
      <c r="B138" s="75" t="n">
        <f aca="false">'BAL SAB II'!B565</f>
        <v>2609</v>
      </c>
      <c r="C138" s="91" t="str">
        <f aca="false">'BAL SAB II'!C565</f>
        <v>OBLIGACIONES CON ENTIDADES DEL SECTOR PUBLICO</v>
      </c>
      <c r="D138" s="65" t="n">
        <f aca="false">'BAL SAB II'!D565</f>
        <v>0</v>
      </c>
      <c r="E138" s="65" t="n">
        <f aca="false">'BAL SAB II'!E565</f>
        <v>0</v>
      </c>
      <c r="F138" s="65" t="n">
        <f aca="false">'BAL SAB II'!F565</f>
        <v>0</v>
      </c>
      <c r="G138" s="65" t="n">
        <f aca="false">'BAL SAB II'!G565</f>
        <v>0</v>
      </c>
      <c r="H138" s="74" t="n">
        <f aca="false">'BAL SAB II'!H565</f>
        <v>0</v>
      </c>
    </row>
    <row r="139" customFormat="false" ht="15" hidden="false" customHeight="false" outlineLevel="0" collapsed="false">
      <c r="B139" s="75" t="n">
        <f aca="false">'BAL SAB II'!B577</f>
        <v>27</v>
      </c>
      <c r="C139" s="91" t="str">
        <f aca="false">'BAL SAB II'!C577</f>
        <v>VALORES EN CIRCULACION</v>
      </c>
      <c r="D139" s="65" t="n">
        <f aca="false">'BAL SAB II'!D577</f>
        <v>0</v>
      </c>
      <c r="E139" s="65" t="n">
        <f aca="false">'BAL SAB II'!E577</f>
        <v>0</v>
      </c>
      <c r="F139" s="65" t="n">
        <f aca="false">'BAL SAB II'!F577</f>
        <v>0</v>
      </c>
      <c r="G139" s="65" t="n">
        <f aca="false">'BAL SAB II'!G577</f>
        <v>0</v>
      </c>
      <c r="H139" s="74" t="n">
        <f aca="false">'BAL SAB II'!H577</f>
        <v>0</v>
      </c>
    </row>
    <row r="140" customFormat="false" ht="15" hidden="false" customHeight="false" outlineLevel="0" collapsed="false">
      <c r="B140" s="75" t="n">
        <f aca="false">'BAL SAB II'!B591</f>
        <v>28</v>
      </c>
      <c r="C140" s="91" t="str">
        <f aca="false">'BAL SAB II'!C591</f>
        <v>OBLIGACIONES CONVERTIBLES EN ACCIONES Y APORTES PARA FUTURA CAPITALIZACION</v>
      </c>
      <c r="D140" s="65" t="n">
        <f aca="false">'BAL SAB II'!D591</f>
        <v>0</v>
      </c>
      <c r="E140" s="65" t="n">
        <f aca="false">'BAL SAB II'!E591</f>
        <v>0</v>
      </c>
      <c r="F140" s="65" t="n">
        <f aca="false">'BAL SAB II'!F591</f>
        <v>0</v>
      </c>
      <c r="G140" s="65" t="n">
        <f aca="false">'BAL SAB II'!G591</f>
        <v>37.16172</v>
      </c>
      <c r="H140" s="74" t="n">
        <f aca="false">'BAL SAB II'!H591</f>
        <v>37.16172</v>
      </c>
    </row>
    <row r="141" customFormat="false" ht="15" hidden="false" customHeight="false" outlineLevel="0" collapsed="false">
      <c r="B141" s="75" t="n">
        <f aca="false">'BAL SAB II'!B592</f>
        <v>2801</v>
      </c>
      <c r="C141" s="91" t="str">
        <f aca="false">'BAL SAB II'!C592</f>
        <v>OBLIGACIONES CONVERTIBLES EN ACCIONES</v>
      </c>
      <c r="D141" s="65" t="n">
        <f aca="false">'BAL SAB II'!D592</f>
        <v>0</v>
      </c>
      <c r="E141" s="65" t="n">
        <f aca="false">'BAL SAB II'!E592</f>
        <v>0</v>
      </c>
      <c r="F141" s="65" t="n">
        <f aca="false">'BAL SAB II'!F592</f>
        <v>0</v>
      </c>
      <c r="G141" s="65" t="n">
        <f aca="false">'BAL SAB II'!G592</f>
        <v>0</v>
      </c>
      <c r="H141" s="74" t="n">
        <f aca="false">'BAL SAB II'!H592</f>
        <v>0</v>
      </c>
    </row>
    <row r="142" customFormat="false" ht="15" hidden="false" customHeight="false" outlineLevel="0" collapsed="false">
      <c r="B142" s="75" t="n">
        <f aca="false">'BAL SAB II'!B595</f>
        <v>2802</v>
      </c>
      <c r="C142" s="91" t="str">
        <f aca="false">'BAL SAB II'!C595</f>
        <v>APORTES PARA FUTURA CAPITALIZACION</v>
      </c>
      <c r="D142" s="65" t="n">
        <f aca="false">'BAL SAB II'!D595</f>
        <v>0</v>
      </c>
      <c r="E142" s="65" t="n">
        <f aca="false">'BAL SAB II'!E595</f>
        <v>0</v>
      </c>
      <c r="F142" s="65" t="n">
        <f aca="false">'BAL SAB II'!F595</f>
        <v>0</v>
      </c>
      <c r="G142" s="65" t="n">
        <f aca="false">'BAL SAB II'!G595</f>
        <v>37.16172</v>
      </c>
      <c r="H142" s="74" t="n">
        <f aca="false">'BAL SAB II'!H595</f>
        <v>37.16172</v>
      </c>
    </row>
    <row r="143" customFormat="false" ht="15" hidden="false" customHeight="false" outlineLevel="0" collapsed="false">
      <c r="B143" s="75" t="n">
        <f aca="false">'BAL SAB II'!B596</f>
        <v>29</v>
      </c>
      <c r="C143" s="91" t="str">
        <f aca="false">'BAL SAB II'!C596</f>
        <v>OTROS PASIVOS</v>
      </c>
      <c r="D143" s="65" t="n">
        <f aca="false">'BAL SAB II'!D596</f>
        <v>0</v>
      </c>
      <c r="E143" s="65" t="n">
        <f aca="false">'BAL SAB II'!E596</f>
        <v>3.55173</v>
      </c>
      <c r="F143" s="65" t="n">
        <f aca="false">'BAL SAB II'!F596</f>
        <v>18.41729</v>
      </c>
      <c r="G143" s="65" t="n">
        <f aca="false">'BAL SAB II'!G596</f>
        <v>1.6</v>
      </c>
      <c r="H143" s="74" t="n">
        <f aca="false">'BAL SAB II'!H596</f>
        <v>23.56902</v>
      </c>
    </row>
    <row r="144" s="77" customFormat="true" ht="15" hidden="false" customHeight="false" outlineLevel="0" collapsed="false">
      <c r="B144" s="78"/>
      <c r="C144" s="70" t="str">
        <f aca="false">'BAL SAB II'!C613</f>
        <v>TOTAL PASIVO</v>
      </c>
      <c r="D144" s="77" t="n">
        <f aca="false">'BAL SAB II'!D613</f>
        <v>762.58634</v>
      </c>
      <c r="E144" s="77" t="n">
        <f aca="false">'BAL SAB II'!E613</f>
        <v>2628.58869</v>
      </c>
      <c r="F144" s="77" t="n">
        <f aca="false">'BAL SAB II'!F613</f>
        <v>850.55105</v>
      </c>
      <c r="G144" s="77" t="n">
        <f aca="false">'BAL SAB II'!G613</f>
        <v>106.36485</v>
      </c>
      <c r="H144" s="79" t="n">
        <f aca="false">'BAL SAB II'!H613</f>
        <v>4348.09093</v>
      </c>
    </row>
    <row r="145" customFormat="false" ht="15" hidden="false" customHeight="false" outlineLevel="0" collapsed="false">
      <c r="B145" s="75" t="n">
        <v>0</v>
      </c>
      <c r="C145" s="76" t="n">
        <v>0</v>
      </c>
      <c r="H145" s="74"/>
    </row>
    <row r="146" s="77" customFormat="true" ht="15" hidden="false" customHeight="false" outlineLevel="0" collapsed="false">
      <c r="B146" s="78"/>
      <c r="C146" s="70" t="s">
        <v>347</v>
      </c>
      <c r="D146" s="93" t="n">
        <f aca="false">D147+D148+D149+D153+D154+D155-D160</f>
        <v>0</v>
      </c>
      <c r="E146" s="93" t="n">
        <f aca="false">E147+E148+E149+E153+E154+E155-E160</f>
        <v>0</v>
      </c>
      <c r="F146" s="93" t="n">
        <f aca="false">F147+F148+F149+F153+F154+F155-F160</f>
        <v>0</v>
      </c>
      <c r="G146" s="93" t="n">
        <f aca="false">G147+G148+G149+G153+G154+G155-G160</f>
        <v>0</v>
      </c>
      <c r="H146" s="94" t="n">
        <f aca="false">H147+H148+H149+H153+H154+H155-H160</f>
        <v>0</v>
      </c>
    </row>
    <row r="147" customFormat="false" ht="15" hidden="false" customHeight="false" outlineLevel="0" collapsed="false">
      <c r="B147" s="75" t="n">
        <f aca="false">'BAL SAB II'!B616</f>
        <v>31</v>
      </c>
      <c r="C147" s="91" t="str">
        <f aca="false">'BAL SAB II'!C616</f>
        <v>CAPITAL SOCIAL</v>
      </c>
      <c r="D147" s="65" t="n">
        <f aca="false">'BAL SAB II'!D616</f>
        <v>2033.19109</v>
      </c>
      <c r="E147" s="65" t="n">
        <f aca="false">'BAL SAB II'!E616</f>
        <v>3173.30385</v>
      </c>
      <c r="F147" s="65" t="n">
        <f aca="false">'BAL SAB II'!F616</f>
        <v>856</v>
      </c>
      <c r="G147" s="65" t="n">
        <f aca="false">'BAL SAB II'!G616</f>
        <v>219.20001</v>
      </c>
      <c r="H147" s="74" t="n">
        <f aca="false">'BAL SAB II'!H616</f>
        <v>6281.69495</v>
      </c>
    </row>
    <row r="148" customFormat="false" ht="15" hidden="false" customHeight="false" outlineLevel="0" collapsed="false">
      <c r="B148" s="75" t="n">
        <f aca="false">'BAL SAB II'!B622</f>
        <v>32</v>
      </c>
      <c r="C148" s="91" t="str">
        <f aca="false">'BAL SAB II'!C622</f>
        <v>PRIMA O DESCUENTO EN COLOCACION DE ACCIONES</v>
      </c>
      <c r="D148" s="65" t="n">
        <f aca="false">'BAL SAB II'!D622</f>
        <v>0</v>
      </c>
      <c r="E148" s="65" t="n">
        <f aca="false">'BAL SAB II'!E622</f>
        <v>0</v>
      </c>
      <c r="F148" s="65" t="n">
        <f aca="false">'BAL SAB II'!F622</f>
        <v>0</v>
      </c>
      <c r="G148" s="65" t="n">
        <f aca="false">'BAL SAB II'!G622</f>
        <v>0</v>
      </c>
      <c r="H148" s="74" t="n">
        <f aca="false">'BAL SAB II'!H622</f>
        <v>0</v>
      </c>
    </row>
    <row r="149" customFormat="false" ht="15" hidden="false" customHeight="false" outlineLevel="0" collapsed="false">
      <c r="B149" s="75" t="n">
        <f aca="false">'BAL SAB II'!B625</f>
        <v>33</v>
      </c>
      <c r="C149" s="91" t="str">
        <f aca="false">'BAL SAB II'!C625</f>
        <v>RESERVAS</v>
      </c>
      <c r="D149" s="65" t="n">
        <f aca="false">'BAL SAB II'!D625</f>
        <v>344.55033</v>
      </c>
      <c r="E149" s="65" t="n">
        <f aca="false">'BAL SAB II'!E625</f>
        <v>4098.48478</v>
      </c>
      <c r="F149" s="65" t="n">
        <f aca="false">'BAL SAB II'!F625</f>
        <v>1059.95909</v>
      </c>
      <c r="G149" s="65" t="n">
        <f aca="false">'BAL SAB II'!G625</f>
        <v>678.8593</v>
      </c>
      <c r="H149" s="74" t="n">
        <f aca="false">'BAL SAB II'!H625</f>
        <v>6181.8535</v>
      </c>
    </row>
    <row r="150" customFormat="false" ht="15" hidden="false" customHeight="false" outlineLevel="0" collapsed="false">
      <c r="B150" s="75" t="n">
        <f aca="false">'BAL SAB II'!B626</f>
        <v>3301</v>
      </c>
      <c r="C150" s="91" t="str">
        <f aca="false">'BAL SAB II'!C626</f>
        <v>LEGALES</v>
      </c>
      <c r="D150" s="65" t="n">
        <f aca="false">'BAL SAB II'!D626</f>
        <v>195.0295</v>
      </c>
      <c r="E150" s="65" t="n">
        <f aca="false">'BAL SAB II'!E626</f>
        <v>323.48793</v>
      </c>
      <c r="F150" s="65" t="n">
        <f aca="false">'BAL SAB II'!F626</f>
        <v>228.1618</v>
      </c>
      <c r="G150" s="65" t="n">
        <f aca="false">'BAL SAB II'!G626</f>
        <v>73.55073</v>
      </c>
      <c r="H150" s="74" t="n">
        <f aca="false">'BAL SAB II'!H626</f>
        <v>820.22996</v>
      </c>
    </row>
    <row r="151" customFormat="false" ht="15" hidden="false" customHeight="false" outlineLevel="0" collapsed="false">
      <c r="B151" s="75" t="n">
        <f aca="false">'BAL SAB II'!B628</f>
        <v>3303</v>
      </c>
      <c r="C151" s="91" t="str">
        <f aca="false">'BAL SAB II'!C628</f>
        <v>ESPECIALES</v>
      </c>
      <c r="D151" s="65" t="n">
        <f aca="false">'BAL SAB II'!D628</f>
        <v>3.87179</v>
      </c>
      <c r="E151" s="65" t="n">
        <f aca="false">'BAL SAB II'!E628</f>
        <v>860.33531</v>
      </c>
      <c r="F151" s="65" t="n">
        <f aca="false">'BAL SAB II'!F628</f>
        <v>0.50176</v>
      </c>
      <c r="G151" s="65" t="n">
        <f aca="false">'BAL SAB II'!G628</f>
        <v>302.19412</v>
      </c>
      <c r="H151" s="74" t="n">
        <f aca="false">'BAL SAB II'!H628</f>
        <v>1166.90298</v>
      </c>
    </row>
    <row r="152" customFormat="false" ht="15" hidden="false" customHeight="false" outlineLevel="0" collapsed="false">
      <c r="B152" s="75" t="n">
        <f aca="false">'BAL SAB II'!B634</f>
        <v>3305</v>
      </c>
      <c r="C152" s="91" t="str">
        <f aca="false">'BAL SAB II'!C634</f>
        <v>REVALORIZACION DEL PATRIMONIO</v>
      </c>
      <c r="D152" s="65" t="n">
        <f aca="false">'BAL SAB II'!D634</f>
        <v>96.2149</v>
      </c>
      <c r="E152" s="65" t="n">
        <f aca="false">'BAL SAB II'!E634</f>
        <v>1035.27882</v>
      </c>
      <c r="F152" s="65" t="n">
        <f aca="false">'BAL SAB II'!F634</f>
        <v>831.29553</v>
      </c>
      <c r="G152" s="65" t="n">
        <f aca="false">'BAL SAB II'!G634</f>
        <v>303.11445</v>
      </c>
      <c r="H152" s="74" t="n">
        <f aca="false">'BAL SAB II'!H634</f>
        <v>2265.9037</v>
      </c>
    </row>
    <row r="153" customFormat="false" ht="15" hidden="false" customHeight="false" outlineLevel="0" collapsed="false">
      <c r="B153" s="75" t="n">
        <f aca="false">'BAL SAB II'!B636</f>
        <v>34</v>
      </c>
      <c r="C153" s="91" t="str">
        <f aca="false">'BAL SAB II'!C636</f>
        <v>OTROS APORTES PATRIMONIALES</v>
      </c>
      <c r="D153" s="65" t="n">
        <f aca="false">'BAL SAB II'!D636</f>
        <v>0</v>
      </c>
      <c r="E153" s="65" t="n">
        <f aca="false">'BAL SAB II'!E636</f>
        <v>0</v>
      </c>
      <c r="F153" s="65" t="n">
        <f aca="false">'BAL SAB II'!F636</f>
        <v>0</v>
      </c>
      <c r="G153" s="65" t="n">
        <f aca="false">'BAL SAB II'!G636</f>
        <v>0</v>
      </c>
      <c r="H153" s="74" t="n">
        <f aca="false">'BAL SAB II'!H636</f>
        <v>0</v>
      </c>
    </row>
    <row r="154" customFormat="false" ht="15" hidden="false" customHeight="false" outlineLevel="0" collapsed="false">
      <c r="B154" s="75" t="n">
        <f aca="false">'BAL SAB II'!B642</f>
        <v>35</v>
      </c>
      <c r="C154" s="91" t="str">
        <f aca="false">'BAL SAB II'!C642</f>
        <v>SUPERAVIT POR VALUACIONES</v>
      </c>
      <c r="D154" s="65" t="n">
        <f aca="false">'BAL SAB II'!D642</f>
        <v>1970.53971</v>
      </c>
      <c r="E154" s="65" t="n">
        <f aca="false">'BAL SAB II'!E642</f>
        <v>3624.84623</v>
      </c>
      <c r="F154" s="65" t="n">
        <f aca="false">'BAL SAB II'!F642</f>
        <v>3832.46821</v>
      </c>
      <c r="G154" s="65" t="n">
        <f aca="false">'BAL SAB II'!G642</f>
        <v>0</v>
      </c>
      <c r="H154" s="74" t="n">
        <f aca="false">'BAL SAB II'!H642</f>
        <v>9427.85415</v>
      </c>
    </row>
    <row r="155" customFormat="false" ht="15" hidden="false" customHeight="false" outlineLevel="0" collapsed="false">
      <c r="B155" s="75" t="n">
        <f aca="false">'BAL SAB II'!B645</f>
        <v>36</v>
      </c>
      <c r="C155" s="91" t="str">
        <f aca="false">'BAL SAB II'!C645</f>
        <v>RESULTADOS</v>
      </c>
      <c r="D155" s="65" t="n">
        <f aca="false">'BAL SAB II'!D645</f>
        <v>0</v>
      </c>
      <c r="E155" s="65" t="n">
        <f aca="false">'BAL SAB II'!E645</f>
        <v>492.7449</v>
      </c>
      <c r="F155" s="65" t="n">
        <f aca="false">'BAL SAB II'!F645</f>
        <v>1023.59156</v>
      </c>
      <c r="G155" s="65" t="n">
        <f aca="false">'BAL SAB II'!G645</f>
        <v>183.58266</v>
      </c>
      <c r="H155" s="74" t="n">
        <f aca="false">'BAL SAB II'!H645</f>
        <v>1699.91912</v>
      </c>
    </row>
    <row r="156" customFormat="false" ht="15" hidden="false" customHeight="false" outlineLevel="0" collapsed="false">
      <c r="B156" s="75" t="n">
        <f aca="false">'BAL SAB II'!B646</f>
        <v>3601</v>
      </c>
      <c r="C156" s="91" t="str">
        <f aca="false">'BAL SAB II'!C646</f>
        <v>UTILIDADES O EXCEDENTES ACUMULADOS</v>
      </c>
      <c r="D156" s="65" t="n">
        <f aca="false">'BAL SAB II'!D646</f>
        <v>0</v>
      </c>
      <c r="E156" s="65" t="n">
        <f aca="false">'BAL SAB II'!E646</f>
        <v>492.7449</v>
      </c>
      <c r="F156" s="65" t="n">
        <f aca="false">'BAL SAB II'!F646</f>
        <v>1023.59156</v>
      </c>
      <c r="G156" s="65" t="n">
        <f aca="false">'BAL SAB II'!G646</f>
        <v>183.58266</v>
      </c>
      <c r="H156" s="74" t="n">
        <f aca="false">'BAL SAB II'!H646</f>
        <v>1699.91912</v>
      </c>
    </row>
    <row r="157" customFormat="false" ht="15" hidden="false" customHeight="false" outlineLevel="0" collapsed="false">
      <c r="B157" s="75" t="n">
        <f aca="false">'BAL SAB II'!B647</f>
        <v>3602</v>
      </c>
      <c r="C157" s="91" t="str">
        <f aca="false">'BAL SAB II'!C647</f>
        <v>(PERDIDAS ACUMULADAS)</v>
      </c>
      <c r="D157" s="65" t="n">
        <f aca="false">'BAL SAB II'!D647</f>
        <v>0</v>
      </c>
      <c r="E157" s="65" t="n">
        <f aca="false">'BAL SAB II'!E647</f>
        <v>0</v>
      </c>
      <c r="F157" s="65" t="n">
        <f aca="false">'BAL SAB II'!F647</f>
        <v>0</v>
      </c>
      <c r="G157" s="65" t="n">
        <f aca="false">'BAL SAB II'!G647</f>
        <v>0</v>
      </c>
      <c r="H157" s="74" t="n">
        <f aca="false">'BAL SAB II'!H647</f>
        <v>0</v>
      </c>
    </row>
    <row r="158" customFormat="false" ht="15" hidden="false" customHeight="false" outlineLevel="0" collapsed="false">
      <c r="B158" s="75" t="n">
        <f aca="false">'BAL SAB II'!B648</f>
        <v>3603</v>
      </c>
      <c r="C158" s="91" t="str">
        <f aca="false">'BAL SAB II'!C648</f>
        <v>UTILIDAD DEL EJERCICIO</v>
      </c>
      <c r="D158" s="65" t="n">
        <f aca="false">'BAL SAB II'!D648</f>
        <v>0</v>
      </c>
      <c r="E158" s="65" t="n">
        <f aca="false">'BAL SAB II'!E648</f>
        <v>0</v>
      </c>
      <c r="F158" s="65" t="n">
        <f aca="false">'BAL SAB II'!F648</f>
        <v>0</v>
      </c>
      <c r="G158" s="65" t="n">
        <f aca="false">'BAL SAB II'!G648</f>
        <v>0</v>
      </c>
      <c r="H158" s="74" t="n">
        <f aca="false">'BAL SAB II'!H648</f>
        <v>0</v>
      </c>
    </row>
    <row r="159" customFormat="false" ht="15" hidden="false" customHeight="false" outlineLevel="0" collapsed="false">
      <c r="B159" s="75" t="n">
        <f aca="false">'BAL SAB II'!B649</f>
        <v>3604</v>
      </c>
      <c r="C159" s="91" t="str">
        <f aca="false">'BAL SAB II'!C649</f>
        <v>(PERDIDA DEL EJERCICIO)</v>
      </c>
      <c r="D159" s="65" t="n">
        <f aca="false">'BAL SAB II'!D649</f>
        <v>0</v>
      </c>
      <c r="E159" s="65" t="n">
        <f aca="false">'BAL SAB II'!E649</f>
        <v>0</v>
      </c>
      <c r="F159" s="65" t="n">
        <f aca="false">'BAL SAB II'!F649</f>
        <v>0</v>
      </c>
      <c r="G159" s="65" t="n">
        <f aca="false">'BAL SAB II'!G649</f>
        <v>0</v>
      </c>
      <c r="H159" s="74" t="n">
        <f aca="false">'BAL SAB II'!H649</f>
        <v>0</v>
      </c>
    </row>
    <row r="160" s="77" customFormat="true" ht="15" hidden="false" customHeight="false" outlineLevel="0" collapsed="false">
      <c r="B160" s="78" t="n">
        <v>0</v>
      </c>
      <c r="C160" s="70" t="str">
        <f aca="false">'BAL SAB II'!C650</f>
        <v>TOTAL PATRIMONIO</v>
      </c>
      <c r="D160" s="77" t="n">
        <f aca="false">'BAL SAB II'!D650</f>
        <v>4348.28113</v>
      </c>
      <c r="E160" s="77" t="n">
        <f aca="false">'BAL SAB II'!E650</f>
        <v>11389.37976</v>
      </c>
      <c r="F160" s="77" t="n">
        <f aca="false">'BAL SAB II'!F650</f>
        <v>6772.01886</v>
      </c>
      <c r="G160" s="77" t="n">
        <f aca="false">'BAL SAB II'!G650</f>
        <v>1081.64197</v>
      </c>
      <c r="H160" s="79" t="n">
        <f aca="false">'BAL SAB II'!H650</f>
        <v>23591.32172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/>
      <c r="C162" s="70" t="str">
        <f aca="false">'BAL SAB II'!C652</f>
        <v>TOTAL PASIVO Y PATRIMONIO</v>
      </c>
      <c r="D162" s="77" t="n">
        <f aca="false">'BAL SAB II'!D652</f>
        <v>5110.86747</v>
      </c>
      <c r="E162" s="77" t="n">
        <f aca="false">'BAL SAB II'!E652</f>
        <v>14017.96845</v>
      </c>
      <c r="F162" s="77" t="n">
        <f aca="false">'BAL SAB II'!F652</f>
        <v>7622.56991</v>
      </c>
      <c r="G162" s="77" t="n">
        <f aca="false">'BAL SAB II'!G652</f>
        <v>1188.00682</v>
      </c>
      <c r="H162" s="79" t="n">
        <f aca="false">'BAL SAB II'!H652</f>
        <v>27939.41265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2" t="n">
        <f aca="false">'BAL SAB II'!B654</f>
        <v>5</v>
      </c>
      <c r="C164" s="70" t="str">
        <f aca="false">'BAL SAB II'!C654</f>
        <v>INGRESOS</v>
      </c>
      <c r="D164" s="77" t="n">
        <f aca="false">'BAL SAB II'!D654</f>
        <v>1327.67285</v>
      </c>
      <c r="E164" s="77" t="n">
        <f aca="false">'BAL SAB II'!E654</f>
        <v>2463.10473</v>
      </c>
      <c r="F164" s="77" t="n">
        <f aca="false">'BAL SAB II'!F654</f>
        <v>2020.90793</v>
      </c>
      <c r="G164" s="77" t="n">
        <f aca="false">'BAL SAB II'!G654</f>
        <v>123.91998</v>
      </c>
      <c r="H164" s="79" t="n">
        <f aca="false">'BAL SAB II'!H654</f>
        <v>5935.60549</v>
      </c>
    </row>
    <row r="165" customFormat="false" ht="15" hidden="false" customHeight="false" outlineLevel="0" collapsed="false">
      <c r="B165" s="75"/>
      <c r="C165" s="70"/>
      <c r="H165" s="74"/>
    </row>
    <row r="166" customFormat="false" ht="15" hidden="false" customHeight="false" outlineLevel="0" collapsed="false">
      <c r="B166" s="75"/>
      <c r="C166" s="70" t="str">
        <f aca="false">'BAL SAB II'!C656</f>
        <v>TOTAL PASIVO, PATRIMONIO E INGRESOS</v>
      </c>
      <c r="D166" s="77" t="n">
        <f aca="false">'BAL SAB II'!D656</f>
        <v>6438.54032</v>
      </c>
      <c r="E166" s="77" t="n">
        <f aca="false">'BAL SAB II'!E656</f>
        <v>16481.07318</v>
      </c>
      <c r="F166" s="77" t="n">
        <f aca="false">'BAL SAB II'!F656</f>
        <v>9643.47784</v>
      </c>
      <c r="G166" s="77" t="n">
        <f aca="false">'BAL SAB II'!G656</f>
        <v>1311.9268</v>
      </c>
      <c r="H166" s="79" t="n">
        <f aca="false">'BAL SAB II'!H656</f>
        <v>33875.01814</v>
      </c>
    </row>
    <row r="167" customFormat="false" ht="15" hidden="false" customHeight="false" outlineLevel="0" collapsed="false">
      <c r="B167" s="95"/>
      <c r="C167" s="96"/>
      <c r="D167" s="87"/>
      <c r="E167" s="87"/>
      <c r="F167" s="87"/>
      <c r="G167" s="87"/>
      <c r="H167" s="88"/>
    </row>
    <row r="168" s="77" customFormat="true" ht="15" hidden="false" customHeight="false" outlineLevel="0" collapsed="false">
      <c r="B168" s="81" t="n">
        <f aca="false">'BAL SAB II'!B660</f>
        <v>6</v>
      </c>
      <c r="C168" s="97" t="str">
        <f aca="false">'BAL SAB II'!C660</f>
        <v>CUENTAS CONTINGENTES</v>
      </c>
      <c r="D168" s="97" t="n">
        <f aca="false">'BAL SAB II'!D660</f>
        <v>27999.36469</v>
      </c>
      <c r="E168" s="97" t="n">
        <f aca="false">'BAL SAB II'!E660</f>
        <v>44613.95064</v>
      </c>
      <c r="F168" s="97" t="n">
        <f aca="false">'BAL SAB II'!F660</f>
        <v>33800.77545</v>
      </c>
      <c r="G168" s="97" t="n">
        <f aca="false">'BAL SAB II'!G660</f>
        <v>5105.09019</v>
      </c>
      <c r="H168" s="98" t="n">
        <f aca="false">'BAL SAB II'!H660</f>
        <v>111519.18097</v>
      </c>
    </row>
    <row r="169" customFormat="false" ht="15" hidden="false" customHeight="false" outlineLevel="0" collapsed="false">
      <c r="B169" s="75" t="n">
        <f aca="false">'BAL SAB II'!B661</f>
        <v>61</v>
      </c>
      <c r="C169" s="65" t="str">
        <f aca="false">'BAL SAB II'!C661</f>
        <v>DEUDORAS</v>
      </c>
      <c r="D169" s="65" t="n">
        <f aca="false">'BAL SAB II'!D661</f>
        <v>0</v>
      </c>
      <c r="E169" s="65" t="n">
        <f aca="false">'BAL SAB II'!E661</f>
        <v>0</v>
      </c>
      <c r="F169" s="65" t="n">
        <f aca="false">'BAL SAB II'!F661</f>
        <v>0</v>
      </c>
      <c r="G169" s="65" t="n">
        <f aca="false">'BAL SAB II'!G661</f>
        <v>0</v>
      </c>
      <c r="H169" s="74" t="n">
        <f aca="false">'BAL SAB II'!H661</f>
        <v>0</v>
      </c>
    </row>
    <row r="170" customFormat="false" ht="15" hidden="false" customHeight="false" outlineLevel="0" collapsed="false">
      <c r="B170" s="75" t="n">
        <f aca="false">'BAL SAB II'!B678</f>
        <v>64</v>
      </c>
      <c r="C170" s="65" t="str">
        <f aca="false">'BAL SAB II'!C678</f>
        <v>ACREEDORAS</v>
      </c>
      <c r="D170" s="65" t="n">
        <f aca="false">'BAL SAB II'!D678</f>
        <v>27999.36469</v>
      </c>
      <c r="E170" s="65" t="n">
        <f aca="false">'BAL SAB II'!E678</f>
        <v>44613.95064</v>
      </c>
      <c r="F170" s="65" t="n">
        <f aca="false">'BAL SAB II'!F678</f>
        <v>33800.77545</v>
      </c>
      <c r="G170" s="65" t="n">
        <f aca="false">'BAL SAB II'!G678</f>
        <v>5105.09019</v>
      </c>
      <c r="H170" s="74" t="n">
        <f aca="false">'BAL SAB II'!H678</f>
        <v>111519.18097</v>
      </c>
    </row>
    <row r="171" customFormat="false" ht="15" hidden="false" customHeight="false" outlineLevel="0" collapsed="false">
      <c r="B171" s="75" t="n">
        <f aca="false">'BAL SAB II'!B679</f>
        <v>6401</v>
      </c>
      <c r="C171" s="65" t="str">
        <f aca="false">'BAL SAB II'!C679</f>
        <v>AVALES</v>
      </c>
      <c r="D171" s="65" t="n">
        <f aca="false">'BAL SAB II'!D679</f>
        <v>0</v>
      </c>
      <c r="E171" s="65" t="n">
        <f aca="false">'BAL SAB II'!E679</f>
        <v>0</v>
      </c>
      <c r="F171" s="65" t="n">
        <f aca="false">'BAL SAB II'!F679</f>
        <v>0</v>
      </c>
      <c r="G171" s="65" t="n">
        <f aca="false">'BAL SAB II'!G679</f>
        <v>0</v>
      </c>
      <c r="H171" s="74" t="n">
        <f aca="false">'BAL SAB II'!H679</f>
        <v>0</v>
      </c>
    </row>
    <row r="172" customFormat="false" ht="15" hidden="false" customHeight="false" outlineLevel="0" collapsed="false">
      <c r="B172" s="75" t="n">
        <f aca="false">'BAL SAB II'!B682</f>
        <v>6402</v>
      </c>
      <c r="C172" s="65" t="str">
        <f aca="false">'BAL SAB II'!C682</f>
        <v>FIANZAS Y GARANTIAS</v>
      </c>
      <c r="D172" s="65" t="n">
        <f aca="false">'BAL SAB II'!D682</f>
        <v>0</v>
      </c>
      <c r="E172" s="65" t="n">
        <f aca="false">'BAL SAB II'!E682</f>
        <v>0</v>
      </c>
      <c r="F172" s="65" t="n">
        <f aca="false">'BAL SAB II'!F682</f>
        <v>0</v>
      </c>
      <c r="G172" s="65" t="n">
        <f aca="false">'BAL SAB II'!G682</f>
        <v>0</v>
      </c>
      <c r="H172" s="74" t="n">
        <f aca="false">'BAL SAB II'!H682</f>
        <v>0</v>
      </c>
    </row>
    <row r="173" customFormat="false" ht="15" hidden="false" customHeight="false" outlineLevel="0" collapsed="false">
      <c r="B173" s="75" t="n">
        <f aca="false">'BAL SAB II'!B688</f>
        <v>6403</v>
      </c>
      <c r="C173" s="65" t="str">
        <f aca="false">'BAL SAB II'!C688</f>
        <v>CARTAS DE CREDITO</v>
      </c>
      <c r="D173" s="65" t="n">
        <f aca="false">'BAL SAB II'!D688</f>
        <v>0</v>
      </c>
      <c r="E173" s="65" t="n">
        <f aca="false">'BAL SAB II'!E688</f>
        <v>0</v>
      </c>
      <c r="F173" s="65" t="n">
        <f aca="false">'BAL SAB II'!F688</f>
        <v>0</v>
      </c>
      <c r="G173" s="65" t="n">
        <f aca="false">'BAL SAB II'!G688</f>
        <v>0</v>
      </c>
      <c r="H173" s="74" t="n">
        <f aca="false">'BAL SAB II'!H688</f>
        <v>0</v>
      </c>
    </row>
    <row r="174" customFormat="false" ht="15" hidden="false" customHeight="false" outlineLevel="0" collapsed="false">
      <c r="B174" s="75" t="n">
        <f aca="false">'BAL SAB II'!B692</f>
        <v>6404</v>
      </c>
      <c r="C174" s="65" t="str">
        <f aca="false">'BAL SAB II'!C692</f>
        <v>CREDITOS APROBADOS NO DESEMBOLSADOS</v>
      </c>
      <c r="D174" s="65" t="n">
        <f aca="false">'BAL SAB II'!D692</f>
        <v>0</v>
      </c>
      <c r="E174" s="65" t="n">
        <f aca="false">'BAL SAB II'!E692</f>
        <v>0</v>
      </c>
      <c r="F174" s="65" t="n">
        <f aca="false">'BAL SAB II'!F692</f>
        <v>0</v>
      </c>
      <c r="G174" s="65" t="n">
        <f aca="false">'BAL SAB II'!G692</f>
        <v>0</v>
      </c>
      <c r="H174" s="74" t="n">
        <f aca="false">'BAL SAB II'!H692</f>
        <v>0</v>
      </c>
    </row>
    <row r="175" customFormat="false" ht="15" hidden="false" customHeight="false" outlineLevel="0" collapsed="false">
      <c r="B175" s="75"/>
      <c r="C175" s="65"/>
      <c r="H175" s="74"/>
    </row>
    <row r="176" s="77" customFormat="true" ht="15" hidden="false" customHeight="false" outlineLevel="0" collapsed="false">
      <c r="B176" s="78" t="n">
        <f aca="false">'BAL SAB II'!B718</f>
        <v>7</v>
      </c>
      <c r="C176" s="77" t="str">
        <f aca="false">'BAL SAB II'!C718</f>
        <v>CUENTAS DE ORDEN</v>
      </c>
      <c r="D176" s="77" t="n">
        <f aca="false">'BAL SAB II'!D718</f>
        <v>110526.15956</v>
      </c>
      <c r="E176" s="77" t="n">
        <f aca="false">'BAL SAB II'!E718</f>
        <v>132131.93334</v>
      </c>
      <c r="F176" s="77" t="n">
        <f aca="false">'BAL SAB II'!F718</f>
        <v>72191.0165</v>
      </c>
      <c r="G176" s="77" t="n">
        <f aca="false">'BAL SAB II'!G718</f>
        <v>6133.32992</v>
      </c>
      <c r="H176" s="79" t="n">
        <f aca="false">'BAL SAB II'!H718</f>
        <v>320982.43932</v>
      </c>
    </row>
    <row r="177" customFormat="false" ht="15" hidden="false" customHeight="false" outlineLevel="0" collapsed="false">
      <c r="B177" s="75" t="n">
        <f aca="false">'BAL SAB II'!B719</f>
        <v>71</v>
      </c>
      <c r="C177" s="65" t="str">
        <f aca="false">'BAL SAB II'!C719</f>
        <v>CUENTAS DE ORDEN DEUDORAS</v>
      </c>
      <c r="D177" s="65" t="n">
        <f aca="false">'BAL SAB II'!D719</f>
        <v>108484.76177</v>
      </c>
      <c r="E177" s="65" t="n">
        <f aca="false">'BAL SAB II'!E719</f>
        <v>74775.19416</v>
      </c>
      <c r="F177" s="65" t="n">
        <f aca="false">'BAL SAB II'!F719</f>
        <v>70946.51996</v>
      </c>
      <c r="G177" s="65" t="n">
        <f aca="false">'BAL SAB II'!G719</f>
        <v>5914.12992</v>
      </c>
      <c r="H177" s="74" t="n">
        <f aca="false">'BAL SAB II'!H719</f>
        <v>260120.60581</v>
      </c>
    </row>
    <row r="178" customFormat="false" ht="15" hidden="false" customHeight="false" outlineLevel="0" collapsed="false">
      <c r="B178" s="95" t="n">
        <f aca="false">'BAL SAB II'!B802</f>
        <v>74</v>
      </c>
      <c r="C178" s="87" t="str">
        <f aca="false">'BAL SAB II'!C802</f>
        <v>CUENTAS DE ORDEN ACREEDORAS</v>
      </c>
      <c r="D178" s="87" t="n">
        <f aca="false">'BAL SAB II'!D802</f>
        <v>2041.39779</v>
      </c>
      <c r="E178" s="87" t="n">
        <f aca="false">'BAL SAB II'!E802</f>
        <v>57356.73918</v>
      </c>
      <c r="F178" s="87" t="n">
        <f aca="false">'BAL SAB II'!F802</f>
        <v>1244.49654</v>
      </c>
      <c r="G178" s="87" t="n">
        <f aca="false">'BAL SAB II'!G802</f>
        <v>219.2</v>
      </c>
      <c r="H178" s="88" t="n">
        <f aca="false">'BAL SAB II'!H802</f>
        <v>60861.83351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tr">
        <f aca="false">'BAL SAB II'!$B$892</f>
        <v>Fecha de consolidación: 12 de Agosto de 2009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0" t="s">
        <v>512</v>
      </c>
    </row>
    <row r="186" customFormat="false" ht="15" hidden="false" customHeight="false" outlineLevel="0" collapsed="false">
      <c r="B186" s="66" t="s">
        <v>654</v>
      </c>
      <c r="D186" s="65" t="n">
        <f aca="false">D30-D31-D32-D33-D34-D35-D36-D37-D38-D39-D40-D41-D42-D43-D44-D45-D46-D47-D48-D49-D50-D51-D52-D53-D54-D55</f>
        <v>0</v>
      </c>
      <c r="E186" s="65" t="n">
        <f aca="false">E30-E31-E32-E33-E34-E35-E36-E37-E38-E39-E40-E41-E42-E43-E44-E45-E46-E47-E48-E49-E50-E51-E52-E53-E54-E55</f>
        <v>0</v>
      </c>
      <c r="F186" s="65" t="n">
        <f aca="false">F30-F31-F32-F33-F34-F35-F36-F37-F38-F39-F40-F41-F42-F43-F44-F45-F46-F47-F48-F49-F50-F51-F52-F53-F54-F55</f>
        <v>0</v>
      </c>
      <c r="G186" s="65" t="n">
        <f aca="false">G30-G31-G32-G33-G34-G35-G36-G37-G38-G39-G40-G41-G42-G43-G44-G45-G46-G47-G48-G49-G50-G51-G52-G53-G54-G55</f>
        <v>0</v>
      </c>
      <c r="H186" s="65" t="n">
        <f aca="false">H30-H31-H32-H33-H34-H35-H36-H37-H38-H39-H40-H41-H42-H43-H44-H45-H46-H47-H48-H49-H50-H51-H52-H53-H54-H55</f>
        <v>0</v>
      </c>
    </row>
    <row r="187" customFormat="false" ht="15" hidden="false" customHeight="false" outlineLevel="0" collapsed="false">
      <c r="B187" s="66" t="s">
        <v>655</v>
      </c>
      <c r="D187" s="65" t="n">
        <f aca="false">D19-D20-D21-D22-D23-D24-D25-D26-D27</f>
        <v>0</v>
      </c>
      <c r="E187" s="65" t="n">
        <f aca="false">E19-E20-E21-E22-E23-E24-E25-E26-E27</f>
        <v>0</v>
      </c>
      <c r="F187" s="65" t="n">
        <f aca="false">F19-F20-F21-F22-F23-F24-F25-F26-F27</f>
        <v>-2.27373675443232E-013</v>
      </c>
      <c r="G187" s="65" t="n">
        <f aca="false">G19-G20-G21-G22-G23-G24-G25-G26-G27</f>
        <v>0</v>
      </c>
      <c r="H187" s="65" t="n">
        <f aca="false">H19-H20-H21-H22-H23-H24-H25-H26-H27</f>
        <v>-2.27373675443232E-013</v>
      </c>
    </row>
    <row r="188" customFormat="false" ht="15" hidden="false" customHeight="false" outlineLevel="0" collapsed="false">
      <c r="B188" s="66" t="s">
        <v>656</v>
      </c>
      <c r="D188" s="65" t="n">
        <f aca="false">D96-D97-D108-D111-D110-D112</f>
        <v>0</v>
      </c>
      <c r="E188" s="65" t="n">
        <f aca="false">E96-E97-E108-E111-E110-E112</f>
        <v>0</v>
      </c>
      <c r="F188" s="65" t="n">
        <f aca="false">F96-F97-F108-F111-F110-F112</f>
        <v>0</v>
      </c>
      <c r="G188" s="65" t="n">
        <f aca="false">G96-G97-G108-G111-G110-G112</f>
        <v>0</v>
      </c>
      <c r="H188" s="65" t="n">
        <f aca="false">H96-H97-H108-H111-H110-H112</f>
        <v>0</v>
      </c>
    </row>
    <row r="189" customFormat="false" ht="15" hidden="false" customHeight="false" outlineLevel="0" collapsed="false">
      <c r="B189" s="66" t="s">
        <v>657</v>
      </c>
      <c r="D189" s="65" t="n">
        <f aca="false">D89-D144-D160-D164+D91</f>
        <v>0</v>
      </c>
      <c r="E189" s="65" t="n">
        <f aca="false">E89-E144-E160-E164+E91</f>
        <v>0</v>
      </c>
      <c r="F189" s="65" t="n">
        <f aca="false">F89-F144-F160-F164+F91</f>
        <v>0</v>
      </c>
      <c r="G189" s="65" t="n">
        <f aca="false">G89-G144-G160-G164+G91</f>
        <v>0</v>
      </c>
      <c r="H189" s="65" t="n">
        <f aca="false">H89-H144-H160-H164+H91</f>
        <v>0</v>
      </c>
    </row>
    <row r="190" customFormat="false" ht="15" hidden="false" customHeight="false" outlineLevel="0" collapsed="false">
      <c r="B190" s="26" t="s">
        <v>658</v>
      </c>
      <c r="D190" s="38" t="n">
        <f aca="false">D89-D144-D160</f>
        <v>410.02302</v>
      </c>
      <c r="E190" s="38" t="n">
        <f aca="false">E89-E144-E160</f>
        <v>405.12103</v>
      </c>
      <c r="F190" s="38" t="n">
        <f aca="false">F89-F144-F160</f>
        <v>851.68102</v>
      </c>
      <c r="G190" s="38" t="n">
        <f aca="false">G89-G144-G160</f>
        <v>6.04102000000012</v>
      </c>
      <c r="H190" s="38" t="n">
        <f aca="false">H89-H144-H160</f>
        <v>1672.86609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15.7"/>
    <col collapsed="false" customWidth="true" hidden="false" outlineLevel="0" max="3" min="3" style="66" width="110.7"/>
    <col collapsed="false" customWidth="true" hidden="false" outlineLevel="0" max="8" min="4" style="65" width="20.7"/>
    <col collapsed="false" customWidth="true" hidden="false" outlineLevel="0" max="11" min="9" style="65" width="11.7"/>
    <col collapsed="false" customWidth="false" hidden="false" outlineLevel="0" max="257" min="12" style="65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tr">
        <f aca="false">'BAL SAB II'!B3</f>
        <v>SISTEMA DE ALMACENES GENERALES DE DEPÓSITOS</v>
      </c>
    </row>
    <row r="4" customFormat="false" ht="15" hidden="false" customHeight="false" outlineLevel="0" collapsed="false">
      <c r="B4" s="6" t="n">
        <f aca="false">'BAL SAB II'!B4</f>
        <v>40025</v>
      </c>
    </row>
    <row r="5" customFormat="false" ht="15" hidden="false" customHeight="false" outlineLevel="0" collapsed="false">
      <c r="B5" s="5" t="s">
        <v>660</v>
      </c>
    </row>
    <row r="7" s="8" customFormat="true" ht="30" hidden="false" customHeight="true" outlineLevel="0" collapsed="false">
      <c r="B7" s="9" t="str">
        <f aca="false">'BAL SAB II'!B7</f>
        <v>CODIGO</v>
      </c>
      <c r="C7" s="10" t="str">
        <f aca="false">'BAL SAB II'!C7</f>
        <v>CUENTA</v>
      </c>
      <c r="D7" s="89" t="str">
        <f aca="false">'BAL SAB II'!D7</f>
        <v>ALMACOPIO</v>
      </c>
      <c r="E7" s="54" t="str">
        <f aca="false">'BAL SAB II'!E7</f>
        <v>ALMAGRO</v>
      </c>
      <c r="F7" s="89" t="str">
        <f aca="false">'BAL SAB II'!F7</f>
        <v>ALMESA</v>
      </c>
      <c r="G7" s="54" t="str">
        <f aca="false">'BAL SAB II'!G7</f>
        <v>ALMAQUIL</v>
      </c>
      <c r="H7" s="68" t="str">
        <f aca="false">'BAL SAB II'!H7</f>
        <v>TOTAL SISTEMA</v>
      </c>
      <c r="I7" s="55"/>
      <c r="J7" s="55"/>
      <c r="K7" s="55"/>
    </row>
    <row r="8" customFormat="false" ht="15" hidden="false" customHeight="false" outlineLevel="0" collapsed="false">
      <c r="B8" s="69"/>
      <c r="C8" s="70" t="s">
        <v>10</v>
      </c>
      <c r="D8" s="99" t="n">
        <f aca="false">D9+D17+D19+D30+D62+D63+D72+D77+D82-D89</f>
        <v>0</v>
      </c>
      <c r="E8" s="99" t="n">
        <f aca="false">E9+E17+E19+E30+E62+E63+E72+E77+E82-E89</f>
        <v>0</v>
      </c>
      <c r="F8" s="99" t="n">
        <f aca="false">F9+F17+F19+F30+F62+F63+F72+F77+F82-F89</f>
        <v>0</v>
      </c>
      <c r="G8" s="99" t="n">
        <f aca="false">G9+G17+G19+G30+G62+G63+G72+G77+G82-G89</f>
        <v>0</v>
      </c>
      <c r="H8" s="100" t="n">
        <f aca="false">H9+H17+H19+H30+H62+H63+H72+H77+H82-H89</f>
        <v>0</v>
      </c>
    </row>
    <row r="9" customFormat="false" ht="15" hidden="false" customHeight="false" outlineLevel="0" collapsed="false">
      <c r="B9" s="73" t="n">
        <f aca="false">'BAL SAB II'!B9</f>
        <v>11</v>
      </c>
      <c r="C9" s="90" t="str">
        <f aca="false">'BAL SAB II'!C9</f>
        <v>FONDOS DISPONIBLES</v>
      </c>
      <c r="D9" s="101" t="n">
        <f aca="false">(BALCONS!D9/BALCONS!D$89)*100</f>
        <v>1.29882597979226</v>
      </c>
      <c r="E9" s="101" t="n">
        <f aca="false">(BALCONS!E9/BALCONS!E$89)*100</f>
        <v>5.54728445046019</v>
      </c>
      <c r="F9" s="101" t="n">
        <f aca="false">(BALCONS!F9/BALCONS!F$89)*100</f>
        <v>0.381017393356795</v>
      </c>
      <c r="G9" s="101" t="n">
        <f aca="false">(BALCONS!G9/BALCONS!G$89)*100</f>
        <v>1.3945228526187</v>
      </c>
      <c r="H9" s="102" t="n">
        <f aca="false">(BALCONS!H9/BALCONS!H$89)*100</f>
        <v>3.10930546103592</v>
      </c>
    </row>
    <row r="10" customFormat="false" ht="15" hidden="false" customHeight="false" outlineLevel="0" collapsed="false">
      <c r="B10" s="73" t="n">
        <f aca="false">'BAL SAB II'!B10</f>
        <v>1101</v>
      </c>
      <c r="C10" s="90" t="str">
        <f aca="false">'BAL SAB II'!C10</f>
        <v>CAJA</v>
      </c>
      <c r="D10" s="101" t="n">
        <f aca="false">(BALCONS!D10/BALCONS!D$89)*100</f>
        <v>0.0833198921139984</v>
      </c>
      <c r="E10" s="101" t="n">
        <f aca="false">(BALCONS!E10/BALCONS!E$89)*100</f>
        <v>0.00519999547281461</v>
      </c>
      <c r="F10" s="101" t="n">
        <f aca="false">(BALCONS!F10/BALCONS!F$89)*100</f>
        <v>0.0119184575526842</v>
      </c>
      <c r="G10" s="101" t="n">
        <f aca="false">(BALCONS!G10/BALCONS!G$89)*100</f>
        <v>0.0334994952966039</v>
      </c>
      <c r="H10" s="102" t="n">
        <f aca="false">(BALCONS!H10/BALCONS!H$89)*100</f>
        <v>0.02282836812173</v>
      </c>
    </row>
    <row r="11" customFormat="false" ht="15" hidden="false" customHeight="false" outlineLevel="0" collapsed="false">
      <c r="B11" s="73" t="n">
        <f aca="false">'BAL SAB II'!B13</f>
        <v>1102</v>
      </c>
      <c r="C11" s="90" t="str">
        <f aca="false">'BAL SAB II'!C13</f>
        <v>DEPOSITOS PARA ENCAJE</v>
      </c>
      <c r="D11" s="101" t="n">
        <f aca="false">(BALCONS!D11/BALCONS!D$89)*100</f>
        <v>0</v>
      </c>
      <c r="E11" s="101" t="n">
        <f aca="false">(BALCONS!E11/BALCONS!E$89)*100</f>
        <v>0</v>
      </c>
      <c r="F11" s="101" t="n">
        <f aca="false">(BALCONS!F11/BALCONS!F$89)*100</f>
        <v>0</v>
      </c>
      <c r="G11" s="101" t="n">
        <f aca="false">(BALCONS!G11/BALCONS!G$89)*100</f>
        <v>0</v>
      </c>
      <c r="H11" s="102" t="n">
        <f aca="false">(BALCONS!H11/BALCONS!H$89)*100</f>
        <v>0</v>
      </c>
    </row>
    <row r="12" customFormat="false" ht="15" hidden="false" customHeight="false" outlineLevel="0" collapsed="false">
      <c r="B12" s="75" t="n">
        <f aca="false">'BAL SAB II'!B17</f>
        <v>1103</v>
      </c>
      <c r="C12" s="91" t="str">
        <f aca="false">'BAL SAB II'!C17</f>
        <v>BANCOS Y OTRAS INSTITUCIONES FINANCIERAS</v>
      </c>
      <c r="D12" s="101" t="n">
        <f aca="false">(BALCONS!D12/BALCONS!D$89)*100</f>
        <v>1.21550608767826</v>
      </c>
      <c r="E12" s="101" t="n">
        <f aca="false">(BALCONS!E12/BALCONS!E$89)*100</f>
        <v>5.54208445498738</v>
      </c>
      <c r="F12" s="101" t="n">
        <f aca="false">(BALCONS!F12/BALCONS!F$89)*100</f>
        <v>0.369098935804111</v>
      </c>
      <c r="G12" s="101" t="n">
        <f aca="false">(BALCONS!G12/BALCONS!G$89)*100</f>
        <v>1.3610233573221</v>
      </c>
      <c r="H12" s="102" t="n">
        <f aca="false">(BALCONS!H12/BALCONS!H$89)*100</f>
        <v>3.08647709291419</v>
      </c>
    </row>
    <row r="13" customFormat="false" ht="15" hidden="false" customHeight="false" outlineLevel="0" collapsed="false">
      <c r="B13" s="75" t="n">
        <f aca="false">'BAL SAB II'!B18</f>
        <v>110310</v>
      </c>
      <c r="C13" s="91" t="str">
        <f aca="false">'BAL SAB II'!C18</f>
        <v>BANCOS E INSTITUCIONES FINANCIERAS LOCALES</v>
      </c>
      <c r="D13" s="101" t="n">
        <f aca="false">(BALCONS!D13/BALCONS!D$89)*100</f>
        <v>1.21550608767826</v>
      </c>
      <c r="E13" s="101" t="n">
        <f aca="false">(BALCONS!E13/BALCONS!E$89)*100</f>
        <v>5.54208445498738</v>
      </c>
      <c r="F13" s="101" t="n">
        <f aca="false">(BALCONS!F13/BALCONS!F$89)*100</f>
        <v>0.369098935804111</v>
      </c>
      <c r="G13" s="101" t="n">
        <f aca="false">(BALCONS!G13/BALCONS!G$89)*100</f>
        <v>1.3610233573221</v>
      </c>
      <c r="H13" s="102" t="n">
        <f aca="false">(BALCONS!H13/BALCONS!H$89)*100</f>
        <v>3.08647709291419</v>
      </c>
    </row>
    <row r="14" customFormat="false" ht="15" hidden="false" customHeight="false" outlineLevel="0" collapsed="false">
      <c r="B14" s="75" t="n">
        <f aca="false">'BAL SAB II'!B19</f>
        <v>110315</v>
      </c>
      <c r="C14" s="91" t="str">
        <f aca="false">'BAL SAB II'!C19</f>
        <v>BANCOS E INSTITUCIONES FINANCIERAS DEL EXTERIOR</v>
      </c>
      <c r="D14" s="101" t="n">
        <f aca="false">(BALCONS!D14/BALCONS!D$89)*100</f>
        <v>0</v>
      </c>
      <c r="E14" s="101" t="n">
        <f aca="false">(BALCONS!E14/BALCONS!E$89)*100</f>
        <v>0</v>
      </c>
      <c r="F14" s="101" t="n">
        <f aca="false">(BALCONS!F14/BALCONS!F$89)*100</f>
        <v>0</v>
      </c>
      <c r="G14" s="101" t="n">
        <f aca="false">(BALCONS!G14/BALCONS!G$89)*100</f>
        <v>0</v>
      </c>
      <c r="H14" s="102" t="n">
        <f aca="false">(BALCONS!H14/BALCONS!H$89)*100</f>
        <v>0</v>
      </c>
    </row>
    <row r="15" customFormat="false" ht="15" hidden="false" customHeight="false" outlineLevel="0" collapsed="false">
      <c r="B15" s="75" t="n">
        <f aca="false">'BAL SAB II'!B20</f>
        <v>1104</v>
      </c>
      <c r="C15" s="91" t="str">
        <f aca="false">'BAL SAB II'!C20</f>
        <v>EFECTOS DE COBRO INMEDIATO</v>
      </c>
      <c r="D15" s="101" t="n">
        <f aca="false">(BALCONS!D15/BALCONS!D$89)*100</f>
        <v>0</v>
      </c>
      <c r="E15" s="101" t="n">
        <f aca="false">(BALCONS!E15/BALCONS!E$89)*100</f>
        <v>0</v>
      </c>
      <c r="F15" s="101" t="n">
        <f aca="false">(BALCONS!F15/BALCONS!F$89)*100</f>
        <v>0</v>
      </c>
      <c r="G15" s="101" t="n">
        <f aca="false">(BALCONS!G15/BALCONS!G$89)*100</f>
        <v>0</v>
      </c>
      <c r="H15" s="102" t="n">
        <f aca="false">(BALCONS!H15/BALCONS!H$89)*100</f>
        <v>0</v>
      </c>
    </row>
    <row r="16" customFormat="false" ht="15" hidden="false" customHeight="false" outlineLevel="0" collapsed="false">
      <c r="B16" s="75" t="n">
        <f aca="false">'BAL SAB II'!B21</f>
        <v>1105</v>
      </c>
      <c r="C16" s="91" t="str">
        <f aca="false">'BAL SAB II'!C21</f>
        <v>REMESAS EN TRANSITO</v>
      </c>
      <c r="D16" s="101" t="n">
        <f aca="false">(BALCONS!D16/BALCONS!D$89)*100</f>
        <v>0</v>
      </c>
      <c r="E16" s="101" t="n">
        <f aca="false">(BALCONS!E16/BALCONS!E$89)*100</f>
        <v>0</v>
      </c>
      <c r="F16" s="101" t="n">
        <f aca="false">(BALCONS!F16/BALCONS!F$89)*100</f>
        <v>0</v>
      </c>
      <c r="G16" s="101" t="n">
        <f aca="false">(BALCONS!G16/BALCONS!G$89)*100</f>
        <v>0</v>
      </c>
      <c r="H16" s="102" t="n">
        <f aca="false">(BALCONS!H16/BALCONS!H$89)*100</f>
        <v>0</v>
      </c>
    </row>
    <row r="17" customFormat="false" ht="15" hidden="false" customHeight="false" outlineLevel="0" collapsed="false">
      <c r="B17" s="75" t="n">
        <f aca="false">'BAL SAB II'!B24</f>
        <v>12</v>
      </c>
      <c r="C17" s="91" t="str">
        <f aca="false">'BAL SAB II'!C24</f>
        <v>OPERACIONES INTERBANCARIAS</v>
      </c>
      <c r="D17" s="101" t="n">
        <f aca="false">(BALCONS!D17/BALCONS!D$89)*100</f>
        <v>0</v>
      </c>
      <c r="E17" s="101" t="n">
        <f aca="false">(BALCONS!E17/BALCONS!E$89)*100</f>
        <v>0</v>
      </c>
      <c r="F17" s="101" t="n">
        <f aca="false">(BALCONS!F17/BALCONS!F$89)*100</f>
        <v>0</v>
      </c>
      <c r="G17" s="101" t="n">
        <f aca="false">(BALCONS!G17/BALCONS!G$89)*100</f>
        <v>0</v>
      </c>
      <c r="H17" s="102" t="n">
        <f aca="false">(BALCONS!H17/BALCONS!H$89)*100</f>
        <v>0</v>
      </c>
    </row>
    <row r="18" customFormat="false" ht="15" hidden="false" customHeight="false" outlineLevel="0" collapsed="false">
      <c r="B18" s="75" t="n">
        <f aca="false">'BAL SAB II'!B32</f>
        <v>1299</v>
      </c>
      <c r="C18" s="91" t="str">
        <f aca="false">'BAL SAB II'!C32</f>
        <v>PROVISION PARA OPERACIONES INTERBANCARIAS</v>
      </c>
      <c r="D18" s="101" t="n">
        <f aca="false">(BALCONS!D18/BALCONS!D$89)*100</f>
        <v>0</v>
      </c>
      <c r="E18" s="101" t="n">
        <f aca="false">(BALCONS!E18/BALCONS!E$89)*100</f>
        <v>0</v>
      </c>
      <c r="F18" s="101" t="n">
        <f aca="false">(BALCONS!F18/BALCONS!F$89)*100</f>
        <v>0</v>
      </c>
      <c r="G18" s="101" t="n">
        <f aca="false">(BALCONS!G18/BALCONS!G$89)*100</f>
        <v>0</v>
      </c>
      <c r="H18" s="102" t="n">
        <f aca="false">(BALCONS!H18/BALCONS!H$89)*100</f>
        <v>0</v>
      </c>
    </row>
    <row r="19" customFormat="false" ht="15" hidden="false" customHeight="false" outlineLevel="0" collapsed="false">
      <c r="B19" s="75" t="n">
        <f aca="false">'BAL SAB II'!B33</f>
        <v>13</v>
      </c>
      <c r="C19" s="91" t="str">
        <f aca="false">'BAL SAB II'!C33</f>
        <v>INVERSIONES</v>
      </c>
      <c r="D19" s="101" t="n">
        <f aca="false">(BALCONS!D19/BALCONS!D$89)*100</f>
        <v>47.83648588545</v>
      </c>
      <c r="E19" s="101" t="n">
        <f aca="false">(BALCONS!E19/BALCONS!E$89)*100</f>
        <v>0</v>
      </c>
      <c r="F19" s="101" t="n">
        <f aca="false">(BALCONS!F19/BALCONS!F$89)*100</f>
        <v>40.7261236244747</v>
      </c>
      <c r="G19" s="101" t="n">
        <f aca="false">(BALCONS!G19/BALCONS!G$89)*100</f>
        <v>0</v>
      </c>
      <c r="H19" s="102" t="n">
        <f aca="false">(BALCONS!H19/BALCONS!H$89)*100</f>
        <v>20.5733370386341</v>
      </c>
    </row>
    <row r="20" customFormat="false" ht="15" hidden="false" customHeight="false" outlineLevel="0" collapsed="false">
      <c r="B20" s="75" t="n">
        <f aca="false">'BAL SAB II'!B34</f>
        <v>1301</v>
      </c>
      <c r="C20" s="91" t="str">
        <f aca="false">'BAL SAB II'!C34</f>
        <v>PARA NEGOCIAR DE ENTIDADES DEL SECTOR PRIVADO</v>
      </c>
      <c r="D20" s="101" t="n">
        <f aca="false">(BALCONS!D20/BALCONS!D$89)*100</f>
        <v>0</v>
      </c>
      <c r="E20" s="101" t="n">
        <f aca="false">(BALCONS!E20/BALCONS!E$89)*100</f>
        <v>0</v>
      </c>
      <c r="F20" s="101" t="n">
        <f aca="false">(BALCONS!F20/BALCONS!F$89)*100</f>
        <v>0</v>
      </c>
      <c r="G20" s="101" t="n">
        <f aca="false">(BALCONS!G20/BALCONS!G$89)*100</f>
        <v>0</v>
      </c>
      <c r="H20" s="102" t="n">
        <f aca="false">(BALCONS!H20/BALCONS!H$89)*100</f>
        <v>0</v>
      </c>
    </row>
    <row r="21" customFormat="false" ht="15" hidden="false" customHeight="false" outlineLevel="0" collapsed="false">
      <c r="B21" s="75" t="n">
        <f aca="false">'BAL SAB II'!B40</f>
        <v>1302</v>
      </c>
      <c r="C21" s="91" t="str">
        <f aca="false">'BAL SAB II'!C40</f>
        <v>PARA NEGOCIAR DEL ESTADO O DE ENTIDADES DEL SECTOR PUBLICO</v>
      </c>
      <c r="D21" s="101" t="n">
        <f aca="false">(BALCONS!D21/BALCONS!D$89)*100</f>
        <v>0</v>
      </c>
      <c r="E21" s="101" t="n">
        <f aca="false">(BALCONS!E21/BALCONS!E$89)*100</f>
        <v>0</v>
      </c>
      <c r="F21" s="101" t="n">
        <f aca="false">(BALCONS!F21/BALCONS!F$89)*100</f>
        <v>0</v>
      </c>
      <c r="G21" s="101" t="n">
        <f aca="false">(BALCONS!G21/BALCONS!G$89)*100</f>
        <v>0</v>
      </c>
      <c r="H21" s="102" t="n">
        <f aca="false">(BALCONS!H21/BALCONS!H$89)*100</f>
        <v>0</v>
      </c>
    </row>
    <row r="22" customFormat="false" ht="15" hidden="false" customHeight="false" outlineLevel="0" collapsed="false">
      <c r="B22" s="75" t="n">
        <f aca="false">'BAL SAB II'!B46</f>
        <v>1303</v>
      </c>
      <c r="C22" s="91" t="str">
        <f aca="false">'BAL SAB II'!C46</f>
        <v>DISPONIBLES PARA LA VENTA DE ENTIDADES DEL SECTOR PRIVADO</v>
      </c>
      <c r="D22" s="101" t="n">
        <f aca="false">(BALCONS!D22/BALCONS!D$89)*100</f>
        <v>0</v>
      </c>
      <c r="E22" s="101" t="n">
        <f aca="false">(BALCONS!E22/BALCONS!E$89)*100</f>
        <v>0</v>
      </c>
      <c r="F22" s="101" t="n">
        <f aca="false">(BALCONS!F22/BALCONS!F$89)*100</f>
        <v>0</v>
      </c>
      <c r="G22" s="101" t="n">
        <f aca="false">(BALCONS!G22/BALCONS!G$89)*100</f>
        <v>0</v>
      </c>
      <c r="H22" s="102" t="n">
        <f aca="false">(BALCONS!H22/BALCONS!H$89)*100</f>
        <v>0</v>
      </c>
    </row>
    <row r="23" customFormat="false" ht="15" hidden="false" customHeight="false" outlineLevel="0" collapsed="false">
      <c r="B23" s="75" t="n">
        <f aca="false">'BAL SAB II'!B52</f>
        <v>1304</v>
      </c>
      <c r="C23" s="91" t="str">
        <f aca="false">'BAL SAB II'!C52</f>
        <v>DISPONIBLES PARA LA VENTA DEL ESTADO O DE ENTIDADES DEL SECTOR PUBLICO</v>
      </c>
      <c r="D23" s="101" t="n">
        <f aca="false">(BALCONS!D23/BALCONS!D$89)*100</f>
        <v>0</v>
      </c>
      <c r="E23" s="101" t="n">
        <f aca="false">(BALCONS!E23/BALCONS!E$89)*100</f>
        <v>0</v>
      </c>
      <c r="F23" s="101" t="n">
        <f aca="false">(BALCONS!F23/BALCONS!F$89)*100</f>
        <v>0</v>
      </c>
      <c r="G23" s="101" t="n">
        <f aca="false">(BALCONS!G23/BALCONS!G$89)*100</f>
        <v>0</v>
      </c>
      <c r="H23" s="102" t="n">
        <f aca="false">(BALCONS!H23/BALCONS!H$89)*100</f>
        <v>0</v>
      </c>
    </row>
    <row r="24" customFormat="false" ht="15" hidden="false" customHeight="false" outlineLevel="0" collapsed="false">
      <c r="B24" s="75" t="n">
        <f aca="false">'BAL SAB II'!B58</f>
        <v>1305</v>
      </c>
      <c r="C24" s="91" t="str">
        <f aca="false">'BAL SAB II'!C58</f>
        <v>MANTENIDAS HASTA EL VENCIMIENTO DE ENTIDADES DEL SECTOR PRIVADO</v>
      </c>
      <c r="D24" s="101" t="n">
        <f aca="false">(BALCONS!D24/BALCONS!D$89)*100</f>
        <v>47.83648588545</v>
      </c>
      <c r="E24" s="101" t="n">
        <f aca="false">(BALCONS!E24/BALCONS!E$89)*100</f>
        <v>0</v>
      </c>
      <c r="F24" s="101" t="n">
        <f aca="false">(BALCONS!F24/BALCONS!F$89)*100</f>
        <v>41.1374986272681</v>
      </c>
      <c r="G24" s="101" t="n">
        <f aca="false">(BALCONS!G24/BALCONS!G$89)*100</f>
        <v>0</v>
      </c>
      <c r="H24" s="102" t="n">
        <f aca="false">(BALCONS!H24/BALCONS!H$89)*100</f>
        <v>20.6910616835562</v>
      </c>
    </row>
    <row r="25" customFormat="false" ht="15" hidden="false" customHeight="false" outlineLevel="0" collapsed="false">
      <c r="B25" s="75" t="n">
        <f aca="false">'BAL SAB II'!B67</f>
        <v>1306</v>
      </c>
      <c r="C25" s="91" t="str">
        <f aca="false">'BAL SAB II'!C67</f>
        <v>MANTENIDAS HASTA EL VENCIMIENTO DEL ESTADO O DE ENTIDADES DEL SECTOR PUBLICO</v>
      </c>
      <c r="D25" s="101" t="n">
        <f aca="false">(BALCONS!D25/BALCONS!D$89)*100</f>
        <v>0</v>
      </c>
      <c r="E25" s="101" t="n">
        <f aca="false">(BALCONS!E25/BALCONS!E$89)*100</f>
        <v>0</v>
      </c>
      <c r="F25" s="101" t="n">
        <f aca="false">(BALCONS!F25/BALCONS!F$89)*100</f>
        <v>0</v>
      </c>
      <c r="G25" s="101" t="n">
        <f aca="false">(BALCONS!G25/BALCONS!G$89)*100</f>
        <v>0</v>
      </c>
      <c r="H25" s="102" t="n">
        <f aca="false">(BALCONS!H25/BALCONS!H$89)*100</f>
        <v>0</v>
      </c>
    </row>
    <row r="26" customFormat="false" ht="15" hidden="false" customHeight="false" outlineLevel="0" collapsed="false">
      <c r="B26" s="75" t="n">
        <f aca="false">'BAL SAB II'!B76</f>
        <v>1307</v>
      </c>
      <c r="C26" s="91" t="str">
        <f aca="false">'BAL SAB II'!C76</f>
        <v>DE DISPONIBILIDAD RESTRINGIDA</v>
      </c>
      <c r="D26" s="101" t="n">
        <f aca="false">(BALCONS!D26/BALCONS!D$89)*100</f>
        <v>0</v>
      </c>
      <c r="E26" s="101" t="n">
        <f aca="false">(BALCONS!E26/BALCONS!E$89)*100</f>
        <v>0</v>
      </c>
      <c r="F26" s="101" t="n">
        <f aca="false">(BALCONS!F26/BALCONS!F$89)*100</f>
        <v>0</v>
      </c>
      <c r="G26" s="101" t="n">
        <f aca="false">(BALCONS!G26/BALCONS!G$89)*100</f>
        <v>0</v>
      </c>
      <c r="H26" s="102" t="n">
        <f aca="false">(BALCONS!H26/BALCONS!H$89)*100</f>
        <v>0</v>
      </c>
    </row>
    <row r="27" customFormat="false" ht="15" hidden="false" customHeight="false" outlineLevel="0" collapsed="false">
      <c r="B27" s="75" t="n">
        <f aca="false">'BAL SAB II'!B81</f>
        <v>1399</v>
      </c>
      <c r="C27" s="91" t="str">
        <f aca="false">'BAL SAB II'!C81</f>
        <v>(PROVISION PARA INVERSIONES)</v>
      </c>
      <c r="D27" s="101" t="n">
        <f aca="false">(BALCONS!D27/BALCONS!D$89)*100</f>
        <v>0</v>
      </c>
      <c r="E27" s="101" t="n">
        <f aca="false">(BALCONS!E27/BALCONS!E$89)*100</f>
        <v>0</v>
      </c>
      <c r="F27" s="101" t="n">
        <f aca="false">(BALCONS!F27/BALCONS!F$89)*100</f>
        <v>-0.411375002793315</v>
      </c>
      <c r="G27" s="101" t="n">
        <f aca="false">(BALCONS!G27/BALCONS!G$89)*100</f>
        <v>0</v>
      </c>
      <c r="H27" s="102" t="n">
        <f aca="false">(BALCONS!H27/BALCONS!H$89)*100</f>
        <v>-0.117724644922075</v>
      </c>
    </row>
    <row r="28" customFormat="false" ht="15" hidden="false" customHeight="false" outlineLevel="0" collapsed="false">
      <c r="B28" s="75" t="n">
        <f aca="false">'BAL SAB II'!B82</f>
        <v>139905</v>
      </c>
      <c r="C28" s="91" t="str">
        <f aca="false">'BAL SAB II'!C82</f>
        <v>(PROVISION PARA VALUACION DE INVERS. MANTENIDAS HASTA EL VENCIMIENTO Y RESTRING)</v>
      </c>
      <c r="D28" s="101" t="n">
        <f aca="false">(BALCONS!D28/BALCONS!D$89)*100</f>
        <v>0</v>
      </c>
      <c r="E28" s="101" t="n">
        <f aca="false">(BALCONS!E28/BALCONS!E$89)*100</f>
        <v>0</v>
      </c>
      <c r="F28" s="101" t="n">
        <f aca="false">(BALCONS!F28/BALCONS!F$89)*100</f>
        <v>-0.411375002793315</v>
      </c>
      <c r="G28" s="101" t="n">
        <f aca="false">(BALCONS!G28/BALCONS!G$89)*100</f>
        <v>0</v>
      </c>
      <c r="H28" s="102" t="n">
        <f aca="false">(BALCONS!H28/BALCONS!H$89)*100</f>
        <v>-0.117724644922075</v>
      </c>
    </row>
    <row r="29" customFormat="false" ht="15" hidden="false" customHeight="false" outlineLevel="0" collapsed="false">
      <c r="B29" s="75" t="n">
        <f aca="false">'BAL SAB II'!B83</f>
        <v>139910</v>
      </c>
      <c r="C29" s="91" t="str">
        <f aca="false">'BAL SAB II'!C83</f>
        <v>(PROVISION GENERAL PARA INVERSIONES)</v>
      </c>
      <c r="D29" s="101" t="n">
        <f aca="false">(BALCONS!D29/BALCONS!D$89)*100</f>
        <v>0</v>
      </c>
      <c r="E29" s="101" t="n">
        <f aca="false">(BALCONS!E29/BALCONS!E$89)*100</f>
        <v>0</v>
      </c>
      <c r="F29" s="101" t="n">
        <f aca="false">(BALCONS!F29/BALCONS!F$89)*100</f>
        <v>0</v>
      </c>
      <c r="G29" s="101" t="n">
        <f aca="false">(BALCONS!G29/BALCONS!G$89)*100</f>
        <v>0</v>
      </c>
      <c r="H29" s="102" t="n">
        <f aca="false">(BALCONS!H29/BALCONS!H$89)*100</f>
        <v>0</v>
      </c>
    </row>
    <row r="30" customFormat="false" ht="15" hidden="false" customHeight="false" outlineLevel="0" collapsed="false">
      <c r="B30" s="75" t="n">
        <f aca="false">'BAL SAB II'!B84</f>
        <v>14</v>
      </c>
      <c r="C30" s="91" t="str">
        <f aca="false">'BAL SAB II'!C84</f>
        <v>CARTERA DE CREDITOS</v>
      </c>
      <c r="D30" s="101" t="n">
        <f aca="false">(BALCONS!D30/BALCONS!D$89)*100</f>
        <v>0</v>
      </c>
      <c r="E30" s="101" t="n">
        <f aca="false">(BALCONS!E30/BALCONS!E$89)*100</f>
        <v>0</v>
      </c>
      <c r="F30" s="101" t="n">
        <f aca="false">(BALCONS!F30/BALCONS!F$89)*100</f>
        <v>0</v>
      </c>
      <c r="G30" s="101" t="n">
        <f aca="false">(BALCONS!G30/BALCONS!G$89)*100</f>
        <v>0</v>
      </c>
      <c r="H30" s="102" t="n">
        <f aca="false">(BALCONS!H30/BALCONS!H$89)*100</f>
        <v>0</v>
      </c>
    </row>
    <row r="31" customFormat="false" ht="15" hidden="false" customHeight="false" outlineLevel="0" collapsed="false">
      <c r="B31" s="75" t="n">
        <f aca="false">'BAL SAB II'!B85</f>
        <v>1401</v>
      </c>
      <c r="C31" s="91" t="str">
        <f aca="false">'BAL SAB II'!C85</f>
        <v>CARTERA DE CREDITOS COMERCIAL POR VENCER</v>
      </c>
      <c r="D31" s="101" t="n">
        <f aca="false">(BALCONS!D31/BALCONS!D$89)*100</f>
        <v>0</v>
      </c>
      <c r="E31" s="101" t="n">
        <f aca="false">(BALCONS!E31/BALCONS!E$89)*100</f>
        <v>0</v>
      </c>
      <c r="F31" s="101" t="n">
        <f aca="false">(BALCONS!F31/BALCONS!F$89)*100</f>
        <v>0</v>
      </c>
      <c r="G31" s="101" t="n">
        <f aca="false">(BALCONS!G31/BALCONS!G$89)*100</f>
        <v>0</v>
      </c>
      <c r="H31" s="102" t="n">
        <f aca="false">(BALCONS!H31/BALCONS!H$89)*100</f>
        <v>0</v>
      </c>
    </row>
    <row r="32" customFormat="false" ht="15" hidden="false" customHeight="false" outlineLevel="0" collapsed="false">
      <c r="B32" s="75" t="n">
        <f aca="false">'BAL SAB II'!B91</f>
        <v>1402</v>
      </c>
      <c r="C32" s="91" t="str">
        <f aca="false">'BAL SAB II'!C91</f>
        <v>CARTERA DE CREDITOS DE CONSUMO POR VENCER</v>
      </c>
      <c r="D32" s="101" t="n">
        <f aca="false">(BALCONS!D32/BALCONS!D$89)*100</f>
        <v>0</v>
      </c>
      <c r="E32" s="101" t="n">
        <f aca="false">(BALCONS!E32/BALCONS!E$89)*100</f>
        <v>0</v>
      </c>
      <c r="F32" s="101" t="n">
        <f aca="false">(BALCONS!F32/BALCONS!F$89)*100</f>
        <v>0</v>
      </c>
      <c r="G32" s="101" t="n">
        <f aca="false">(BALCONS!G32/BALCONS!G$89)*100</f>
        <v>0</v>
      </c>
      <c r="H32" s="102" t="n">
        <f aca="false">(BALCONS!H32/BALCONS!H$89)*100</f>
        <v>0</v>
      </c>
    </row>
    <row r="33" s="77" customFormat="true" ht="15" hidden="false" customHeight="false" outlineLevel="0" collapsed="false">
      <c r="B33" s="75" t="n">
        <f aca="false">'BAL SAB II'!B97</f>
        <v>1403</v>
      </c>
      <c r="C33" s="91" t="str">
        <f aca="false">'BAL SAB II'!C97</f>
        <v>CARTERA DE CREDITOS DE VIVIENDA POR VENCER</v>
      </c>
      <c r="D33" s="101" t="n">
        <f aca="false">(BALCONS!D33/BALCONS!D$89)*100</f>
        <v>0</v>
      </c>
      <c r="E33" s="101" t="n">
        <f aca="false">(BALCONS!E33/BALCONS!E$89)*100</f>
        <v>0</v>
      </c>
      <c r="F33" s="101" t="n">
        <f aca="false">(BALCONS!F33/BALCONS!F$89)*100</f>
        <v>0</v>
      </c>
      <c r="G33" s="101" t="n">
        <f aca="false">(BALCONS!G33/BALCONS!G$89)*100</f>
        <v>0</v>
      </c>
      <c r="H33" s="102" t="n">
        <f aca="false">(BALCONS!H33/BALCONS!H$89)*100</f>
        <v>0</v>
      </c>
    </row>
    <row r="34" customFormat="false" ht="15" hidden="false" customHeight="false" outlineLevel="0" collapsed="false">
      <c r="B34" s="75" t="n">
        <f aca="false">'BAL SAB II'!B103</f>
        <v>1404</v>
      </c>
      <c r="C34" s="91" t="str">
        <f aca="false">'BAL SAB II'!C103</f>
        <v>CARTERA DE CREDITOS PARA LA MICROEMPRESA POR VENCER</v>
      </c>
      <c r="D34" s="101" t="n">
        <f aca="false">(BALCONS!D34/BALCONS!D$89)*100</f>
        <v>0</v>
      </c>
      <c r="E34" s="101" t="n">
        <f aca="false">(BALCONS!E34/BALCONS!E$89)*100</f>
        <v>0</v>
      </c>
      <c r="F34" s="101" t="n">
        <f aca="false">(BALCONS!F34/BALCONS!F$89)*100</f>
        <v>0</v>
      </c>
      <c r="G34" s="101" t="n">
        <f aca="false">(BALCONS!G34/BALCONS!G$89)*100</f>
        <v>0</v>
      </c>
      <c r="H34" s="102" t="n">
        <f aca="false">(BALCONS!H34/BALCONS!H$89)*100</f>
        <v>0</v>
      </c>
    </row>
    <row r="35" s="77" customFormat="true" ht="15" hidden="false" customHeight="false" outlineLevel="0" collapsed="false">
      <c r="B35" s="75" t="n">
        <f aca="false">'BAL SAB II'!B109</f>
        <v>1405</v>
      </c>
      <c r="C35" s="91" t="str">
        <f aca="false">'BAL SAB II'!C109</f>
        <v>CARTERA DE CREDITOS COMERCIAL REESTRUCTURADA POR VENCER</v>
      </c>
      <c r="D35" s="101" t="n">
        <f aca="false">(BALCONS!D35/BALCONS!D$89)*100</f>
        <v>0</v>
      </c>
      <c r="E35" s="101" t="n">
        <f aca="false">(BALCONS!E35/BALCONS!E$89)*100</f>
        <v>0</v>
      </c>
      <c r="F35" s="101" t="n">
        <f aca="false">(BALCONS!F35/BALCONS!F$89)*100</f>
        <v>0</v>
      </c>
      <c r="G35" s="101" t="n">
        <f aca="false">(BALCONS!G35/BALCONS!G$89)*100</f>
        <v>0</v>
      </c>
      <c r="H35" s="102" t="n">
        <f aca="false">(BALCONS!H35/BALCONS!H$89)*100</f>
        <v>0</v>
      </c>
    </row>
    <row r="36" customFormat="false" ht="15" hidden="false" customHeight="false" outlineLevel="0" collapsed="false">
      <c r="B36" s="75" t="n">
        <f aca="false">'BAL SAB II'!B115</f>
        <v>1406</v>
      </c>
      <c r="C36" s="91" t="str">
        <f aca="false">'BAL SAB II'!C115</f>
        <v>CARTERA DE CREDITOS DE CONSUMO REESTRUCTURADA POR VENCER</v>
      </c>
      <c r="D36" s="101" t="n">
        <f aca="false">(BALCONS!D36/BALCONS!D$89)*100</f>
        <v>0</v>
      </c>
      <c r="E36" s="101" t="n">
        <f aca="false">(BALCONS!E36/BALCONS!E$89)*100</f>
        <v>0</v>
      </c>
      <c r="F36" s="101" t="n">
        <f aca="false">(BALCONS!F36/BALCONS!F$89)*100</f>
        <v>0</v>
      </c>
      <c r="G36" s="101" t="n">
        <f aca="false">(BALCONS!G36/BALCONS!G$89)*100</f>
        <v>0</v>
      </c>
      <c r="H36" s="102" t="n">
        <f aca="false">(BALCONS!H36/BALCONS!H$89)*100</f>
        <v>0</v>
      </c>
    </row>
    <row r="37" customFormat="false" ht="15" hidden="false" customHeight="false" outlineLevel="0" collapsed="false">
      <c r="B37" s="75" t="n">
        <f aca="false">'BAL SAB II'!B121</f>
        <v>1407</v>
      </c>
      <c r="C37" s="91" t="str">
        <f aca="false">'BAL SAB II'!C121</f>
        <v>CARTERA DE CREDITOS DE VIVIENDA REESTRUCTURADA POR VENCER</v>
      </c>
      <c r="D37" s="101" t="n">
        <f aca="false">(BALCONS!D37/BALCONS!D$89)*100</f>
        <v>0</v>
      </c>
      <c r="E37" s="101" t="n">
        <f aca="false">(BALCONS!E37/BALCONS!E$89)*100</f>
        <v>0</v>
      </c>
      <c r="F37" s="101" t="n">
        <f aca="false">(BALCONS!F37/BALCONS!F$89)*100</f>
        <v>0</v>
      </c>
      <c r="G37" s="101" t="n">
        <f aca="false">(BALCONS!G37/BALCONS!G$89)*100</f>
        <v>0</v>
      </c>
      <c r="H37" s="102" t="n">
        <f aca="false">(BALCONS!H37/BALCONS!H$89)*100</f>
        <v>0</v>
      </c>
    </row>
    <row r="38" customFormat="false" ht="15" hidden="false" customHeight="false" outlineLevel="0" collapsed="false">
      <c r="B38" s="75" t="n">
        <f aca="false">'BAL SAB II'!B127</f>
        <v>1408</v>
      </c>
      <c r="C38" s="91" t="str">
        <f aca="false">'BAL SAB II'!C127</f>
        <v>CARTERA DE CREDITOS PARA LA MICROEMPRESA REESTRUCTURADA POR VENCER</v>
      </c>
      <c r="D38" s="101" t="n">
        <f aca="false">(BALCONS!D38/BALCONS!D$89)*100</f>
        <v>0</v>
      </c>
      <c r="E38" s="101" t="n">
        <f aca="false">(BALCONS!E38/BALCONS!E$89)*100</f>
        <v>0</v>
      </c>
      <c r="F38" s="101" t="n">
        <f aca="false">(BALCONS!F38/BALCONS!F$89)*100</f>
        <v>0</v>
      </c>
      <c r="G38" s="101" t="n">
        <f aca="false">(BALCONS!G38/BALCONS!G$89)*100</f>
        <v>0</v>
      </c>
      <c r="H38" s="102" t="n">
        <f aca="false">(BALCONS!H38/BALCONS!H$89)*100</f>
        <v>0</v>
      </c>
    </row>
    <row r="39" customFormat="false" ht="15" hidden="false" customHeight="false" outlineLevel="0" collapsed="false">
      <c r="B39" s="75" t="n">
        <f aca="false">'BAL SAB II'!B133</f>
        <v>1411</v>
      </c>
      <c r="C39" s="91" t="str">
        <f aca="false">'BAL SAB II'!C133</f>
        <v>CARTERA DE CREDITOS COMERCIAL QUE NO DEVENGA INTERESES</v>
      </c>
      <c r="D39" s="101" t="n">
        <f aca="false">(BALCONS!D39/BALCONS!D$89)*100</f>
        <v>0</v>
      </c>
      <c r="E39" s="101" t="n">
        <f aca="false">(BALCONS!E39/BALCONS!E$89)*100</f>
        <v>0</v>
      </c>
      <c r="F39" s="101" t="n">
        <f aca="false">(BALCONS!F39/BALCONS!F$89)*100</f>
        <v>0</v>
      </c>
      <c r="G39" s="101" t="n">
        <f aca="false">(BALCONS!G39/BALCONS!G$89)*100</f>
        <v>0</v>
      </c>
      <c r="H39" s="102" t="n">
        <f aca="false">(BALCONS!H39/BALCONS!H$89)*100</f>
        <v>0</v>
      </c>
    </row>
    <row r="40" customFormat="false" ht="15" hidden="false" customHeight="false" outlineLevel="0" collapsed="false">
      <c r="B40" s="75" t="n">
        <f aca="false">'BAL SAB II'!B139</f>
        <v>1412</v>
      </c>
      <c r="C40" s="91" t="str">
        <f aca="false">'BAL SAB II'!C139</f>
        <v>CARTERA DE CREDITOS DE CONSUMO QUE NO DEVENGA INTERESES</v>
      </c>
      <c r="D40" s="101" t="n">
        <f aca="false">(BALCONS!D40/BALCONS!D$89)*100</f>
        <v>0</v>
      </c>
      <c r="E40" s="101" t="n">
        <f aca="false">(BALCONS!E40/BALCONS!E$89)*100</f>
        <v>0</v>
      </c>
      <c r="F40" s="101" t="n">
        <f aca="false">(BALCONS!F40/BALCONS!F$89)*100</f>
        <v>0</v>
      </c>
      <c r="G40" s="101" t="n">
        <f aca="false">(BALCONS!G40/BALCONS!G$89)*100</f>
        <v>0</v>
      </c>
      <c r="H40" s="102" t="n">
        <f aca="false">(BALCONS!H40/BALCONS!H$89)*100</f>
        <v>0</v>
      </c>
    </row>
    <row r="41" customFormat="false" ht="15" hidden="false" customHeight="false" outlineLevel="0" collapsed="false">
      <c r="B41" s="75" t="n">
        <f aca="false">'BAL SAB II'!B145</f>
        <v>1413</v>
      </c>
      <c r="C41" s="91" t="str">
        <f aca="false">'BAL SAB II'!C145</f>
        <v>CARTERA DE CREDITOS DE VIVIENDA QUE NO DEVENGA INTERESES</v>
      </c>
      <c r="D41" s="101" t="n">
        <f aca="false">(BALCONS!D41/BALCONS!D$89)*100</f>
        <v>0</v>
      </c>
      <c r="E41" s="101" t="n">
        <f aca="false">(BALCONS!E41/BALCONS!E$89)*100</f>
        <v>0</v>
      </c>
      <c r="F41" s="101" t="n">
        <f aca="false">(BALCONS!F41/BALCONS!F$89)*100</f>
        <v>0</v>
      </c>
      <c r="G41" s="101" t="n">
        <f aca="false">(BALCONS!G41/BALCONS!G$89)*100</f>
        <v>0</v>
      </c>
      <c r="H41" s="102" t="n">
        <f aca="false">(BALCONS!H41/BALCONS!H$89)*100</f>
        <v>0</v>
      </c>
    </row>
    <row r="42" customFormat="false" ht="15" hidden="false" customHeight="false" outlineLevel="0" collapsed="false">
      <c r="B42" s="75" t="n">
        <f aca="false">'BAL SAB II'!B151</f>
        <v>1414</v>
      </c>
      <c r="C42" s="91" t="str">
        <f aca="false">'BAL SAB II'!C151</f>
        <v>CARTERA DE CREDITOS PARA LA MICROEMPRESA QUE NO DEVENGA INTERESES</v>
      </c>
      <c r="D42" s="101" t="n">
        <f aca="false">(BALCONS!D42/BALCONS!D$89)*100</f>
        <v>0</v>
      </c>
      <c r="E42" s="101" t="n">
        <f aca="false">(BALCONS!E42/BALCONS!E$89)*100</f>
        <v>0</v>
      </c>
      <c r="F42" s="101" t="n">
        <f aca="false">(BALCONS!F42/BALCONS!F$89)*100</f>
        <v>0</v>
      </c>
      <c r="G42" s="101" t="n">
        <f aca="false">(BALCONS!G42/BALCONS!G$89)*100</f>
        <v>0</v>
      </c>
      <c r="H42" s="102" t="n">
        <f aca="false">(BALCONS!H42/BALCONS!H$89)*100</f>
        <v>0</v>
      </c>
    </row>
    <row r="43" customFormat="false" ht="15" hidden="false" customHeight="false" outlineLevel="0" collapsed="false">
      <c r="B43" s="75" t="n">
        <f aca="false">'BAL SAB II'!B157</f>
        <v>1415</v>
      </c>
      <c r="C43" s="91" t="str">
        <f aca="false">'BAL SAB II'!C157</f>
        <v>CARTERA DE CREDITOS COMERCIAL REESTRUCTURADA QUE NO DEVENGA INTERESES</v>
      </c>
      <c r="D43" s="101" t="n">
        <f aca="false">(BALCONS!D43/BALCONS!D$89)*100</f>
        <v>0</v>
      </c>
      <c r="E43" s="101" t="n">
        <f aca="false">(BALCONS!E43/BALCONS!E$89)*100</f>
        <v>0</v>
      </c>
      <c r="F43" s="101" t="n">
        <f aca="false">(BALCONS!F43/BALCONS!F$89)*100</f>
        <v>0</v>
      </c>
      <c r="G43" s="101" t="n">
        <f aca="false">(BALCONS!G43/BALCONS!G$89)*100</f>
        <v>0</v>
      </c>
      <c r="H43" s="102" t="n">
        <f aca="false">(BALCONS!H43/BALCONS!H$89)*100</f>
        <v>0</v>
      </c>
    </row>
    <row r="44" customFormat="false" ht="15" hidden="false" customHeight="false" outlineLevel="0" collapsed="false">
      <c r="B44" s="75" t="n">
        <f aca="false">'BAL SAB II'!B163</f>
        <v>1416</v>
      </c>
      <c r="C44" s="91" t="str">
        <f aca="false">'BAL SAB II'!C163</f>
        <v>CARTERA DE CREDITOS DE CONSUMO REESTRUCTURADA QUE NO DEVENGA INTERESES</v>
      </c>
      <c r="D44" s="101" t="n">
        <f aca="false">(BALCONS!D44/BALCONS!D$89)*100</f>
        <v>0</v>
      </c>
      <c r="E44" s="101" t="n">
        <f aca="false">(BALCONS!E44/BALCONS!E$89)*100</f>
        <v>0</v>
      </c>
      <c r="F44" s="101" t="n">
        <f aca="false">(BALCONS!F44/BALCONS!F$89)*100</f>
        <v>0</v>
      </c>
      <c r="G44" s="101" t="n">
        <f aca="false">(BALCONS!G44/BALCONS!G$89)*100</f>
        <v>0</v>
      </c>
      <c r="H44" s="102" t="n">
        <f aca="false">(BALCONS!H44/BALCONS!H$89)*100</f>
        <v>0</v>
      </c>
    </row>
    <row r="45" customFormat="false" ht="15" hidden="false" customHeight="false" outlineLevel="0" collapsed="false">
      <c r="B45" s="75" t="n">
        <f aca="false">'BAL SAB II'!B169</f>
        <v>1417</v>
      </c>
      <c r="C45" s="91" t="str">
        <f aca="false">'BAL SAB II'!C169</f>
        <v>CARTERA DE CREDITOS DE VIVIENDA REESTRUCTURADA QUE NO DEVENGA INTERESES</v>
      </c>
      <c r="D45" s="101" t="n">
        <f aca="false">(BALCONS!D45/BALCONS!D$89)*100</f>
        <v>0</v>
      </c>
      <c r="E45" s="101" t="n">
        <f aca="false">(BALCONS!E45/BALCONS!E$89)*100</f>
        <v>0</v>
      </c>
      <c r="F45" s="101" t="n">
        <f aca="false">(BALCONS!F45/BALCONS!F$89)*100</f>
        <v>0</v>
      </c>
      <c r="G45" s="101" t="n">
        <f aca="false">(BALCONS!G45/BALCONS!G$89)*100</f>
        <v>0</v>
      </c>
      <c r="H45" s="102" t="n">
        <f aca="false">(BALCONS!H45/BALCONS!H$89)*100</f>
        <v>0</v>
      </c>
    </row>
    <row r="46" customFormat="false" ht="15" hidden="false" customHeight="false" outlineLevel="0" collapsed="false">
      <c r="B46" s="75" t="n">
        <f aca="false">'BAL SAB II'!B175</f>
        <v>1418</v>
      </c>
      <c r="C46" s="91" t="str">
        <f aca="false">'BAL SAB II'!C175</f>
        <v>CARTERA DE CREDITOS PARA LA MICROEMPRESA REESTRUCTURADA QUE NO DEVENGA INTERESES</v>
      </c>
      <c r="D46" s="101" t="n">
        <f aca="false">(BALCONS!D46/BALCONS!D$89)*100</f>
        <v>0</v>
      </c>
      <c r="E46" s="101" t="n">
        <f aca="false">(BALCONS!E46/BALCONS!E$89)*100</f>
        <v>0</v>
      </c>
      <c r="F46" s="101" t="n">
        <f aca="false">(BALCONS!F46/BALCONS!F$89)*100</f>
        <v>0</v>
      </c>
      <c r="G46" s="101" t="n">
        <f aca="false">(BALCONS!G46/BALCONS!G$89)*100</f>
        <v>0</v>
      </c>
      <c r="H46" s="102" t="n">
        <f aca="false">(BALCONS!H46/BALCONS!H$89)*100</f>
        <v>0</v>
      </c>
    </row>
    <row r="47" customFormat="false" ht="15" hidden="false" customHeight="false" outlineLevel="0" collapsed="false">
      <c r="B47" s="75" t="n">
        <f aca="false">'BAL SAB II'!B181</f>
        <v>1421</v>
      </c>
      <c r="C47" s="91" t="str">
        <f aca="false">'BAL SAB II'!C181</f>
        <v>CARTERA DE CREDITOS COMERCIAL VENCIDA</v>
      </c>
      <c r="D47" s="101" t="n">
        <f aca="false">(BALCONS!D47/BALCONS!D$89)*100</f>
        <v>0</v>
      </c>
      <c r="E47" s="101" t="n">
        <f aca="false">(BALCONS!E47/BALCONS!E$89)*100</f>
        <v>0</v>
      </c>
      <c r="F47" s="101" t="n">
        <f aca="false">(BALCONS!F47/BALCONS!F$89)*100</f>
        <v>0</v>
      </c>
      <c r="G47" s="101" t="n">
        <f aca="false">(BALCONS!G47/BALCONS!G$89)*100</f>
        <v>0</v>
      </c>
      <c r="H47" s="102" t="n">
        <f aca="false">(BALCONS!H47/BALCONS!H$89)*100</f>
        <v>0</v>
      </c>
    </row>
    <row r="48" customFormat="false" ht="15" hidden="false" customHeight="false" outlineLevel="0" collapsed="false">
      <c r="B48" s="75" t="n">
        <f aca="false">'BAL SAB II'!B187</f>
        <v>1422</v>
      </c>
      <c r="C48" s="91" t="str">
        <f aca="false">'BAL SAB II'!C187</f>
        <v>CARTERA DE CREDITOS DE CONSUMO VENCIDA</v>
      </c>
      <c r="D48" s="101" t="n">
        <f aca="false">(BALCONS!D48/BALCONS!D$89)*100</f>
        <v>0</v>
      </c>
      <c r="E48" s="101" t="n">
        <f aca="false">(BALCONS!E48/BALCONS!E$89)*100</f>
        <v>0</v>
      </c>
      <c r="F48" s="101" t="n">
        <f aca="false">(BALCONS!F48/BALCONS!F$89)*100</f>
        <v>0</v>
      </c>
      <c r="G48" s="101" t="n">
        <f aca="false">(BALCONS!G48/BALCONS!G$89)*100</f>
        <v>0</v>
      </c>
      <c r="H48" s="102" t="n">
        <f aca="false">(BALCONS!H48/BALCONS!H$89)*100</f>
        <v>0</v>
      </c>
    </row>
    <row r="49" customFormat="false" ht="15" hidden="false" customHeight="false" outlineLevel="0" collapsed="false">
      <c r="B49" s="75" t="n">
        <f aca="false">'BAL SAB II'!B193</f>
        <v>1423</v>
      </c>
      <c r="C49" s="91" t="str">
        <f aca="false">'BAL SAB II'!C193</f>
        <v>CARTERA DE CREDITOS DE VIVIENDA VENCIDA</v>
      </c>
      <c r="D49" s="101" t="n">
        <f aca="false">(BALCONS!D49/BALCONS!D$89)*100</f>
        <v>0</v>
      </c>
      <c r="E49" s="101" t="n">
        <f aca="false">(BALCONS!E49/BALCONS!E$89)*100</f>
        <v>0</v>
      </c>
      <c r="F49" s="101" t="n">
        <f aca="false">(BALCONS!F49/BALCONS!F$89)*100</f>
        <v>0</v>
      </c>
      <c r="G49" s="101" t="n">
        <f aca="false">(BALCONS!G49/BALCONS!G$89)*100</f>
        <v>0</v>
      </c>
      <c r="H49" s="102" t="n">
        <f aca="false">(BALCONS!H49/BALCONS!H$89)*100</f>
        <v>0</v>
      </c>
    </row>
    <row r="50" customFormat="false" ht="15" hidden="false" customHeight="false" outlineLevel="0" collapsed="false">
      <c r="B50" s="75" t="n">
        <f aca="false">'BAL SAB II'!B200</f>
        <v>1424</v>
      </c>
      <c r="C50" s="91" t="str">
        <f aca="false">'BAL SAB II'!C200</f>
        <v>CARTERA DE CREDITOS PARA LA MICROEMPRESA VENCIDA</v>
      </c>
      <c r="D50" s="101" t="n">
        <f aca="false">(BALCONS!D50/BALCONS!D$89)*100</f>
        <v>0</v>
      </c>
      <c r="E50" s="101" t="n">
        <f aca="false">(BALCONS!E50/BALCONS!E$89)*100</f>
        <v>0</v>
      </c>
      <c r="F50" s="101" t="n">
        <f aca="false">(BALCONS!F50/BALCONS!F$89)*100</f>
        <v>0</v>
      </c>
      <c r="G50" s="101" t="n">
        <f aca="false">(BALCONS!G50/BALCONS!G$89)*100</f>
        <v>0</v>
      </c>
      <c r="H50" s="102" t="n">
        <f aca="false">(BALCONS!H50/BALCONS!H$89)*100</f>
        <v>0</v>
      </c>
    </row>
    <row r="51" customFormat="false" ht="15" hidden="false" customHeight="false" outlineLevel="0" collapsed="false">
      <c r="B51" s="75" t="n">
        <f aca="false">'BAL SAB II'!B206</f>
        <v>1425</v>
      </c>
      <c r="C51" s="91" t="str">
        <f aca="false">'BAL SAB II'!C206</f>
        <v>CARTERA DE CREDITOS COMERCIAL REESTRUCTURADA VENCIDA</v>
      </c>
      <c r="D51" s="101" t="n">
        <f aca="false">(BALCONS!D51/BALCONS!D$89)*100</f>
        <v>0</v>
      </c>
      <c r="E51" s="101" t="n">
        <f aca="false">(BALCONS!E51/BALCONS!E$89)*100</f>
        <v>0</v>
      </c>
      <c r="F51" s="101" t="n">
        <f aca="false">(BALCONS!F51/BALCONS!F$89)*100</f>
        <v>0</v>
      </c>
      <c r="G51" s="101" t="n">
        <f aca="false">(BALCONS!G51/BALCONS!G$89)*100</f>
        <v>0</v>
      </c>
      <c r="H51" s="102" t="n">
        <f aca="false">(BALCONS!H51/BALCONS!H$89)*100</f>
        <v>0</v>
      </c>
    </row>
    <row r="52" customFormat="false" ht="15" hidden="false" customHeight="false" outlineLevel="0" collapsed="false">
      <c r="B52" s="75" t="n">
        <f aca="false">'BAL SAB II'!B212</f>
        <v>1426</v>
      </c>
      <c r="C52" s="91" t="str">
        <f aca="false">'BAL SAB II'!C212</f>
        <v>CARTERA DE CREDITOS DE CONSUMO REESTRUCTURADA VENCIDA</v>
      </c>
      <c r="D52" s="101" t="n">
        <f aca="false">(BALCONS!D52/BALCONS!D$89)*100</f>
        <v>0</v>
      </c>
      <c r="E52" s="101" t="n">
        <f aca="false">(BALCONS!E52/BALCONS!E$89)*100</f>
        <v>0</v>
      </c>
      <c r="F52" s="101" t="n">
        <f aca="false">(BALCONS!F52/BALCONS!F$89)*100</f>
        <v>0</v>
      </c>
      <c r="G52" s="101" t="n">
        <f aca="false">(BALCONS!G52/BALCONS!G$89)*100</f>
        <v>0</v>
      </c>
      <c r="H52" s="102" t="n">
        <f aca="false">(BALCONS!H52/BALCONS!H$89)*100</f>
        <v>0</v>
      </c>
    </row>
    <row r="53" customFormat="false" ht="15" hidden="false" customHeight="false" outlineLevel="0" collapsed="false">
      <c r="B53" s="75" t="n">
        <f aca="false">'BAL SAB II'!B218</f>
        <v>1427</v>
      </c>
      <c r="C53" s="91" t="str">
        <f aca="false">'BAL SAB II'!C218</f>
        <v>CARTERA DE CREDITOS DE VIVIENDA REESTRUCTURADA VENCIDA</v>
      </c>
      <c r="D53" s="101" t="n">
        <f aca="false">(BALCONS!D53/BALCONS!D$89)*100</f>
        <v>0</v>
      </c>
      <c r="E53" s="101" t="n">
        <f aca="false">(BALCONS!E53/BALCONS!E$89)*100</f>
        <v>0</v>
      </c>
      <c r="F53" s="101" t="n">
        <f aca="false">(BALCONS!F53/BALCONS!F$89)*100</f>
        <v>0</v>
      </c>
      <c r="G53" s="101" t="n">
        <f aca="false">(BALCONS!G53/BALCONS!G$89)*100</f>
        <v>0</v>
      </c>
      <c r="H53" s="102" t="n">
        <f aca="false">(BALCONS!H53/BALCONS!H$89)*100</f>
        <v>0</v>
      </c>
    </row>
    <row r="54" customFormat="false" ht="15" hidden="false" customHeight="false" outlineLevel="0" collapsed="false">
      <c r="B54" s="75" t="n">
        <f aca="false">'BAL SAB II'!B225</f>
        <v>1428</v>
      </c>
      <c r="C54" s="91" t="str">
        <f aca="false">'BAL SAB II'!C225</f>
        <v>CARTERA DE CREDITOS PARA LA MICROEMPRESA REESTRUCTURADA VENCIDA</v>
      </c>
      <c r="D54" s="101" t="n">
        <f aca="false">(BALCONS!D54/BALCONS!D$89)*100</f>
        <v>0</v>
      </c>
      <c r="E54" s="101" t="n">
        <f aca="false">(BALCONS!E54/BALCONS!E$89)*100</f>
        <v>0</v>
      </c>
      <c r="F54" s="101" t="n">
        <f aca="false">(BALCONS!F54/BALCONS!F$89)*100</f>
        <v>0</v>
      </c>
      <c r="G54" s="101" t="n">
        <f aca="false">(BALCONS!G54/BALCONS!G$89)*100</f>
        <v>0</v>
      </c>
      <c r="H54" s="102" t="n">
        <f aca="false">(BALCONS!H54/BALCONS!H$89)*100</f>
        <v>0</v>
      </c>
    </row>
    <row r="55" customFormat="false" ht="15" hidden="false" customHeight="false" outlineLevel="0" collapsed="false">
      <c r="B55" s="75" t="n">
        <f aca="false">'BAL SAB II'!B231</f>
        <v>1499</v>
      </c>
      <c r="C55" s="91" t="str">
        <f aca="false">'BAL SAB II'!C231</f>
        <v>(PROVISIONES PARA CREDITOS INCOBRABLES)</v>
      </c>
      <c r="D55" s="101" t="n">
        <f aca="false">(BALCONS!D55/BALCONS!D$89)*100</f>
        <v>0</v>
      </c>
      <c r="E55" s="101" t="n">
        <f aca="false">(BALCONS!E55/BALCONS!E$89)*100</f>
        <v>0</v>
      </c>
      <c r="F55" s="101" t="n">
        <f aca="false">(BALCONS!F55/BALCONS!F$89)*100</f>
        <v>0</v>
      </c>
      <c r="G55" s="101" t="n">
        <f aca="false">(BALCONS!G55/BALCONS!G$89)*100</f>
        <v>0</v>
      </c>
      <c r="H55" s="102" t="n">
        <f aca="false">(BALCONS!H55/BALCONS!H$89)*100</f>
        <v>0</v>
      </c>
    </row>
    <row r="56" s="77" customFormat="true" ht="15" hidden="false" customHeight="false" outlineLevel="0" collapsed="false">
      <c r="B56" s="75" t="n">
        <f aca="false">'BAL SAB II'!B232</f>
        <v>149905</v>
      </c>
      <c r="C56" s="91" t="str">
        <f aca="false">'BAL SAB II'!C232</f>
        <v>(CARTERA DE CREDITOS COMERCIAL)</v>
      </c>
      <c r="D56" s="101" t="n">
        <f aca="false">(BALCONS!D56/BALCONS!D$89)*100</f>
        <v>0</v>
      </c>
      <c r="E56" s="101" t="n">
        <f aca="false">(BALCONS!E56/BALCONS!E$89)*100</f>
        <v>0</v>
      </c>
      <c r="F56" s="101" t="n">
        <f aca="false">(BALCONS!F56/BALCONS!F$89)*100</f>
        <v>0</v>
      </c>
      <c r="G56" s="101" t="n">
        <f aca="false">(BALCONS!G56/BALCONS!G$89)*100</f>
        <v>0</v>
      </c>
      <c r="H56" s="102" t="n">
        <f aca="false">(BALCONS!H56/BALCONS!H$89)*100</f>
        <v>0</v>
      </c>
    </row>
    <row r="57" customFormat="false" ht="15" hidden="false" customHeight="false" outlineLevel="0" collapsed="false">
      <c r="B57" s="75" t="n">
        <f aca="false">'BAL SAB II'!B233</f>
        <v>149910</v>
      </c>
      <c r="C57" s="91" t="str">
        <f aca="false">'BAL SAB II'!C233</f>
        <v>(CARTERA DE CREDITOS DE CONSUMO)</v>
      </c>
      <c r="D57" s="101" t="n">
        <f aca="false">(BALCONS!D57/BALCONS!D$89)*100</f>
        <v>0</v>
      </c>
      <c r="E57" s="101" t="n">
        <f aca="false">(BALCONS!E57/BALCONS!E$89)*100</f>
        <v>0</v>
      </c>
      <c r="F57" s="101" t="n">
        <f aca="false">(BALCONS!F57/BALCONS!F$89)*100</f>
        <v>0</v>
      </c>
      <c r="G57" s="101" t="n">
        <f aca="false">(BALCONS!G57/BALCONS!G$89)*100</f>
        <v>0</v>
      </c>
      <c r="H57" s="102" t="n">
        <f aca="false">(BALCONS!H57/BALCONS!H$89)*100</f>
        <v>0</v>
      </c>
    </row>
    <row r="58" customFormat="false" ht="15" hidden="false" customHeight="false" outlineLevel="0" collapsed="false">
      <c r="B58" s="75" t="n">
        <f aca="false">'BAL SAB II'!B234</f>
        <v>149915</v>
      </c>
      <c r="C58" s="91" t="str">
        <f aca="false">'BAL SAB II'!C234</f>
        <v>(CARTERA DE CREDITOS DE VIVIENDA)</v>
      </c>
      <c r="D58" s="101" t="n">
        <f aca="false">(BALCONS!D58/BALCONS!D$89)*100</f>
        <v>0</v>
      </c>
      <c r="E58" s="101" t="n">
        <f aca="false">(BALCONS!E58/BALCONS!E$89)*100</f>
        <v>0</v>
      </c>
      <c r="F58" s="101" t="n">
        <f aca="false">(BALCONS!F58/BALCONS!F$89)*100</f>
        <v>0</v>
      </c>
      <c r="G58" s="101" t="n">
        <f aca="false">(BALCONS!G58/BALCONS!G$89)*100</f>
        <v>0</v>
      </c>
      <c r="H58" s="102" t="n">
        <f aca="false">(BALCONS!H58/BALCONS!H$89)*100</f>
        <v>0</v>
      </c>
    </row>
    <row r="59" customFormat="false" ht="15" hidden="false" customHeight="false" outlineLevel="0" collapsed="false">
      <c r="B59" s="75" t="n">
        <f aca="false">'BAL SAB II'!B235</f>
        <v>149920</v>
      </c>
      <c r="C59" s="91" t="str">
        <f aca="false">'BAL SAB II'!C235</f>
        <v>(CARTERA DE CREDITOS PARA LA MICROEMPRESA)</v>
      </c>
      <c r="D59" s="101" t="n">
        <f aca="false">(BALCONS!D59/BALCONS!D$89)*100</f>
        <v>0</v>
      </c>
      <c r="E59" s="101" t="n">
        <f aca="false">(BALCONS!E59/BALCONS!E$89)*100</f>
        <v>0</v>
      </c>
      <c r="F59" s="101" t="n">
        <f aca="false">(BALCONS!F59/BALCONS!F$89)*100</f>
        <v>0</v>
      </c>
      <c r="G59" s="101" t="n">
        <f aca="false">(BALCONS!G59/BALCONS!G$89)*100</f>
        <v>0</v>
      </c>
      <c r="H59" s="102" t="n">
        <f aca="false">(BALCONS!H59/BALCONS!H$89)*100</f>
        <v>0</v>
      </c>
    </row>
    <row r="60" customFormat="false" ht="15" hidden="false" customHeight="false" outlineLevel="0" collapsed="false">
      <c r="B60" s="75" t="n">
        <f aca="false">'BAL SAB II'!B236</f>
        <v>149925</v>
      </c>
      <c r="C60" s="91" t="str">
        <f aca="false">'BAL SAB II'!C236</f>
        <v>(CARTERA DE CREDITOS REESTRUCTURADA)</v>
      </c>
      <c r="D60" s="101" t="n">
        <f aca="false">(BALCONS!D60/BALCONS!D$89)*100</f>
        <v>0</v>
      </c>
      <c r="E60" s="101" t="n">
        <f aca="false">(BALCONS!E60/BALCONS!E$89)*100</f>
        <v>0</v>
      </c>
      <c r="F60" s="101" t="n">
        <f aca="false">(BALCONS!F60/BALCONS!F$89)*100</f>
        <v>0</v>
      </c>
      <c r="G60" s="101" t="n">
        <f aca="false">(BALCONS!G60/BALCONS!G$89)*100</f>
        <v>0</v>
      </c>
      <c r="H60" s="102" t="n">
        <f aca="false">(BALCONS!H60/BALCONS!H$89)*100</f>
        <v>0</v>
      </c>
    </row>
    <row r="61" customFormat="false" ht="15" hidden="false" customHeight="false" outlineLevel="0" collapsed="false">
      <c r="B61" s="75" t="n">
        <f aca="false">'BAL SAB II'!B237</f>
        <v>149930</v>
      </c>
      <c r="C61" s="91" t="str">
        <f aca="false">'BAL SAB II'!C237</f>
        <v>(PROVISION GENERAL PARA CARTERA DE CREDITOS)</v>
      </c>
      <c r="D61" s="101" t="n">
        <f aca="false">(BALCONS!D61/BALCONS!D$89)*100</f>
        <v>0</v>
      </c>
      <c r="E61" s="101" t="n">
        <f aca="false">(BALCONS!E61/BALCONS!E$89)*100</f>
        <v>0</v>
      </c>
      <c r="F61" s="101" t="n">
        <f aca="false">(BALCONS!F61/BALCONS!F$89)*100</f>
        <v>0</v>
      </c>
      <c r="G61" s="101" t="n">
        <f aca="false">(BALCONS!G61/BALCONS!G$89)*100</f>
        <v>0</v>
      </c>
      <c r="H61" s="102" t="n">
        <f aca="false">(BALCONS!H61/BALCONS!H$89)*100</f>
        <v>0</v>
      </c>
    </row>
    <row r="62" customFormat="false" ht="15" hidden="false" customHeight="false" outlineLevel="0" collapsed="false">
      <c r="B62" s="75" t="n">
        <f aca="false">'BAL SAB II'!B238</f>
        <v>15</v>
      </c>
      <c r="C62" s="91" t="str">
        <f aca="false">'BAL SAB II'!C238</f>
        <v>DEUDORES POR ACEPTACIONES</v>
      </c>
      <c r="D62" s="101" t="n">
        <f aca="false">(BALCONS!D62/BALCONS!D$89)*100</f>
        <v>0</v>
      </c>
      <c r="E62" s="101" t="n">
        <f aca="false">(BALCONS!E62/BALCONS!E$89)*100</f>
        <v>0</v>
      </c>
      <c r="F62" s="101" t="n">
        <f aca="false">(BALCONS!F62/BALCONS!F$89)*100</f>
        <v>0</v>
      </c>
      <c r="G62" s="101" t="n">
        <f aca="false">(BALCONS!G62/BALCONS!G$89)*100</f>
        <v>0</v>
      </c>
      <c r="H62" s="102" t="n">
        <f aca="false">(BALCONS!H62/BALCONS!H$89)*100</f>
        <v>0</v>
      </c>
    </row>
    <row r="63" customFormat="false" ht="15" hidden="false" customHeight="false" outlineLevel="0" collapsed="false">
      <c r="B63" s="75" t="n">
        <f aca="false">'BAL SAB II'!B241</f>
        <v>16</v>
      </c>
      <c r="C63" s="91" t="str">
        <f aca="false">'BAL SAB II'!C241</f>
        <v>CUENTAS POR COBRAR</v>
      </c>
      <c r="D63" s="101" t="n">
        <f aca="false">(BALCONS!D63/BALCONS!D$89)*100</f>
        <v>7.95372704449351</v>
      </c>
      <c r="E63" s="101" t="n">
        <f aca="false">(BALCONS!E63/BALCONS!E$89)*100</f>
        <v>1.88896491544196</v>
      </c>
      <c r="F63" s="101" t="n">
        <f aca="false">(BALCONS!F63/BALCONS!F$89)*100</f>
        <v>2.83580061512292</v>
      </c>
      <c r="G63" s="101" t="n">
        <f aca="false">(BALCONS!G63/BALCONS!G$89)*100</f>
        <v>1.45047705961262</v>
      </c>
      <c r="H63" s="102" t="n">
        <f aca="false">(BALCONS!H63/BALCONS!H$89)*100</f>
        <v>3.27295281295194</v>
      </c>
    </row>
    <row r="64" customFormat="false" ht="15" hidden="false" customHeight="false" outlineLevel="0" collapsed="false">
      <c r="B64" s="75" t="n">
        <f aca="false">'BAL SAB II'!B245</f>
        <v>1602</v>
      </c>
      <c r="C64" s="91" t="str">
        <f aca="false">'BAL SAB II'!C245</f>
        <v>INTERESES POR COBRAR DE INVERSIONES</v>
      </c>
      <c r="D64" s="101" t="n">
        <f aca="false">(BALCONS!D64/BALCONS!D$89)*100</f>
        <v>0.840301036291702</v>
      </c>
      <c r="E64" s="101" t="n">
        <f aca="false">(BALCONS!E64/BALCONS!E$89)*100</f>
        <v>0</v>
      </c>
      <c r="F64" s="101" t="n">
        <f aca="false">(BALCONS!F64/BALCONS!F$89)*100</f>
        <v>0.335930694466703</v>
      </c>
      <c r="G64" s="101" t="n">
        <f aca="false">(BALCONS!G64/BALCONS!G$89)*100</f>
        <v>0</v>
      </c>
      <c r="H64" s="102" t="n">
        <f aca="false">(BALCONS!H64/BALCONS!H$89)*100</f>
        <v>0.252799558781946</v>
      </c>
    </row>
    <row r="65" customFormat="false" ht="15" hidden="false" customHeight="false" outlineLevel="0" collapsed="false">
      <c r="B65" s="75" t="n">
        <f aca="false">'BAL SAB II'!B250</f>
        <v>1603</v>
      </c>
      <c r="C65" s="91" t="str">
        <f aca="false">'BAL SAB II'!C250</f>
        <v>INTERESES POR COBRAR DE CARTERA DE CREDITOS</v>
      </c>
      <c r="D65" s="101" t="n">
        <f aca="false">(BALCONS!D65/BALCONS!D$89)*100</f>
        <v>0</v>
      </c>
      <c r="E65" s="101" t="n">
        <f aca="false">(BALCONS!E65/BALCONS!E$89)*100</f>
        <v>0</v>
      </c>
      <c r="F65" s="101" t="n">
        <f aca="false">(BALCONS!F65/BALCONS!F$89)*100</f>
        <v>0</v>
      </c>
      <c r="G65" s="101" t="n">
        <f aca="false">(BALCONS!G65/BALCONS!G$89)*100</f>
        <v>0</v>
      </c>
      <c r="H65" s="102" t="n">
        <f aca="false">(BALCONS!H65/BALCONS!H$89)*100</f>
        <v>0</v>
      </c>
    </row>
    <row r="66" customFormat="false" ht="15" hidden="false" customHeight="false" outlineLevel="0" collapsed="false">
      <c r="B66" s="75" t="n">
        <f aca="false">'BAL SAB II'!B268</f>
        <v>1612</v>
      </c>
      <c r="C66" s="91" t="str">
        <f aca="false">'BAL SAB II'!C268</f>
        <v>INVERSIONES VENCIDAS</v>
      </c>
      <c r="D66" s="101" t="n">
        <f aca="false">(BALCONS!D66/BALCONS!D$89)*100</f>
        <v>0</v>
      </c>
      <c r="E66" s="101" t="n">
        <f aca="false">(BALCONS!E66/BALCONS!E$89)*100</f>
        <v>0</v>
      </c>
      <c r="F66" s="101" t="n">
        <f aca="false">(BALCONS!F66/BALCONS!F$89)*100</f>
        <v>0</v>
      </c>
      <c r="G66" s="101" t="n">
        <f aca="false">(BALCONS!G66/BALCONS!G$89)*100</f>
        <v>0</v>
      </c>
      <c r="H66" s="102" t="n">
        <f aca="false">(BALCONS!H66/BALCONS!H$89)*100</f>
        <v>0</v>
      </c>
    </row>
    <row r="67" customFormat="false" ht="15" hidden="false" customHeight="false" outlineLevel="0" collapsed="false">
      <c r="B67" s="75" t="n">
        <f aca="false">'BAL SAB II'!B270</f>
        <v>1614</v>
      </c>
      <c r="C67" s="91" t="str">
        <f aca="false">'BAL SAB II'!C270</f>
        <v>PAGOS POR CUENTA DE CLIENTES</v>
      </c>
      <c r="D67" s="101" t="n">
        <f aca="false">(BALCONS!D67/BALCONS!D$89)*100</f>
        <v>0</v>
      </c>
      <c r="E67" s="101" t="n">
        <f aca="false">(BALCONS!E67/BALCONS!E$89)*100</f>
        <v>0</v>
      </c>
      <c r="F67" s="101" t="n">
        <f aca="false">(BALCONS!F67/BALCONS!F$89)*100</f>
        <v>0</v>
      </c>
      <c r="G67" s="101" t="n">
        <f aca="false">(BALCONS!G67/BALCONS!G$89)*100</f>
        <v>3.04028019513858</v>
      </c>
      <c r="H67" s="102" t="n">
        <f aca="false">(BALCONS!H67/BALCONS!H$89)*100</f>
        <v>0.12259238918673</v>
      </c>
    </row>
    <row r="68" customFormat="false" ht="15" hidden="false" customHeight="false" outlineLevel="0" collapsed="false">
      <c r="B68" s="75" t="n">
        <f aca="false">'BAL SAB II'!B278</f>
        <v>1615</v>
      </c>
      <c r="C68" s="91" t="str">
        <f aca="false">'BAL SAB II'!C278</f>
        <v>INTERESES REESTRUCTURADOS POR COBRAR</v>
      </c>
      <c r="D68" s="101" t="n">
        <f aca="false">(BALCONS!D68/BALCONS!D$89)*100</f>
        <v>0</v>
      </c>
      <c r="E68" s="101" t="n">
        <f aca="false">(BALCONS!E68/BALCONS!E$89)*100</f>
        <v>0</v>
      </c>
      <c r="F68" s="101" t="n">
        <f aca="false">(BALCONS!F68/BALCONS!F$89)*100</f>
        <v>0</v>
      </c>
      <c r="G68" s="101" t="n">
        <f aca="false">(BALCONS!G68/BALCONS!G$89)*100</f>
        <v>0</v>
      </c>
      <c r="H68" s="102" t="n">
        <f aca="false">(BALCONS!H68/BALCONS!H$89)*100</f>
        <v>0</v>
      </c>
    </row>
    <row r="69" s="77" customFormat="true" ht="15" hidden="false" customHeight="false" outlineLevel="0" collapsed="false">
      <c r="B69" s="75" t="n">
        <f aca="false">'BAL SAB II'!B283</f>
        <v>1616</v>
      </c>
      <c r="C69" s="91" t="str">
        <f aca="false">'BAL SAB II'!C283</f>
        <v>CONTRATOS DE MANDATO Y ADMINISTRACION DE INVERSIONES</v>
      </c>
      <c r="D69" s="101" t="n">
        <f aca="false">(BALCONS!D69/BALCONS!D$89)*100</f>
        <v>0</v>
      </c>
      <c r="E69" s="101" t="n">
        <f aca="false">(BALCONS!E69/BALCONS!E$89)*100</f>
        <v>0</v>
      </c>
      <c r="F69" s="101" t="n">
        <f aca="false">(BALCONS!F69/BALCONS!F$89)*100</f>
        <v>0</v>
      </c>
      <c r="G69" s="101" t="n">
        <f aca="false">(BALCONS!G69/BALCONS!G$89)*100</f>
        <v>0</v>
      </c>
      <c r="H69" s="102" t="n">
        <f aca="false">(BALCONS!H69/BALCONS!H$89)*100</f>
        <v>0</v>
      </c>
    </row>
    <row r="70" customFormat="false" ht="15" hidden="false" customHeight="false" outlineLevel="0" collapsed="false">
      <c r="B70" s="75" t="n">
        <f aca="false">'BAL SAB II'!B284</f>
        <v>1690</v>
      </c>
      <c r="C70" s="91" t="str">
        <f aca="false">'BAL SAB II'!C284</f>
        <v>CUENTAS POR COBRAR VARIAS</v>
      </c>
      <c r="D70" s="101" t="n">
        <f aca="false">(BALCONS!D70/BALCONS!D$89)*100</f>
        <v>0.230215216603581</v>
      </c>
      <c r="E70" s="101" t="n">
        <f aca="false">(BALCONS!E70/BALCONS!E$89)*100</f>
        <v>0.143470648425874</v>
      </c>
      <c r="F70" s="101" t="n">
        <f aca="false">(BALCONS!F70/BALCONS!F$89)*100</f>
        <v>0.129427604759398</v>
      </c>
      <c r="G70" s="101" t="n">
        <f aca="false">(BALCONS!G70/BALCONS!G$89)*100</f>
        <v>3.75021824921186</v>
      </c>
      <c r="H70" s="102" t="n">
        <f aca="false">(BALCONS!H70/BALCONS!H$89)*100</f>
        <v>0.30105839129353</v>
      </c>
    </row>
    <row r="71" s="77" customFormat="true" ht="15" hidden="false" customHeight="false" outlineLevel="0" collapsed="false">
      <c r="B71" s="75" t="n">
        <f aca="false">'BAL SAB II'!B293</f>
        <v>1699</v>
      </c>
      <c r="C71" s="91" t="str">
        <f aca="false">'BAL SAB II'!C293</f>
        <v>(PROVISION PARA CUENTAS POR COBRAR)</v>
      </c>
      <c r="D71" s="101" t="n">
        <f aca="false">(BALCONS!D71/BALCONS!D$89)*100</f>
        <v>-0.502268067990604</v>
      </c>
      <c r="E71" s="101" t="n">
        <f aca="false">(BALCONS!E71/BALCONS!E$89)*100</f>
        <v>-0.143630808286437</v>
      </c>
      <c r="F71" s="101" t="n">
        <f aca="false">(BALCONS!F71/BALCONS!F$89)*100</f>
        <v>-0.518354133749967</v>
      </c>
      <c r="G71" s="101" t="n">
        <f aca="false">(BALCONS!G71/BALCONS!G$89)*100</f>
        <v>-13.4479260060468</v>
      </c>
      <c r="H71" s="102" t="n">
        <f aca="false">(BALCONS!H71/BALCONS!H$89)*100</f>
        <v>-0.854196234679912</v>
      </c>
    </row>
    <row r="72" customFormat="false" ht="15" hidden="false" customHeight="false" outlineLevel="0" collapsed="false">
      <c r="B72" s="75" t="n">
        <f aca="false">'BAL SAB II'!B296</f>
        <v>17</v>
      </c>
      <c r="C72" s="91" t="str">
        <f aca="false">'BAL SAB II'!C296</f>
        <v>BIENES REALIZABLES, ADJUD POR PAGO, DE ARREN MERC Y NO UTILIZADOS POR LA INSTIT.</v>
      </c>
      <c r="D72" s="101" t="n">
        <f aca="false">(BALCONS!D72/BALCONS!D$89)*100</f>
        <v>0</v>
      </c>
      <c r="E72" s="101" t="n">
        <f aca="false">(BALCONS!E72/BALCONS!E$89)*100</f>
        <v>0</v>
      </c>
      <c r="F72" s="101" t="n">
        <f aca="false">(BALCONS!F72/BALCONS!F$89)*100</f>
        <v>0.00625247003395025</v>
      </c>
      <c r="G72" s="101" t="n">
        <f aca="false">(BALCONS!G72/BALCONS!G$89)*100</f>
        <v>0</v>
      </c>
      <c r="H72" s="102" t="n">
        <f aca="false">(BALCONS!H72/BALCONS!H$89)*100</f>
        <v>0.00178929154575424</v>
      </c>
    </row>
    <row r="73" s="77" customFormat="true" ht="15" hidden="false" customHeight="false" outlineLevel="0" collapsed="false">
      <c r="B73" s="75" t="n">
        <f aca="false">'BAL SAB II'!B302</f>
        <v>1702</v>
      </c>
      <c r="C73" s="91" t="str">
        <f aca="false">'BAL SAB II'!C302</f>
        <v>BIENES ADJUDICADOS POR PAGO</v>
      </c>
      <c r="D73" s="101" t="n">
        <f aca="false">(BALCONS!D73/BALCONS!D$89)*100</f>
        <v>0</v>
      </c>
      <c r="E73" s="101" t="n">
        <f aca="false">(BALCONS!E73/BALCONS!E$89)*100</f>
        <v>0</v>
      </c>
      <c r="F73" s="101" t="n">
        <f aca="false">(BALCONS!F73/BALCONS!F$89)*100</f>
        <v>0.0063156024576204</v>
      </c>
      <c r="G73" s="101" t="n">
        <f aca="false">(BALCONS!G73/BALCONS!G$89)*100</f>
        <v>0</v>
      </c>
      <c r="H73" s="102" t="n">
        <f aca="false">(BALCONS!H73/BALCONS!H$89)*100</f>
        <v>0.00180735837555472</v>
      </c>
    </row>
    <row r="74" customFormat="false" ht="15" hidden="false" customHeight="false" outlineLevel="0" collapsed="false">
      <c r="B74" s="75" t="n">
        <f aca="false">'BAL SAB II'!B324</f>
        <v>1705</v>
      </c>
      <c r="C74" s="91" t="str">
        <f aca="false">'BAL SAB II'!C324</f>
        <v>BIENES ARRENDADOS</v>
      </c>
      <c r="D74" s="101" t="n">
        <f aca="false">(BALCONS!D74/BALCONS!D$89)*100</f>
        <v>0</v>
      </c>
      <c r="E74" s="101" t="n">
        <f aca="false">(BALCONS!E74/BALCONS!E$89)*100</f>
        <v>0</v>
      </c>
      <c r="F74" s="101" t="n">
        <f aca="false">(BALCONS!F74/BALCONS!F$89)*100</f>
        <v>0</v>
      </c>
      <c r="G74" s="101" t="n">
        <f aca="false">(BALCONS!G74/BALCONS!G$89)*100</f>
        <v>0</v>
      </c>
      <c r="H74" s="102" t="n">
        <f aca="false">(BALCONS!H74/BALCONS!H$89)*100</f>
        <v>0</v>
      </c>
    </row>
    <row r="75" s="77" customFormat="true" ht="15" hidden="false" customHeight="false" outlineLevel="0" collapsed="false">
      <c r="B75" s="75" t="n">
        <f aca="false">'BAL SAB II'!B333</f>
        <v>1706</v>
      </c>
      <c r="C75" s="91" t="str">
        <f aca="false">'BAL SAB II'!C333</f>
        <v>BIENES NO UTILIZADOS POR LA INSTITUCION</v>
      </c>
      <c r="D75" s="101" t="n">
        <f aca="false">(BALCONS!D75/BALCONS!D$89)*100</f>
        <v>0</v>
      </c>
      <c r="E75" s="101" t="n">
        <f aca="false">(BALCONS!E75/BALCONS!E$89)*100</f>
        <v>0</v>
      </c>
      <c r="F75" s="101" t="n">
        <f aca="false">(BALCONS!F75/BALCONS!F$89)*100</f>
        <v>0</v>
      </c>
      <c r="G75" s="101" t="n">
        <f aca="false">(BALCONS!G75/BALCONS!G$89)*100</f>
        <v>0</v>
      </c>
      <c r="H75" s="102" t="n">
        <f aca="false">(BALCONS!H75/BALCONS!H$89)*100</f>
        <v>0</v>
      </c>
    </row>
    <row r="76" customFormat="false" ht="15" hidden="false" customHeight="false" outlineLevel="0" collapsed="false">
      <c r="B76" s="75" t="n">
        <f aca="false">'BAL SAB II'!B340</f>
        <v>1799</v>
      </c>
      <c r="C76" s="91" t="str">
        <f aca="false">'BAL SAB II'!C340</f>
        <v>(PROVISION PARA BIENES REALIZABLES, ADJUDICADOS POR PAGO Y RECUPERADOS)</v>
      </c>
      <c r="D76" s="101" t="n">
        <f aca="false">(BALCONS!D76/BALCONS!D$89)*100</f>
        <v>0</v>
      </c>
      <c r="E76" s="101" t="n">
        <f aca="false">(BALCONS!E76/BALCONS!E$89)*100</f>
        <v>0</v>
      </c>
      <c r="F76" s="101" t="n">
        <f aca="false">(BALCONS!F76/BALCONS!F$89)*100</f>
        <v>-6.31324236701591E-005</v>
      </c>
      <c r="G76" s="101" t="n">
        <f aca="false">(BALCONS!G76/BALCONS!G$89)*100</f>
        <v>0</v>
      </c>
      <c r="H76" s="102" t="n">
        <f aca="false">(BALCONS!H76/BALCONS!H$89)*100</f>
        <v>-1.80668298004816E-005</v>
      </c>
    </row>
    <row r="77" customFormat="false" ht="15" hidden="false" customHeight="false" outlineLevel="0" collapsed="false">
      <c r="B77" s="75" t="n">
        <f aca="false">'BAL SAB II'!B345</f>
        <v>18</v>
      </c>
      <c r="C77" s="91" t="str">
        <f aca="false">'BAL SAB II'!C345</f>
        <v>PROPIEDADES Y EQUIPO</v>
      </c>
      <c r="D77" s="101" t="n">
        <f aca="false">(BALCONS!D77/BALCONS!D$89)*100</f>
        <v>39.5745828314736</v>
      </c>
      <c r="E77" s="101" t="n">
        <f aca="false">(BALCONS!E77/BALCONS!E$89)*100</f>
        <v>90.5582480654485</v>
      </c>
      <c r="F77" s="101" t="n">
        <f aca="false">(BALCONS!F77/BALCONS!F$89)*100</f>
        <v>54.5681122520171</v>
      </c>
      <c r="G77" s="101" t="n">
        <f aca="false">(BALCONS!G77/BALCONS!G$89)*100</f>
        <v>94.6752954219992</v>
      </c>
      <c r="H77" s="102" t="n">
        <f aca="false">(BALCONS!H77/BALCONS!H$89)*100</f>
        <v>70.9194783501487</v>
      </c>
    </row>
    <row r="78" customFormat="false" ht="15" hidden="false" customHeight="false" outlineLevel="0" collapsed="false">
      <c r="B78" s="75" t="n">
        <f aca="false">'BAL SAB II'!B347</f>
        <v>1802</v>
      </c>
      <c r="C78" s="91" t="str">
        <f aca="false">'BAL SAB II'!C347</f>
        <v>EDIFICIOS</v>
      </c>
      <c r="D78" s="101" t="n">
        <f aca="false">(BALCONS!D78/BALCONS!D$89)*100</f>
        <v>0.517720828764347</v>
      </c>
      <c r="E78" s="101" t="n">
        <f aca="false">(BALCONS!E78/BALCONS!E$89)*100</f>
        <v>2.55028675035302</v>
      </c>
      <c r="F78" s="101" t="n">
        <f aca="false">(BALCONS!F78/BALCONS!F$89)*100</f>
        <v>7.21962938144906</v>
      </c>
      <c r="G78" s="101" t="n">
        <f aca="false">(BALCONS!G78/BALCONS!G$89)*100</f>
        <v>17.7343639765723</v>
      </c>
      <c r="H78" s="102" t="n">
        <f aca="false">(BALCONS!H78/BALCONS!H$89)*100</f>
        <v>4.11984248396279</v>
      </c>
    </row>
    <row r="79" customFormat="false" ht="15" hidden="false" customHeight="false" outlineLevel="0" collapsed="false">
      <c r="B79" s="75" t="n">
        <f aca="false">'BAL SAB II'!B350</f>
        <v>1805</v>
      </c>
      <c r="C79" s="91" t="str">
        <f aca="false">'BAL SAB II'!C350</f>
        <v>MUEBLES, ENSERES Y EQUIPOS DE OFICINA</v>
      </c>
      <c r="D79" s="101" t="n">
        <f aca="false">(BALCONS!D79/BALCONS!D$89)*100</f>
        <v>0.308823368818533</v>
      </c>
      <c r="E79" s="101" t="n">
        <f aca="false">(BALCONS!E79/BALCONS!E$89)*100</f>
        <v>0.181543073946179</v>
      </c>
      <c r="F79" s="101" t="n">
        <f aca="false">(BALCONS!F79/BALCONS!F$89)*100</f>
        <v>0.420043261570023</v>
      </c>
      <c r="G79" s="101" t="n">
        <f aca="false">(BALCONS!G79/BALCONS!G$89)*100</f>
        <v>0.23792011549554</v>
      </c>
      <c r="H79" s="102" t="n">
        <f aca="false">(BALCONS!H79/BALCONS!H$89)*100</f>
        <v>0.275798835736611</v>
      </c>
    </row>
    <row r="80" customFormat="false" ht="15" hidden="false" customHeight="false" outlineLevel="0" collapsed="false">
      <c r="B80" s="75" t="n">
        <f aca="false">'BAL SAB II'!B351</f>
        <v>1806</v>
      </c>
      <c r="C80" s="91" t="str">
        <f aca="false">'BAL SAB II'!C351</f>
        <v>EQUIPOS DE COMPUTACION</v>
      </c>
      <c r="D80" s="101" t="n">
        <f aca="false">(BALCONS!D80/BALCONS!D$89)*100</f>
        <v>0.459839948754354</v>
      </c>
      <c r="E80" s="101" t="n">
        <f aca="false">(BALCONS!E80/BALCONS!E$89)*100</f>
        <v>0.284188072582075</v>
      </c>
      <c r="F80" s="101" t="n">
        <f aca="false">(BALCONS!F80/BALCONS!F$89)*100</f>
        <v>0.259368765234333</v>
      </c>
      <c r="G80" s="101" t="n">
        <f aca="false">(BALCONS!G80/BALCONS!G$89)*100</f>
        <v>0.194479644969669</v>
      </c>
      <c r="H80" s="102" t="n">
        <f aca="false">(BALCONS!H80/BALCONS!H$89)*100</f>
        <v>0.306216555626006</v>
      </c>
    </row>
    <row r="81" customFormat="false" ht="15" hidden="false" customHeight="false" outlineLevel="0" collapsed="false">
      <c r="B81" s="75" t="n">
        <f aca="false">'BAL SAB II'!B356</f>
        <v>1899</v>
      </c>
      <c r="C81" s="91" t="str">
        <f aca="false">'BAL SAB II'!C356</f>
        <v>(DEPRECIACION ACUMULADA)</v>
      </c>
      <c r="D81" s="101" t="n">
        <f aca="false">(BALCONS!D81/BALCONS!D$89)*100</f>
        <v>-35.9806620616378</v>
      </c>
      <c r="E81" s="101" t="n">
        <f aca="false">(BALCONS!E81/BALCONS!E$89)*100</f>
        <v>-15.472672918618</v>
      </c>
      <c r="F81" s="101" t="n">
        <f aca="false">(BALCONS!F81/BALCONS!F$89)*100</f>
        <v>-62.3007669186402</v>
      </c>
      <c r="G81" s="101" t="n">
        <f aca="false">(BALCONS!G81/BALCONS!G$89)*100</f>
        <v>-24.8642809822427</v>
      </c>
      <c r="H81" s="102" t="n">
        <f aca="false">(BALCONS!H81/BALCONS!H$89)*100</f>
        <v>-33.0758238026771</v>
      </c>
    </row>
    <row r="82" customFormat="false" ht="15" hidden="false" customHeight="false" outlineLevel="0" collapsed="false">
      <c r="B82" s="75" t="n">
        <f aca="false">'BAL SAB II'!B365</f>
        <v>19</v>
      </c>
      <c r="C82" s="91" t="str">
        <f aca="false">'BAL SAB II'!C365</f>
        <v>OTROS ACTIVOS</v>
      </c>
      <c r="D82" s="101" t="n">
        <f aca="false">(BALCONS!D82/BALCONS!D$89)*100</f>
        <v>3.33637825879064</v>
      </c>
      <c r="E82" s="101" t="n">
        <f aca="false">(BALCONS!E82/BALCONS!E$89)*100</f>
        <v>2.00550256864939</v>
      </c>
      <c r="F82" s="101" t="n">
        <f aca="false">(BALCONS!F82/BALCONS!F$89)*100</f>
        <v>1.48269364499453</v>
      </c>
      <c r="G82" s="101" t="n">
        <f aca="false">(BALCONS!G82/BALCONS!G$89)*100</f>
        <v>2.47970466576951</v>
      </c>
      <c r="H82" s="102" t="n">
        <f aca="false">(BALCONS!H82/BALCONS!H$89)*100</f>
        <v>2.1231370456835</v>
      </c>
    </row>
    <row r="83" customFormat="false" ht="15" hidden="false" customHeight="false" outlineLevel="0" collapsed="false">
      <c r="B83" s="75" t="n">
        <f aca="false">'BAL SAB II'!B366</f>
        <v>1901</v>
      </c>
      <c r="C83" s="91" t="str">
        <f aca="false">'BAL SAB II'!C366</f>
        <v>INVERSIONES EN ACCIONES Y PARTICIPACIONES</v>
      </c>
      <c r="D83" s="101" t="n">
        <f aca="false">(BALCONS!D83/BALCONS!D$89)*100</f>
        <v>0</v>
      </c>
      <c r="E83" s="101" t="n">
        <f aca="false">(BALCONS!E83/BALCONS!E$89)*100</f>
        <v>0</v>
      </c>
      <c r="F83" s="101" t="n">
        <f aca="false">(BALCONS!F83/BALCONS!F$89)*100</f>
        <v>0</v>
      </c>
      <c r="G83" s="101" t="n">
        <f aca="false">(BALCONS!G83/BALCONS!G$89)*100</f>
        <v>0</v>
      </c>
      <c r="H83" s="102" t="n">
        <f aca="false">(BALCONS!H83/BALCONS!H$89)*100</f>
        <v>0</v>
      </c>
    </row>
    <row r="84" customFormat="false" ht="15" hidden="false" customHeight="false" outlineLevel="0" collapsed="false">
      <c r="B84" s="75" t="n">
        <f aca="false">'BAL SAB II'!B372</f>
        <v>1902</v>
      </c>
      <c r="C84" s="91" t="str">
        <f aca="false">'BAL SAB II'!C372</f>
        <v>DERECHOS FIDUCIARIOS</v>
      </c>
      <c r="D84" s="101" t="n">
        <f aca="false">(BALCONS!D84/BALCONS!D$89)*100</f>
        <v>0</v>
      </c>
      <c r="E84" s="101" t="n">
        <f aca="false">(BALCONS!E84/BALCONS!E$89)*100</f>
        <v>0</v>
      </c>
      <c r="F84" s="101" t="n">
        <f aca="false">(BALCONS!F84/BALCONS!F$89)*100</f>
        <v>0</v>
      </c>
      <c r="G84" s="101" t="n">
        <f aca="false">(BALCONS!G84/BALCONS!G$89)*100</f>
        <v>0</v>
      </c>
      <c r="H84" s="102" t="n">
        <f aca="false">(BALCONS!H84/BALCONS!H$89)*100</f>
        <v>0</v>
      </c>
    </row>
    <row r="85" customFormat="false" ht="15" hidden="false" customHeight="false" outlineLevel="0" collapsed="false">
      <c r="B85" s="75" t="n">
        <f aca="false">'BAL SAB II'!B393</f>
        <v>1904</v>
      </c>
      <c r="C85" s="91" t="str">
        <f aca="false">'BAL SAB II'!C393</f>
        <v>GASTOS Y PAGOS ANTICIPADOS</v>
      </c>
      <c r="D85" s="101" t="n">
        <f aca="false">(BALCONS!D85/BALCONS!D$89)*100</f>
        <v>0.940486867001776</v>
      </c>
      <c r="E85" s="101" t="n">
        <f aca="false">(BALCONS!E85/BALCONS!E$89)*100</f>
        <v>1.06866666960455</v>
      </c>
      <c r="F85" s="101" t="n">
        <f aca="false">(BALCONS!F85/BALCONS!F$89)*100</f>
        <v>0.212268437040488</v>
      </c>
      <c r="G85" s="101" t="n">
        <f aca="false">(BALCONS!G85/BALCONS!G$89)*100</f>
        <v>0.692270420253849</v>
      </c>
      <c r="H85" s="102" t="n">
        <f aca="false">(BALCONS!H85/BALCONS!H$89)*100</f>
        <v>0.78451307999541</v>
      </c>
    </row>
    <row r="86" customFormat="false" ht="15" hidden="false" customHeight="false" outlineLevel="0" collapsed="false">
      <c r="B86" s="75" t="n">
        <f aca="false">'BAL SAB II'!B398</f>
        <v>1905</v>
      </c>
      <c r="C86" s="91" t="str">
        <f aca="false">'BAL SAB II'!C398</f>
        <v>GASTOS DIFERIDOS</v>
      </c>
      <c r="D86" s="101" t="n">
        <f aca="false">(BALCONS!D86/BALCONS!D$89)*100</f>
        <v>0.997337478432759</v>
      </c>
      <c r="E86" s="101" t="n">
        <f aca="false">(BALCONS!E86/BALCONS!E$89)*100</f>
        <v>0.744968546087118</v>
      </c>
      <c r="F86" s="101" t="n">
        <f aca="false">(BALCONS!F86/BALCONS!F$89)*100</f>
        <v>0.127386480400103</v>
      </c>
      <c r="G86" s="101" t="n">
        <f aca="false">(BALCONS!G86/BALCONS!G$89)*100</f>
        <v>0</v>
      </c>
      <c r="H86" s="102" t="n">
        <f aca="false">(BALCONS!H86/BALCONS!H$89)*100</f>
        <v>0.585245200214538</v>
      </c>
    </row>
    <row r="87" customFormat="false" ht="15" hidden="false" customHeight="false" outlineLevel="0" collapsed="false">
      <c r="B87" s="75" t="n">
        <f aca="false">'BAL SAB II'!B414</f>
        <v>1990</v>
      </c>
      <c r="C87" s="91" t="str">
        <f aca="false">'BAL SAB II'!C414</f>
        <v>OTROS</v>
      </c>
      <c r="D87" s="101" t="n">
        <f aca="false">(BALCONS!D87/BALCONS!D$89)*100</f>
        <v>0.792914840084068</v>
      </c>
      <c r="E87" s="101" t="n">
        <f aca="false">(BALCONS!E87/BALCONS!E$89)*100</f>
        <v>0.2730635489339</v>
      </c>
      <c r="F87" s="101" t="n">
        <f aca="false">(BALCONS!F87/BALCONS!F$89)*100</f>
        <v>1.03802767615237</v>
      </c>
      <c r="G87" s="101" t="n">
        <f aca="false">(BALCONS!G87/BALCONS!G$89)*100</f>
        <v>1.90927860980846</v>
      </c>
      <c r="H87" s="102" t="n">
        <f aca="false">(BALCONS!H87/BALCONS!H$89)*100</f>
        <v>0.654873377704806</v>
      </c>
    </row>
    <row r="88" customFormat="false" ht="15" hidden="false" customHeight="false" outlineLevel="0" collapsed="false">
      <c r="B88" s="75" t="n">
        <f aca="false">'BAL SAB II'!B421</f>
        <v>1999</v>
      </c>
      <c r="C88" s="91" t="str">
        <f aca="false">'BAL SAB II'!C421</f>
        <v>(PROVISION PARA OTROS ACTIVOS IRRECUPERABLES)</v>
      </c>
      <c r="D88" s="101" t="n">
        <f aca="false">(BALCONS!D88/BALCONS!D$89)*100</f>
        <v>0</v>
      </c>
      <c r="E88" s="101" t="n">
        <f aca="false">(BALCONS!E88/BALCONS!E$89)*100</f>
        <v>-0.0811961959761758</v>
      </c>
      <c r="F88" s="101" t="n">
        <f aca="false">(BALCONS!F88/BALCONS!F$89)*100</f>
        <v>-0.000973537374352921</v>
      </c>
      <c r="G88" s="101" t="n">
        <f aca="false">(BALCONS!G88/BALCONS!G$89)*100</f>
        <v>-0.121844364292808</v>
      </c>
      <c r="H88" s="102" t="n">
        <f aca="false">(BALCONS!H88/BALCONS!H$89)*100</f>
        <v>-0.0447394816060008</v>
      </c>
    </row>
    <row r="89" s="77" customFormat="true" ht="15" hidden="false" customHeight="false" outlineLevel="0" collapsed="false">
      <c r="B89" s="78"/>
      <c r="C89" s="70" t="str">
        <f aca="false">'BAL SAB II'!C425</f>
        <v>TOTAL ACTIVO</v>
      </c>
      <c r="D89" s="103" t="n">
        <f aca="false">(BALCONS!D89/BALCONS!D$89)*100</f>
        <v>100</v>
      </c>
      <c r="E89" s="103" t="n">
        <f aca="false">(BALCONS!E89/BALCONS!E$89)*100</f>
        <v>100</v>
      </c>
      <c r="F89" s="103" t="n">
        <f aca="false">(BALCONS!F89/BALCONS!F$89)*100</f>
        <v>100</v>
      </c>
      <c r="G89" s="103" t="n">
        <f aca="false">(BALCONS!G89/BALCONS!G$89)*100</f>
        <v>100</v>
      </c>
      <c r="H89" s="104" t="n">
        <f aca="false">(BALCONS!H89/BALCONS!H$89)*100</f>
        <v>100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/>
      <c r="C91" s="70" t="s">
        <v>661</v>
      </c>
      <c r="D91" s="103" t="n">
        <f aca="false">(BALCONS!D89/BALCONS!$H89)*100</f>
        <v>18.6439231457808</v>
      </c>
      <c r="E91" s="103" t="n">
        <f aca="false">(BALCONS!E89/BALCONS!$H89)*100</f>
        <v>48.7064491275284</v>
      </c>
      <c r="F91" s="103" t="n">
        <f aca="false">(BALCONS!F89/BALCONS!$H89)*100</f>
        <v>28.6173549979221</v>
      </c>
      <c r="G91" s="103" t="n">
        <f aca="false">(BALCONS!G89/BALCONS!$H89)*100</f>
        <v>4.03227272876873</v>
      </c>
      <c r="H91" s="104" t="n">
        <f aca="false">(BALCONS!H89/BALCONS!$H89)*100</f>
        <v>100</v>
      </c>
    </row>
    <row r="92" s="77" customFormat="true" ht="15" hidden="false" customHeight="false" outlineLevel="0" collapsed="false">
      <c r="B92" s="78"/>
      <c r="C92" s="70"/>
      <c r="H92" s="79"/>
    </row>
    <row r="93" customFormat="false" ht="15" hidden="false" customHeight="false" outlineLevel="0" collapsed="false">
      <c r="B93" s="75"/>
      <c r="C93" s="70" t="s">
        <v>244</v>
      </c>
      <c r="D93" s="99" t="n">
        <f aca="false">D94+D111+D115+D120+D121+D127+D137+D138+D141-D142</f>
        <v>0</v>
      </c>
      <c r="E93" s="99" t="n">
        <f aca="false">E94+E111+E115+E120+E121+E127+E137+E138+E141-E142</f>
        <v>0</v>
      </c>
      <c r="F93" s="99" t="n">
        <f aca="false">F94+F111+F115+F120+F121+F127+F137+F138+F141-F142</f>
        <v>0</v>
      </c>
      <c r="G93" s="99" t="n">
        <f aca="false">G94+G111+G115+G120+G121+G127+G137+G138+G141-G142</f>
        <v>0</v>
      </c>
      <c r="H93" s="100" t="n">
        <f aca="false">H94+H111+H115+H120+H121+H127+H137+H138+H141-H142</f>
        <v>0</v>
      </c>
    </row>
    <row r="94" customFormat="false" ht="15" hidden="false" customHeight="false" outlineLevel="0" collapsed="false">
      <c r="B94" s="75" t="n">
        <f aca="false">'BAL SAB II'!B432</f>
        <v>21</v>
      </c>
      <c r="C94" s="91" t="str">
        <f aca="false">'BAL SAB II'!C432</f>
        <v>OBLIGACIONES CON EL PUBLICO</v>
      </c>
      <c r="D94" s="101" t="n">
        <f aca="false">(BALCONS!D96/BALCONS!D$144)*100</f>
        <v>0</v>
      </c>
      <c r="E94" s="101" t="n">
        <f aca="false">(BALCONS!E96/BALCONS!E$144)*100</f>
        <v>0</v>
      </c>
      <c r="F94" s="101" t="n">
        <f aca="false">(BALCONS!F96/BALCONS!F$144)*100</f>
        <v>0</v>
      </c>
      <c r="G94" s="101" t="n">
        <f aca="false">(BALCONS!G96/BALCONS!G$144)*100</f>
        <v>0</v>
      </c>
      <c r="H94" s="102" t="n">
        <f aca="false">(BALCONS!H96/BALCONS!H$144)*100</f>
        <v>0</v>
      </c>
    </row>
    <row r="95" customFormat="false" ht="15" hidden="false" customHeight="false" outlineLevel="0" collapsed="false">
      <c r="B95" s="75" t="n">
        <f aca="false">'BAL SAB II'!B433</f>
        <v>2101</v>
      </c>
      <c r="C95" s="91" t="str">
        <f aca="false">'BAL SAB II'!C433</f>
        <v>DEPOSITOS A LA VISTA</v>
      </c>
      <c r="D95" s="101" t="n">
        <f aca="false">(BALCONS!D97/BALCONS!D$144)*100</f>
        <v>0</v>
      </c>
      <c r="E95" s="101" t="n">
        <f aca="false">(BALCONS!E97/BALCONS!E$144)*100</f>
        <v>0</v>
      </c>
      <c r="F95" s="101" t="n">
        <f aca="false">(BALCONS!F97/BALCONS!F$144)*100</f>
        <v>0</v>
      </c>
      <c r="G95" s="101" t="n">
        <f aca="false">(BALCONS!G97/BALCONS!G$144)*100</f>
        <v>0</v>
      </c>
      <c r="H95" s="102" t="n">
        <f aca="false">(BALCONS!H97/BALCONS!H$144)*100</f>
        <v>0</v>
      </c>
    </row>
    <row r="96" customFormat="false" ht="15" hidden="false" customHeight="false" outlineLevel="0" collapsed="false">
      <c r="B96" s="75" t="n">
        <f aca="false">'BAL SAB II'!B434</f>
        <v>210105</v>
      </c>
      <c r="C96" s="91" t="str">
        <f aca="false">'BAL SAB II'!C434</f>
        <v>DEPOSITOS MONETARIOS QUE GENERAN INTERESES</v>
      </c>
      <c r="D96" s="101" t="n">
        <f aca="false">(BALCONS!D98/BALCONS!D$144)*100</f>
        <v>0</v>
      </c>
      <c r="E96" s="101" t="n">
        <f aca="false">(BALCONS!E98/BALCONS!E$144)*100</f>
        <v>0</v>
      </c>
      <c r="F96" s="101" t="n">
        <f aca="false">(BALCONS!F98/BALCONS!F$144)*100</f>
        <v>0</v>
      </c>
      <c r="G96" s="101" t="n">
        <f aca="false">(BALCONS!G98/BALCONS!G$144)*100</f>
        <v>0</v>
      </c>
      <c r="H96" s="102" t="n">
        <f aca="false">(BALCONS!H98/BALCONS!H$144)*100</f>
        <v>0</v>
      </c>
    </row>
    <row r="97" customFormat="false" ht="15" hidden="false" customHeight="false" outlineLevel="0" collapsed="false">
      <c r="B97" s="75" t="n">
        <f aca="false">'BAL SAB II'!B435</f>
        <v>210110</v>
      </c>
      <c r="C97" s="91" t="str">
        <f aca="false">'BAL SAB II'!C435</f>
        <v>DEPOSITOS MONETARIOS QUE NO GENERAN INTERESES</v>
      </c>
      <c r="D97" s="101" t="n">
        <f aca="false">(BALCONS!D99/BALCONS!D$144)*100</f>
        <v>0</v>
      </c>
      <c r="E97" s="101" t="n">
        <f aca="false">(BALCONS!E99/BALCONS!E$144)*100</f>
        <v>0</v>
      </c>
      <c r="F97" s="101" t="n">
        <f aca="false">(BALCONS!F99/BALCONS!F$144)*100</f>
        <v>0</v>
      </c>
      <c r="G97" s="101" t="n">
        <f aca="false">(BALCONS!G99/BALCONS!G$144)*100</f>
        <v>0</v>
      </c>
      <c r="H97" s="102" t="n">
        <f aca="false">(BALCONS!H99/BALCONS!H$144)*100</f>
        <v>0</v>
      </c>
    </row>
    <row r="98" customFormat="false" ht="15" hidden="false" customHeight="false" outlineLevel="0" collapsed="false">
      <c r="B98" s="75" t="n">
        <f aca="false">'BAL SAB II'!B436</f>
        <v>210115</v>
      </c>
      <c r="C98" s="91" t="str">
        <f aca="false">'BAL SAB II'!C436</f>
        <v>DEPOSITOS MONETARIOS DE INSTITUCIONES FINANCIERAS</v>
      </c>
      <c r="D98" s="101" t="n">
        <f aca="false">(BALCONS!D100/BALCONS!D$144)*100</f>
        <v>0</v>
      </c>
      <c r="E98" s="101" t="n">
        <f aca="false">(BALCONS!E100/BALCONS!E$144)*100</f>
        <v>0</v>
      </c>
      <c r="F98" s="101" t="n">
        <f aca="false">(BALCONS!F100/BALCONS!F$144)*100</f>
        <v>0</v>
      </c>
      <c r="G98" s="101" t="n">
        <f aca="false">(BALCONS!G100/BALCONS!G$144)*100</f>
        <v>0</v>
      </c>
      <c r="H98" s="102" t="n">
        <f aca="false">(BALCONS!H100/BALCONS!H$144)*100</f>
        <v>0</v>
      </c>
    </row>
    <row r="99" customFormat="false" ht="15" hidden="false" customHeight="false" outlineLevel="0" collapsed="false">
      <c r="B99" s="75" t="n">
        <f aca="false">'BAL SAB II'!B437</f>
        <v>210120</v>
      </c>
      <c r="C99" s="91" t="str">
        <f aca="false">'BAL SAB II'!C437</f>
        <v>EJECUCION  PRESUPUESTARIA</v>
      </c>
      <c r="D99" s="101" t="n">
        <f aca="false">(BALCONS!D101/BALCONS!D$144)*100</f>
        <v>0</v>
      </c>
      <c r="E99" s="101" t="n">
        <f aca="false">(BALCONS!E101/BALCONS!E$144)*100</f>
        <v>0</v>
      </c>
      <c r="F99" s="101" t="n">
        <f aca="false">(BALCONS!F101/BALCONS!F$144)*100</f>
        <v>0</v>
      </c>
      <c r="G99" s="101" t="n">
        <f aca="false">(BALCONS!G101/BALCONS!G$144)*100</f>
        <v>0</v>
      </c>
      <c r="H99" s="102" t="n">
        <f aca="false">(BALCONS!H101/BALCONS!H$144)*100</f>
        <v>0</v>
      </c>
    </row>
    <row r="100" customFormat="false" ht="15" hidden="false" customHeight="false" outlineLevel="0" collapsed="false">
      <c r="B100" s="75" t="n">
        <f aca="false">'BAL SAB II'!B438</f>
        <v>210125</v>
      </c>
      <c r="C100" s="91" t="str">
        <f aca="false">'BAL SAB II'!C438</f>
        <v>DEPOSITOS DE OTRAS INSTITUCIONES PARA ENCAJE</v>
      </c>
      <c r="D100" s="101" t="n">
        <f aca="false">(BALCONS!D102/BALCONS!D$144)*100</f>
        <v>0</v>
      </c>
      <c r="E100" s="101" t="n">
        <f aca="false">(BALCONS!E102/BALCONS!E$144)*100</f>
        <v>0</v>
      </c>
      <c r="F100" s="101" t="n">
        <f aca="false">(BALCONS!F102/BALCONS!F$144)*100</f>
        <v>0</v>
      </c>
      <c r="G100" s="101" t="n">
        <f aca="false">(BALCONS!G102/BALCONS!G$144)*100</f>
        <v>0</v>
      </c>
      <c r="H100" s="102" t="n">
        <f aca="false">(BALCONS!H102/BALCONS!H$144)*100</f>
        <v>0</v>
      </c>
    </row>
    <row r="101" customFormat="false" ht="15" hidden="false" customHeight="false" outlineLevel="0" collapsed="false">
      <c r="B101" s="75" t="n">
        <f aca="false">'BAL SAB II'!B439</f>
        <v>210130</v>
      </c>
      <c r="C101" s="91" t="str">
        <f aca="false">'BAL SAB II'!C439</f>
        <v>CHEQUES CERTIFICADOS</v>
      </c>
      <c r="D101" s="101" t="n">
        <f aca="false">(BALCONS!D103/BALCONS!D$144)*100</f>
        <v>0</v>
      </c>
      <c r="E101" s="101" t="n">
        <f aca="false">(BALCONS!E103/BALCONS!E$144)*100</f>
        <v>0</v>
      </c>
      <c r="F101" s="101" t="n">
        <f aca="false">(BALCONS!F103/BALCONS!F$144)*100</f>
        <v>0</v>
      </c>
      <c r="G101" s="101" t="n">
        <f aca="false">(BALCONS!G103/BALCONS!G$144)*100</f>
        <v>0</v>
      </c>
      <c r="H101" s="102" t="n">
        <f aca="false">(BALCONS!H103/BALCONS!H$144)*100</f>
        <v>0</v>
      </c>
    </row>
    <row r="102" customFormat="false" ht="15" hidden="false" customHeight="false" outlineLevel="0" collapsed="false">
      <c r="B102" s="75" t="n">
        <f aca="false">'BAL SAB II'!B440</f>
        <v>210135</v>
      </c>
      <c r="C102" s="91" t="str">
        <f aca="false">'BAL SAB II'!C440</f>
        <v>DEPOSITOS DE AHORRO</v>
      </c>
      <c r="D102" s="101" t="n">
        <f aca="false">(BALCONS!D104/BALCONS!D$144)*100</f>
        <v>0</v>
      </c>
      <c r="E102" s="101" t="n">
        <f aca="false">(BALCONS!E104/BALCONS!E$144)*100</f>
        <v>0</v>
      </c>
      <c r="F102" s="101" t="n">
        <f aca="false">(BALCONS!F104/BALCONS!F$144)*100</f>
        <v>0</v>
      </c>
      <c r="G102" s="101" t="n">
        <f aca="false">(BALCONS!G104/BALCONS!G$144)*100</f>
        <v>0</v>
      </c>
      <c r="H102" s="102" t="n">
        <f aca="false">(BALCONS!H104/BALCONS!H$144)*100</f>
        <v>0</v>
      </c>
    </row>
    <row r="103" customFormat="false" ht="15" hidden="false" customHeight="false" outlineLevel="0" collapsed="false">
      <c r="B103" s="75" t="n">
        <f aca="false">'BAL SAB II'!B441</f>
        <v>210140</v>
      </c>
      <c r="C103" s="91" t="str">
        <f aca="false">'BAL SAB II'!C441</f>
        <v>OTROS DEPOSITOS</v>
      </c>
      <c r="D103" s="101" t="n">
        <f aca="false">(BALCONS!D105/BALCONS!D$144)*100</f>
        <v>0</v>
      </c>
      <c r="E103" s="101" t="n">
        <f aca="false">(BALCONS!E105/BALCONS!E$144)*100</f>
        <v>0</v>
      </c>
      <c r="F103" s="101" t="n">
        <f aca="false">(BALCONS!F105/BALCONS!F$144)*100</f>
        <v>0</v>
      </c>
      <c r="G103" s="101" t="n">
        <f aca="false">(BALCONS!G105/BALCONS!G$144)*100</f>
        <v>0</v>
      </c>
      <c r="H103" s="102" t="n">
        <f aca="false">(BALCONS!H105/BALCONS!H$144)*100</f>
        <v>0</v>
      </c>
    </row>
    <row r="104" customFormat="false" ht="15" hidden="false" customHeight="false" outlineLevel="0" collapsed="false">
      <c r="B104" s="75" t="n">
        <f aca="false">'BAL SAB II'!B442</f>
        <v>210145</v>
      </c>
      <c r="C104" s="91" t="str">
        <f aca="false">'BAL SAB II'!C442</f>
        <v>FONDOS DE TARJETAHABIENTES</v>
      </c>
      <c r="D104" s="101" t="n">
        <f aca="false">(BALCONS!D106/BALCONS!D$144)*100</f>
        <v>0</v>
      </c>
      <c r="E104" s="101" t="n">
        <f aca="false">(BALCONS!E106/BALCONS!E$144)*100</f>
        <v>0</v>
      </c>
      <c r="F104" s="101" t="n">
        <f aca="false">(BALCONS!F106/BALCONS!F$144)*100</f>
        <v>0</v>
      </c>
      <c r="G104" s="101" t="n">
        <f aca="false">(BALCONS!G106/BALCONS!G$144)*100</f>
        <v>0</v>
      </c>
      <c r="H104" s="102" t="n">
        <f aca="false">(BALCONS!H106/BALCONS!H$144)*100</f>
        <v>0</v>
      </c>
    </row>
    <row r="105" customFormat="false" ht="15" hidden="false" customHeight="false" outlineLevel="0" collapsed="false">
      <c r="B105" s="75" t="n">
        <f aca="false">'BAL SAB II'!B443</f>
        <v>210150</v>
      </c>
      <c r="C105" s="91" t="str">
        <f aca="false">'BAL SAB II'!C443</f>
        <v>DEPOSITOS POR CONFIRMAR</v>
      </c>
      <c r="D105" s="101" t="n">
        <f aca="false">(BALCONS!D107/BALCONS!D$144)*100</f>
        <v>0</v>
      </c>
      <c r="E105" s="101" t="n">
        <f aca="false">(BALCONS!E107/BALCONS!E$144)*100</f>
        <v>0</v>
      </c>
      <c r="F105" s="101" t="n">
        <f aca="false">(BALCONS!F107/BALCONS!F$144)*100</f>
        <v>0</v>
      </c>
      <c r="G105" s="101" t="n">
        <f aca="false">(BALCONS!G107/BALCONS!G$144)*100</f>
        <v>0</v>
      </c>
      <c r="H105" s="102" t="n">
        <f aca="false">(BALCONS!H107/BALCONS!H$144)*100</f>
        <v>0</v>
      </c>
    </row>
    <row r="106" customFormat="false" ht="15" hidden="false" customHeight="false" outlineLevel="0" collapsed="false">
      <c r="B106" s="75" t="n">
        <f aca="false">'BAL SAB II'!B444</f>
        <v>2102</v>
      </c>
      <c r="C106" s="91" t="str">
        <f aca="false">'BAL SAB II'!C444</f>
        <v>OPERACIONES DE REPORTO</v>
      </c>
      <c r="D106" s="101" t="n">
        <f aca="false">(BALCONS!D108/BALCONS!D$144)*100</f>
        <v>0</v>
      </c>
      <c r="E106" s="101" t="n">
        <f aca="false">(BALCONS!E108/BALCONS!E$144)*100</f>
        <v>0</v>
      </c>
      <c r="F106" s="101" t="n">
        <f aca="false">(BALCONS!F108/BALCONS!F$144)*100</f>
        <v>0</v>
      </c>
      <c r="G106" s="101" t="n">
        <f aca="false">(BALCONS!G108/BALCONS!G$144)*100</f>
        <v>0</v>
      </c>
      <c r="H106" s="102" t="n">
        <f aca="false">(BALCONS!H108/BALCONS!H$144)*100</f>
        <v>0</v>
      </c>
    </row>
    <row r="107" customFormat="false" ht="15" hidden="false" customHeight="false" outlineLevel="0" collapsed="false">
      <c r="B107" s="75" t="n">
        <f aca="false">'BAL SAB II'!B447</f>
        <v>210215</v>
      </c>
      <c r="C107" s="91" t="str">
        <f aca="false">'BAL SAB II'!C447</f>
        <v>OPERACIONES DE REPORTO BURSATIL</v>
      </c>
      <c r="D107" s="101" t="n">
        <f aca="false">(BALCONS!D109/BALCONS!D$144)*100</f>
        <v>0</v>
      </c>
      <c r="E107" s="101" t="n">
        <f aca="false">(BALCONS!E109/BALCONS!E$144)*100</f>
        <v>0</v>
      </c>
      <c r="F107" s="101" t="n">
        <f aca="false">(BALCONS!F109/BALCONS!F$144)*100</f>
        <v>0</v>
      </c>
      <c r="G107" s="101" t="n">
        <f aca="false">(BALCONS!G109/BALCONS!G$144)*100</f>
        <v>0</v>
      </c>
      <c r="H107" s="102" t="n">
        <f aca="false">(BALCONS!H109/BALCONS!H$144)*100</f>
        <v>0</v>
      </c>
    </row>
    <row r="108" customFormat="false" ht="15" hidden="false" customHeight="false" outlineLevel="0" collapsed="false">
      <c r="B108" s="75" t="n">
        <f aca="false">'BAL SAB II'!B448</f>
        <v>2103</v>
      </c>
      <c r="C108" s="91" t="str">
        <f aca="false">'BAL SAB II'!C448</f>
        <v>DEPOSITOS A PLAZO</v>
      </c>
      <c r="D108" s="101" t="n">
        <f aca="false">(BALCONS!D110/BALCONS!D$144)*100</f>
        <v>0</v>
      </c>
      <c r="E108" s="101" t="n">
        <f aca="false">(BALCONS!E110/BALCONS!E$144)*100</f>
        <v>0</v>
      </c>
      <c r="F108" s="101" t="n">
        <f aca="false">(BALCONS!F110/BALCONS!F$144)*100</f>
        <v>0</v>
      </c>
      <c r="G108" s="101" t="n">
        <f aca="false">(BALCONS!G110/BALCONS!G$144)*100</f>
        <v>0</v>
      </c>
      <c r="H108" s="102" t="n">
        <f aca="false">(BALCONS!H110/BALCONS!H$144)*100</f>
        <v>0</v>
      </c>
    </row>
    <row r="109" customFormat="false" ht="15" hidden="false" customHeight="false" outlineLevel="0" collapsed="false">
      <c r="B109" s="75" t="n">
        <f aca="false">'BAL SAB II'!B455</f>
        <v>2104</v>
      </c>
      <c r="C109" s="91" t="str">
        <f aca="false">'BAL SAB II'!C455</f>
        <v>DEPOSITOS DE GARANTIA</v>
      </c>
      <c r="D109" s="101" t="n">
        <f aca="false">(BALCONS!D111/BALCONS!D$144)*100</f>
        <v>0</v>
      </c>
      <c r="E109" s="101" t="n">
        <f aca="false">(BALCONS!E111/BALCONS!E$144)*100</f>
        <v>0</v>
      </c>
      <c r="F109" s="101" t="n">
        <f aca="false">(BALCONS!F111/BALCONS!F$144)*100</f>
        <v>0</v>
      </c>
      <c r="G109" s="101" t="n">
        <f aca="false">(BALCONS!G111/BALCONS!G$144)*100</f>
        <v>0</v>
      </c>
      <c r="H109" s="102" t="n">
        <f aca="false">(BALCONS!H111/BALCONS!H$144)*100</f>
        <v>0</v>
      </c>
    </row>
    <row r="110" customFormat="false" ht="15" hidden="false" customHeight="false" outlineLevel="0" collapsed="false">
      <c r="B110" s="75" t="n">
        <f aca="false">'BAL SAB II'!B456</f>
        <v>2105</v>
      </c>
      <c r="C110" s="91" t="str">
        <f aca="false">'BAL SAB II'!C456</f>
        <v>DEPOSITOS RESTRINGIDOS</v>
      </c>
      <c r="D110" s="101" t="n">
        <f aca="false">(BALCONS!D112/BALCONS!D$144)*100</f>
        <v>0</v>
      </c>
      <c r="E110" s="101" t="n">
        <f aca="false">(BALCONS!E112/BALCONS!E$144)*100</f>
        <v>0</v>
      </c>
      <c r="F110" s="101" t="n">
        <f aca="false">(BALCONS!F112/BALCONS!F$144)*100</f>
        <v>0</v>
      </c>
      <c r="G110" s="101" t="n">
        <f aca="false">(BALCONS!G112/BALCONS!G$144)*100</f>
        <v>0</v>
      </c>
      <c r="H110" s="102" t="n">
        <f aca="false">(BALCONS!H112/BALCONS!H$144)*100</f>
        <v>0</v>
      </c>
    </row>
    <row r="111" customFormat="false" ht="15" hidden="false" customHeight="false" outlineLevel="0" collapsed="false">
      <c r="B111" s="75" t="n">
        <f aca="false">'BAL SAB II'!B457</f>
        <v>22</v>
      </c>
      <c r="C111" s="91" t="str">
        <f aca="false">'BAL SAB II'!C457</f>
        <v>OPERACIONES INTERBANCARIAS</v>
      </c>
      <c r="D111" s="101" t="n">
        <f aca="false">(BALCONS!D113/BALCONS!D$144)*100</f>
        <v>0</v>
      </c>
      <c r="E111" s="101" t="n">
        <f aca="false">(BALCONS!E113/BALCONS!E$144)*100</f>
        <v>0</v>
      </c>
      <c r="F111" s="101" t="n">
        <f aca="false">(BALCONS!F113/BALCONS!F$144)*100</f>
        <v>0</v>
      </c>
      <c r="G111" s="101" t="n">
        <f aca="false">(BALCONS!G113/BALCONS!G$144)*100</f>
        <v>0</v>
      </c>
      <c r="H111" s="102" t="n">
        <f aca="false">(BALCONS!H113/BALCONS!H$144)*100</f>
        <v>0</v>
      </c>
    </row>
    <row r="112" customFormat="false" ht="15" hidden="false" customHeight="false" outlineLevel="0" collapsed="false">
      <c r="B112" s="75" t="n">
        <f aca="false">'BAL SAB II'!B458</f>
        <v>2201</v>
      </c>
      <c r="C112" s="91" t="str">
        <f aca="false">'BAL SAB II'!C458</f>
        <v>FONDOS INTERBANCARIOS COMPRADOS</v>
      </c>
      <c r="D112" s="101" t="n">
        <f aca="false">(BALCONS!D114/BALCONS!D$144)*100</f>
        <v>0</v>
      </c>
      <c r="E112" s="101" t="n">
        <f aca="false">(BALCONS!E114/BALCONS!E$144)*100</f>
        <v>0</v>
      </c>
      <c r="F112" s="101" t="n">
        <f aca="false">(BALCONS!F114/BALCONS!F$144)*100</f>
        <v>0</v>
      </c>
      <c r="G112" s="101" t="n">
        <f aca="false">(BALCONS!G114/BALCONS!G$144)*100</f>
        <v>0</v>
      </c>
      <c r="H112" s="102" t="n">
        <f aca="false">(BALCONS!H114/BALCONS!H$144)*100</f>
        <v>0</v>
      </c>
    </row>
    <row r="113" customFormat="false" ht="15" hidden="false" customHeight="false" outlineLevel="0" collapsed="false">
      <c r="B113" s="75" t="n">
        <f aca="false">'BAL SAB II'!B461</f>
        <v>2202</v>
      </c>
      <c r="C113" s="91" t="str">
        <f aca="false">'BAL SAB II'!C461</f>
        <v>OPERACIONES DE REPORTO CON INSTITUCIONES FINANCIERAS</v>
      </c>
      <c r="D113" s="101" t="n">
        <f aca="false">(BALCONS!D115/BALCONS!D$144)*100</f>
        <v>0</v>
      </c>
      <c r="E113" s="101" t="n">
        <f aca="false">(BALCONS!E115/BALCONS!E$144)*100</f>
        <v>0</v>
      </c>
      <c r="F113" s="101" t="n">
        <f aca="false">(BALCONS!F115/BALCONS!F$144)*100</f>
        <v>0</v>
      </c>
      <c r="G113" s="101" t="n">
        <f aca="false">(BALCONS!G115/BALCONS!G$144)*100</f>
        <v>0</v>
      </c>
      <c r="H113" s="102" t="n">
        <f aca="false">(BALCONS!H115/BALCONS!H$144)*100</f>
        <v>0</v>
      </c>
    </row>
    <row r="114" customFormat="false" ht="15" hidden="false" customHeight="false" outlineLevel="0" collapsed="false">
      <c r="B114" s="75" t="n">
        <f aca="false">'BAL SAB II'!B465</f>
        <v>2203</v>
      </c>
      <c r="C114" s="91" t="str">
        <f aca="false">'BAL SAB II'!C465</f>
        <v>OPERACIONES POR CONFIRMAR</v>
      </c>
      <c r="D114" s="101" t="n">
        <f aca="false">(BALCONS!D116/BALCONS!D$144)*100</f>
        <v>0</v>
      </c>
      <c r="E114" s="101" t="n">
        <f aca="false">(BALCONS!E116/BALCONS!E$144)*100</f>
        <v>0</v>
      </c>
      <c r="F114" s="101" t="n">
        <f aca="false">(BALCONS!F116/BALCONS!F$144)*100</f>
        <v>0</v>
      </c>
      <c r="G114" s="101" t="n">
        <f aca="false">(BALCONS!G116/BALCONS!G$144)*100</f>
        <v>0</v>
      </c>
      <c r="H114" s="102" t="n">
        <f aca="false">(BALCONS!H116/BALCONS!H$144)*100</f>
        <v>0</v>
      </c>
    </row>
    <row r="115" customFormat="false" ht="15" hidden="false" customHeight="false" outlineLevel="0" collapsed="false">
      <c r="B115" s="75" t="n">
        <f aca="false">'BAL SAB II'!B466</f>
        <v>23</v>
      </c>
      <c r="C115" s="91" t="str">
        <f aca="false">'BAL SAB II'!C466</f>
        <v>OBLIGACIONES INMEDIATAS</v>
      </c>
      <c r="D115" s="101" t="n">
        <f aca="false">(BALCONS!D117/BALCONS!D$144)*100</f>
        <v>0</v>
      </c>
      <c r="E115" s="101" t="n">
        <f aca="false">(BALCONS!E117/BALCONS!E$144)*100</f>
        <v>0</v>
      </c>
      <c r="F115" s="101" t="n">
        <f aca="false">(BALCONS!F117/BALCONS!F$144)*100</f>
        <v>0</v>
      </c>
      <c r="G115" s="101" t="n">
        <f aca="false">(BALCONS!G117/BALCONS!G$144)*100</f>
        <v>0</v>
      </c>
      <c r="H115" s="102" t="n">
        <f aca="false">(BALCONS!H117/BALCONS!H$144)*100</f>
        <v>0</v>
      </c>
    </row>
    <row r="116" customFormat="false" ht="15" hidden="false" customHeight="false" outlineLevel="0" collapsed="false">
      <c r="B116" s="75" t="n">
        <f aca="false">'BAL SAB II'!B467</f>
        <v>2301</v>
      </c>
      <c r="C116" s="91" t="str">
        <f aca="false">'BAL SAB II'!C467</f>
        <v>CHEQUES DE GERENCIA</v>
      </c>
      <c r="D116" s="101" t="n">
        <f aca="false">(BALCONS!D118/BALCONS!D$144)*100</f>
        <v>0</v>
      </c>
      <c r="E116" s="101" t="n">
        <f aca="false">(BALCONS!E118/BALCONS!E$144)*100</f>
        <v>0</v>
      </c>
      <c r="F116" s="101" t="n">
        <f aca="false">(BALCONS!F118/BALCONS!F$144)*100</f>
        <v>0</v>
      </c>
      <c r="G116" s="101" t="n">
        <f aca="false">(BALCONS!G118/BALCONS!G$144)*100</f>
        <v>0</v>
      </c>
      <c r="H116" s="102" t="n">
        <f aca="false">(BALCONS!H118/BALCONS!H$144)*100</f>
        <v>0</v>
      </c>
    </row>
    <row r="117" customFormat="false" ht="15" hidden="false" customHeight="false" outlineLevel="0" collapsed="false">
      <c r="B117" s="75" t="n">
        <f aca="false">'BAL SAB II'!B468</f>
        <v>2302</v>
      </c>
      <c r="C117" s="91" t="str">
        <f aca="false">'BAL SAB II'!C468</f>
        <v>GIROS, TRANSFERENCIAS Y COBRANZAS POR PAGAR</v>
      </c>
      <c r="D117" s="101" t="n">
        <f aca="false">(BALCONS!D119/BALCONS!D$144)*100</f>
        <v>0</v>
      </c>
      <c r="E117" s="101" t="n">
        <f aca="false">(BALCONS!E119/BALCONS!E$144)*100</f>
        <v>0</v>
      </c>
      <c r="F117" s="101" t="n">
        <f aca="false">(BALCONS!F119/BALCONS!F$144)*100</f>
        <v>0</v>
      </c>
      <c r="G117" s="101" t="n">
        <f aca="false">(BALCONS!G119/BALCONS!G$144)*100</f>
        <v>0</v>
      </c>
      <c r="H117" s="102" t="n">
        <f aca="false">(BALCONS!H119/BALCONS!H$144)*100</f>
        <v>0</v>
      </c>
    </row>
    <row r="118" customFormat="false" ht="15" hidden="false" customHeight="false" outlineLevel="0" collapsed="false">
      <c r="B118" s="75" t="n">
        <f aca="false">'BAL SAB II'!B471</f>
        <v>2303</v>
      </c>
      <c r="C118" s="91" t="str">
        <f aca="false">'BAL SAB II'!C471</f>
        <v>RECAUDACIONES PARA EL SECTOR PUBLICO</v>
      </c>
      <c r="D118" s="101" t="n">
        <f aca="false">(BALCONS!D120/BALCONS!D$144)*100</f>
        <v>0</v>
      </c>
      <c r="E118" s="101" t="n">
        <f aca="false">(BALCONS!E120/BALCONS!E$144)*100</f>
        <v>0</v>
      </c>
      <c r="F118" s="101" t="n">
        <f aca="false">(BALCONS!F120/BALCONS!F$144)*100</f>
        <v>0</v>
      </c>
      <c r="G118" s="101" t="n">
        <f aca="false">(BALCONS!G120/BALCONS!G$144)*100</f>
        <v>0</v>
      </c>
      <c r="H118" s="102" t="n">
        <f aca="false">(BALCONS!H120/BALCONS!H$144)*100</f>
        <v>0</v>
      </c>
    </row>
    <row r="119" customFormat="false" ht="15" hidden="false" customHeight="false" outlineLevel="0" collapsed="false">
      <c r="B119" s="75" t="n">
        <f aca="false">'BAL SAB II'!B472</f>
        <v>2304</v>
      </c>
      <c r="C119" s="91" t="str">
        <f aca="false">'BAL SAB II'!C472</f>
        <v>VALORES EN CIRCULACION Y CUPONES POR PAGAR</v>
      </c>
      <c r="D119" s="101" t="n">
        <f aca="false">(BALCONS!D121/BALCONS!D$144)*100</f>
        <v>0</v>
      </c>
      <c r="E119" s="101" t="n">
        <f aca="false">(BALCONS!E121/BALCONS!E$144)*100</f>
        <v>0</v>
      </c>
      <c r="F119" s="101" t="n">
        <f aca="false">(BALCONS!F121/BALCONS!F$144)*100</f>
        <v>0</v>
      </c>
      <c r="G119" s="101" t="n">
        <f aca="false">(BALCONS!G121/BALCONS!G$144)*100</f>
        <v>0</v>
      </c>
      <c r="H119" s="102" t="n">
        <f aca="false">(BALCONS!H121/BALCONS!H$144)*100</f>
        <v>0</v>
      </c>
    </row>
    <row r="120" customFormat="false" ht="15" hidden="false" customHeight="false" outlineLevel="0" collapsed="false">
      <c r="B120" s="75" t="n">
        <f aca="false">'BAL SAB II'!B476</f>
        <v>24</v>
      </c>
      <c r="C120" s="91" t="str">
        <f aca="false">'BAL SAB II'!C476</f>
        <v>ACEPTACIONES EN CIRCULACION</v>
      </c>
      <c r="D120" s="101" t="n">
        <f aca="false">(BALCONS!D122/BALCONS!D$144)*100</f>
        <v>0</v>
      </c>
      <c r="E120" s="101" t="n">
        <f aca="false">(BALCONS!E122/BALCONS!E$144)*100</f>
        <v>0</v>
      </c>
      <c r="F120" s="101" t="n">
        <f aca="false">(BALCONS!F122/BALCONS!F$144)*100</f>
        <v>0</v>
      </c>
      <c r="G120" s="101" t="n">
        <f aca="false">(BALCONS!G122/BALCONS!G$144)*100</f>
        <v>0</v>
      </c>
      <c r="H120" s="102" t="n">
        <f aca="false">(BALCONS!H122/BALCONS!H$144)*100</f>
        <v>0</v>
      </c>
    </row>
    <row r="121" customFormat="false" ht="15" hidden="false" customHeight="false" outlineLevel="0" collapsed="false">
      <c r="B121" s="75" t="n">
        <f aca="false">'BAL SAB II'!B479</f>
        <v>25</v>
      </c>
      <c r="C121" s="91" t="str">
        <f aca="false">'BAL SAB II'!C479</f>
        <v>CUENTAS POR PAGAR</v>
      </c>
      <c r="D121" s="101" t="n">
        <f aca="false">(BALCONS!D123/BALCONS!D$144)*100</f>
        <v>100</v>
      </c>
      <c r="E121" s="101" t="n">
        <f aca="false">(BALCONS!E123/BALCONS!E$144)*100</f>
        <v>25.6600331792495</v>
      </c>
      <c r="F121" s="101" t="n">
        <f aca="false">(BALCONS!F123/BALCONS!F$144)*100</f>
        <v>97.8346637747376</v>
      </c>
      <c r="G121" s="101" t="n">
        <f aca="false">(BALCONS!G123/BALCONS!G$144)*100</f>
        <v>63.5577730801106</v>
      </c>
      <c r="H121" s="102" t="n">
        <f aca="false">(BALCONS!H123/BALCONS!H$144)*100</f>
        <v>53.7435853486164</v>
      </c>
    </row>
    <row r="122" customFormat="false" ht="15" hidden="false" customHeight="false" outlineLevel="0" collapsed="false">
      <c r="B122" s="75" t="n">
        <f aca="false">'BAL SAB II'!B480</f>
        <v>2501</v>
      </c>
      <c r="C122" s="91" t="str">
        <f aca="false">'BAL SAB II'!C480</f>
        <v>INTERESES POR PAGAR</v>
      </c>
      <c r="D122" s="101" t="n">
        <f aca="false">(BALCONS!D124/BALCONS!D$144)*100</f>
        <v>0.75532430858911</v>
      </c>
      <c r="E122" s="101" t="n">
        <f aca="false">(BALCONS!E124/BALCONS!E$144)*100</f>
        <v>0</v>
      </c>
      <c r="F122" s="101" t="n">
        <f aca="false">(BALCONS!F124/BALCONS!F$144)*100</f>
        <v>0</v>
      </c>
      <c r="G122" s="101" t="n">
        <f aca="false">(BALCONS!G124/BALCONS!G$144)*100</f>
        <v>0</v>
      </c>
      <c r="H122" s="102" t="n">
        <f aca="false">(BALCONS!H124/BALCONS!H$144)*100</f>
        <v>0.132471930618066</v>
      </c>
    </row>
    <row r="123" customFormat="false" ht="15" hidden="false" customHeight="false" outlineLevel="0" collapsed="false">
      <c r="B123" s="75" t="n">
        <f aca="false">'BAL SAB II'!B493</f>
        <v>2502</v>
      </c>
      <c r="C123" s="91" t="str">
        <f aca="false">'BAL SAB II'!C493</f>
        <v>COMISIONES POR PAGAR</v>
      </c>
      <c r="D123" s="101" t="n">
        <f aca="false">(BALCONS!D125/BALCONS!D$144)*100</f>
        <v>0</v>
      </c>
      <c r="E123" s="101" t="n">
        <f aca="false">(BALCONS!E125/BALCONS!E$144)*100</f>
        <v>0</v>
      </c>
      <c r="F123" s="101" t="n">
        <f aca="false">(BALCONS!F125/BALCONS!F$144)*100</f>
        <v>3.2894357134707</v>
      </c>
      <c r="G123" s="101" t="n">
        <f aca="false">(BALCONS!G125/BALCONS!G$144)*100</f>
        <v>0</v>
      </c>
      <c r="H123" s="102" t="n">
        <f aca="false">(BALCONS!H125/BALCONS!H$144)*100</f>
        <v>0.643462394196066</v>
      </c>
    </row>
    <row r="124" customFormat="false" ht="15" hidden="false" customHeight="false" outlineLevel="0" collapsed="false">
      <c r="B124" s="75" t="n">
        <f aca="false">'BAL SAB II'!B513</f>
        <v>2510</v>
      </c>
      <c r="C124" s="91" t="str">
        <f aca="false">'BAL SAB II'!C513</f>
        <v>CUENTAS POR PAGAR A ESTABLECIMIENTOS AFILIADOS</v>
      </c>
      <c r="D124" s="101" t="n">
        <f aca="false">(BALCONS!D126/BALCONS!D$144)*100</f>
        <v>0</v>
      </c>
      <c r="E124" s="101" t="n">
        <f aca="false">(BALCONS!E126/BALCONS!E$144)*100</f>
        <v>0</v>
      </c>
      <c r="F124" s="101" t="n">
        <f aca="false">(BALCONS!F126/BALCONS!F$144)*100</f>
        <v>0</v>
      </c>
      <c r="G124" s="101" t="n">
        <f aca="false">(BALCONS!G126/BALCONS!G$144)*100</f>
        <v>0</v>
      </c>
      <c r="H124" s="102" t="n">
        <f aca="false">(BALCONS!H126/BALCONS!H$144)*100</f>
        <v>0</v>
      </c>
    </row>
    <row r="125" customFormat="false" ht="15" hidden="false" customHeight="false" outlineLevel="0" collapsed="false">
      <c r="B125" s="75" t="n">
        <f aca="false">'BAL SAB II'!B514</f>
        <v>2511</v>
      </c>
      <c r="C125" s="91" t="str">
        <f aca="false">'BAL SAB II'!C514</f>
        <v>PROVISIONES PARA ACEPTACIONES BANCARIAS Y OPERACIONES CONTINGENTES</v>
      </c>
      <c r="D125" s="101" t="n">
        <f aca="false">(BALCONS!D127/BALCONS!D$144)*100</f>
        <v>54.2224818766095</v>
      </c>
      <c r="E125" s="101" t="n">
        <f aca="false">(BALCONS!E127/BALCONS!E$144)*100</f>
        <v>0</v>
      </c>
      <c r="F125" s="101" t="n">
        <f aca="false">(BALCONS!F127/BALCONS!F$144)*100</f>
        <v>34.4123095256893</v>
      </c>
      <c r="G125" s="101" t="n">
        <f aca="false">(BALCONS!G127/BALCONS!G$144)*100</f>
        <v>0</v>
      </c>
      <c r="H125" s="102" t="n">
        <f aca="false">(BALCONS!H127/BALCONS!H$144)*100</f>
        <v>16.2413231776641</v>
      </c>
    </row>
    <row r="126" customFormat="false" ht="15" hidden="false" customHeight="false" outlineLevel="0" collapsed="false">
      <c r="B126" s="75" t="n">
        <f aca="false">'BAL SAB II'!B515</f>
        <v>2590</v>
      </c>
      <c r="C126" s="91" t="str">
        <f aca="false">'BAL SAB II'!C515</f>
        <v>CUENTAS POR PAGAR VARIAS</v>
      </c>
      <c r="D126" s="101" t="n">
        <f aca="false">(BALCONS!D128/BALCONS!D$144)*100</f>
        <v>5.23027595799841</v>
      </c>
      <c r="E126" s="101" t="n">
        <f aca="false">(BALCONS!E128/BALCONS!E$144)*100</f>
        <v>2.38604655945621</v>
      </c>
      <c r="F126" s="101" t="n">
        <f aca="false">(BALCONS!F128/BALCONS!F$144)*100</f>
        <v>3.31238789253155</v>
      </c>
      <c r="G126" s="101" t="n">
        <f aca="false">(BALCONS!G128/BALCONS!G$144)*100</f>
        <v>45.3269477651687</v>
      </c>
      <c r="H126" s="102" t="n">
        <f aca="false">(BALCONS!H128/BALCONS!H$144)*100</f>
        <v>4.11652407646406</v>
      </c>
    </row>
    <row r="127" customFormat="false" ht="15" hidden="false" customHeight="false" outlineLevel="0" collapsed="false">
      <c r="B127" s="75" t="n">
        <f aca="false">'BAL SAB II'!B521</f>
        <v>26</v>
      </c>
      <c r="C127" s="91" t="str">
        <f aca="false">'BAL SAB II'!C521</f>
        <v>OBLIGACIONES FINANCIERAS</v>
      </c>
      <c r="D127" s="101" t="n">
        <f aca="false">(BALCONS!D129/BALCONS!D$144)*100</f>
        <v>0</v>
      </c>
      <c r="E127" s="101" t="n">
        <f aca="false">(BALCONS!E129/BALCONS!E$144)*100</f>
        <v>74.2048475450147</v>
      </c>
      <c r="F127" s="101" t="n">
        <f aca="false">(BALCONS!F129/BALCONS!F$144)*100</f>
        <v>0</v>
      </c>
      <c r="G127" s="101" t="n">
        <f aca="false">(BALCONS!G129/BALCONS!G$144)*100</f>
        <v>0</v>
      </c>
      <c r="H127" s="102" t="n">
        <f aca="false">(BALCONS!H129/BALCONS!H$144)*100</f>
        <v>44.8596927111642</v>
      </c>
    </row>
    <row r="128" customFormat="false" ht="15" hidden="false" customHeight="false" outlineLevel="0" collapsed="false">
      <c r="B128" s="75" t="n">
        <f aca="false">'BAL SAB II'!B522</f>
        <v>2601</v>
      </c>
      <c r="C128" s="91" t="str">
        <f aca="false">'BAL SAB II'!C522</f>
        <v>SOBREGIROS</v>
      </c>
      <c r="D128" s="101" t="n">
        <f aca="false">(BALCONS!D130/BALCONS!D$144)*100</f>
        <v>0</v>
      </c>
      <c r="E128" s="101" t="n">
        <f aca="false">(BALCONS!E130/BALCONS!E$144)*100</f>
        <v>0</v>
      </c>
      <c r="F128" s="101" t="n">
        <f aca="false">(BALCONS!F130/BALCONS!F$144)*100</f>
        <v>0</v>
      </c>
      <c r="G128" s="101" t="n">
        <f aca="false">(BALCONS!G130/BALCONS!G$144)*100</f>
        <v>0</v>
      </c>
      <c r="H128" s="102" t="n">
        <f aca="false">(BALCONS!H130/BALCONS!H$144)*100</f>
        <v>0</v>
      </c>
    </row>
    <row r="129" customFormat="false" ht="15" hidden="false" customHeight="false" outlineLevel="0" collapsed="false">
      <c r="B129" s="75" t="n">
        <f aca="false">'BAL SAB II'!B523</f>
        <v>2602</v>
      </c>
      <c r="C129" s="91" t="str">
        <f aca="false">'BAL SAB II'!C523</f>
        <v>OBLIGACIONES CON INSTITUCIONES FINANCIERAS DEL PAIS</v>
      </c>
      <c r="D129" s="101" t="n">
        <f aca="false">(BALCONS!D131/BALCONS!D$144)*100</f>
        <v>0</v>
      </c>
      <c r="E129" s="101" t="n">
        <f aca="false">(BALCONS!E131/BALCONS!E$144)*100</f>
        <v>0</v>
      </c>
      <c r="F129" s="101" t="n">
        <f aca="false">(BALCONS!F131/BALCONS!F$144)*100</f>
        <v>0</v>
      </c>
      <c r="G129" s="101" t="n">
        <f aca="false">(BALCONS!G131/BALCONS!G$144)*100</f>
        <v>0</v>
      </c>
      <c r="H129" s="102" t="n">
        <f aca="false">(BALCONS!H131/BALCONS!H$144)*100</f>
        <v>0</v>
      </c>
    </row>
    <row r="130" customFormat="false" ht="15" hidden="false" customHeight="false" outlineLevel="0" collapsed="false">
      <c r="B130" s="75" t="n">
        <f aca="false">'BAL SAB II'!B529</f>
        <v>2603</v>
      </c>
      <c r="C130" s="91" t="str">
        <f aca="false">'BAL SAB II'!C529</f>
        <v>OBLIGACIONES CON INSTITUCIONES FINANCIERAS DEL EXTERIOR</v>
      </c>
      <c r="D130" s="101" t="n">
        <f aca="false">(BALCONS!D132/BALCONS!D$144)*100</f>
        <v>0</v>
      </c>
      <c r="E130" s="101" t="n">
        <f aca="false">(BALCONS!E132/BALCONS!E$144)*100</f>
        <v>0</v>
      </c>
      <c r="F130" s="101" t="n">
        <f aca="false">(BALCONS!F132/BALCONS!F$144)*100</f>
        <v>0</v>
      </c>
      <c r="G130" s="101" t="n">
        <f aca="false">(BALCONS!G132/BALCONS!G$144)*100</f>
        <v>0</v>
      </c>
      <c r="H130" s="102" t="n">
        <f aca="false">(BALCONS!H132/BALCONS!H$144)*100</f>
        <v>0</v>
      </c>
    </row>
    <row r="131" customFormat="false" ht="15" hidden="false" customHeight="false" outlineLevel="0" collapsed="false">
      <c r="B131" s="75" t="n">
        <f aca="false">'BAL SAB II'!B535</f>
        <v>2604</v>
      </c>
      <c r="C131" s="91" t="str">
        <f aca="false">'BAL SAB II'!C535</f>
        <v>OBLIGACIONES CON ENTIDADES DEL GRUPO FINANCIERO EN EL PAIS</v>
      </c>
      <c r="D131" s="101" t="n">
        <f aca="false">(BALCONS!D133/BALCONS!D$144)*100</f>
        <v>0</v>
      </c>
      <c r="E131" s="101" t="n">
        <f aca="false">(BALCONS!E133/BALCONS!E$144)*100</f>
        <v>74.2048475450147</v>
      </c>
      <c r="F131" s="101" t="n">
        <f aca="false">(BALCONS!F133/BALCONS!F$144)*100</f>
        <v>0</v>
      </c>
      <c r="G131" s="101" t="n">
        <f aca="false">(BALCONS!G133/BALCONS!G$144)*100</f>
        <v>0</v>
      </c>
      <c r="H131" s="102" t="n">
        <f aca="false">(BALCONS!H133/BALCONS!H$144)*100</f>
        <v>44.8596927111642</v>
      </c>
    </row>
    <row r="132" customFormat="false" ht="15" hidden="false" customHeight="false" outlineLevel="0" collapsed="false">
      <c r="B132" s="75" t="n">
        <f aca="false">'BAL SAB II'!B541</f>
        <v>2605</v>
      </c>
      <c r="C132" s="91" t="str">
        <f aca="false">'BAL SAB II'!C541</f>
        <v>OBLIGACIONES CON ENTIDADES DEL GRUPO FINANCIERO EN EL EXTERIOR</v>
      </c>
      <c r="D132" s="101" t="n">
        <f aca="false">(BALCONS!D134/BALCONS!D$144)*100</f>
        <v>0</v>
      </c>
      <c r="E132" s="101" t="n">
        <f aca="false">(BALCONS!E134/BALCONS!E$144)*100</f>
        <v>0</v>
      </c>
      <c r="F132" s="101" t="n">
        <f aca="false">(BALCONS!F134/BALCONS!F$144)*100</f>
        <v>0</v>
      </c>
      <c r="G132" s="101" t="n">
        <f aca="false">(BALCONS!G134/BALCONS!G$144)*100</f>
        <v>0</v>
      </c>
      <c r="H132" s="102" t="n">
        <f aca="false">(BALCONS!H134/BALCONS!H$144)*100</f>
        <v>0</v>
      </c>
    </row>
    <row r="133" customFormat="false" ht="15" hidden="false" customHeight="false" outlineLevel="0" collapsed="false">
      <c r="B133" s="75" t="n">
        <f aca="false">'BAL SAB II'!B547</f>
        <v>2606</v>
      </c>
      <c r="C133" s="91" t="str">
        <f aca="false">'BAL SAB II'!C547</f>
        <v>OBLIGACIONES CON ENTIDADES FINANCIERAS DEL SECTOR PUBLICO</v>
      </c>
      <c r="D133" s="101" t="n">
        <f aca="false">(BALCONS!D135/BALCONS!D$144)*100</f>
        <v>0</v>
      </c>
      <c r="E133" s="101" t="n">
        <f aca="false">(BALCONS!E135/BALCONS!E$144)*100</f>
        <v>0</v>
      </c>
      <c r="F133" s="101" t="n">
        <f aca="false">(BALCONS!F135/BALCONS!F$144)*100</f>
        <v>0</v>
      </c>
      <c r="G133" s="101" t="n">
        <f aca="false">(BALCONS!G135/BALCONS!G$144)*100</f>
        <v>0</v>
      </c>
      <c r="H133" s="102" t="n">
        <f aca="false">(BALCONS!H135/BALCONS!H$144)*100</f>
        <v>0</v>
      </c>
    </row>
    <row r="134" customFormat="false" ht="15" hidden="false" customHeight="false" outlineLevel="0" collapsed="false">
      <c r="B134" s="75" t="n">
        <f aca="false">'BAL SAB II'!B553</f>
        <v>2607</v>
      </c>
      <c r="C134" s="91" t="str">
        <f aca="false">'BAL SAB II'!C553</f>
        <v>OBLIGACIONES CON ORGANISMOS MULTILATERALES</v>
      </c>
      <c r="D134" s="101" t="n">
        <f aca="false">(BALCONS!D136/BALCONS!D$144)*100</f>
        <v>0</v>
      </c>
      <c r="E134" s="101" t="n">
        <f aca="false">(BALCONS!E136/BALCONS!E$144)*100</f>
        <v>0</v>
      </c>
      <c r="F134" s="101" t="n">
        <f aca="false">(BALCONS!F136/BALCONS!F$144)*100</f>
        <v>0</v>
      </c>
      <c r="G134" s="101" t="n">
        <f aca="false">(BALCONS!G136/BALCONS!G$144)*100</f>
        <v>0</v>
      </c>
      <c r="H134" s="102" t="n">
        <f aca="false">(BALCONS!H136/BALCONS!H$144)*100</f>
        <v>0</v>
      </c>
    </row>
    <row r="135" customFormat="false" ht="15" hidden="false" customHeight="false" outlineLevel="0" collapsed="false">
      <c r="B135" s="75" t="n">
        <f aca="false">'BAL SAB II'!B559</f>
        <v>2608</v>
      </c>
      <c r="C135" s="91" t="str">
        <f aca="false">'BAL SAB II'!C559</f>
        <v>PRESTAMO SUBORDINADO</v>
      </c>
      <c r="D135" s="101" t="n">
        <f aca="false">(BALCONS!D137/BALCONS!D$144)*100</f>
        <v>0</v>
      </c>
      <c r="E135" s="101" t="n">
        <f aca="false">(BALCONS!E137/BALCONS!E$144)*100</f>
        <v>0</v>
      </c>
      <c r="F135" s="101" t="n">
        <f aca="false">(BALCONS!F137/BALCONS!F$144)*100</f>
        <v>0</v>
      </c>
      <c r="G135" s="101" t="n">
        <f aca="false">(BALCONS!G137/BALCONS!G$144)*100</f>
        <v>0</v>
      </c>
      <c r="H135" s="102" t="n">
        <f aca="false">(BALCONS!H137/BALCONS!H$144)*100</f>
        <v>0</v>
      </c>
    </row>
    <row r="136" customFormat="false" ht="15" hidden="false" customHeight="false" outlineLevel="0" collapsed="false">
      <c r="B136" s="75" t="n">
        <f aca="false">'BAL SAB II'!B565</f>
        <v>2609</v>
      </c>
      <c r="C136" s="91" t="str">
        <f aca="false">'BAL SAB II'!C565</f>
        <v>OBLIGACIONES CON ENTIDADES DEL SECTOR PUBLICO</v>
      </c>
      <c r="D136" s="101" t="n">
        <f aca="false">(BALCONS!D138/BALCONS!D$144)*100</f>
        <v>0</v>
      </c>
      <c r="E136" s="101" t="n">
        <f aca="false">(BALCONS!E138/BALCONS!E$144)*100</f>
        <v>0</v>
      </c>
      <c r="F136" s="101" t="n">
        <f aca="false">(BALCONS!F138/BALCONS!F$144)*100</f>
        <v>0</v>
      </c>
      <c r="G136" s="101" t="n">
        <f aca="false">(BALCONS!G138/BALCONS!G$144)*100</f>
        <v>0</v>
      </c>
      <c r="H136" s="102" t="n">
        <f aca="false">(BALCONS!H138/BALCONS!H$144)*100</f>
        <v>0</v>
      </c>
    </row>
    <row r="137" customFormat="false" ht="15" hidden="false" customHeight="false" outlineLevel="0" collapsed="false">
      <c r="B137" s="75" t="n">
        <f aca="false">'BAL SAB II'!B577</f>
        <v>27</v>
      </c>
      <c r="C137" s="91" t="str">
        <f aca="false">'BAL SAB II'!C577</f>
        <v>VALORES EN CIRCULACION</v>
      </c>
      <c r="D137" s="101" t="n">
        <f aca="false">(BALCONS!D139/BALCONS!D$144)*100</f>
        <v>0</v>
      </c>
      <c r="E137" s="101" t="n">
        <f aca="false">(BALCONS!E139/BALCONS!E$144)*100</f>
        <v>0</v>
      </c>
      <c r="F137" s="101" t="n">
        <f aca="false">(BALCONS!F139/BALCONS!F$144)*100</f>
        <v>0</v>
      </c>
      <c r="G137" s="101" t="n">
        <f aca="false">(BALCONS!G139/BALCONS!G$144)*100</f>
        <v>0</v>
      </c>
      <c r="H137" s="102" t="n">
        <f aca="false">(BALCONS!H139/BALCONS!H$144)*100</f>
        <v>0</v>
      </c>
    </row>
    <row r="138" customFormat="false" ht="15" hidden="false" customHeight="false" outlineLevel="0" collapsed="false">
      <c r="B138" s="75" t="n">
        <f aca="false">'BAL SAB II'!B591</f>
        <v>28</v>
      </c>
      <c r="C138" s="91" t="str">
        <f aca="false">'BAL SAB II'!C591</f>
        <v>OBLIGACIONES CONVERTIBLES EN ACCIONES Y APORTES PARA FUTURA CAPITALIZACION</v>
      </c>
      <c r="D138" s="101" t="n">
        <f aca="false">(BALCONS!D140/BALCONS!D$144)*100</f>
        <v>0</v>
      </c>
      <c r="E138" s="101" t="n">
        <f aca="false">(BALCONS!E140/BALCONS!E$144)*100</f>
        <v>0</v>
      </c>
      <c r="F138" s="101" t="n">
        <f aca="false">(BALCONS!F140/BALCONS!F$144)*100</f>
        <v>0</v>
      </c>
      <c r="G138" s="101" t="n">
        <f aca="false">(BALCONS!G140/BALCONS!G$144)*100</f>
        <v>34.9379705795665</v>
      </c>
      <c r="H138" s="102" t="n">
        <f aca="false">(BALCONS!H140/BALCONS!H$144)*100</f>
        <v>0.854667498869441</v>
      </c>
    </row>
    <row r="139" customFormat="false" ht="15" hidden="false" customHeight="false" outlineLevel="0" collapsed="false">
      <c r="B139" s="75" t="n">
        <f aca="false">'BAL SAB II'!B592</f>
        <v>2801</v>
      </c>
      <c r="C139" s="91" t="str">
        <f aca="false">'BAL SAB II'!C592</f>
        <v>OBLIGACIONES CONVERTIBLES EN ACCIONES</v>
      </c>
      <c r="D139" s="101" t="n">
        <f aca="false">(BALCONS!D141/BALCONS!D$144)*100</f>
        <v>0</v>
      </c>
      <c r="E139" s="101" t="n">
        <f aca="false">(BALCONS!E141/BALCONS!E$144)*100</f>
        <v>0</v>
      </c>
      <c r="F139" s="101" t="n">
        <f aca="false">(BALCONS!F141/BALCONS!F$144)*100</f>
        <v>0</v>
      </c>
      <c r="G139" s="101" t="n">
        <f aca="false">(BALCONS!G141/BALCONS!G$144)*100</f>
        <v>0</v>
      </c>
      <c r="H139" s="102" t="n">
        <f aca="false">(BALCONS!H141/BALCONS!H$144)*100</f>
        <v>0</v>
      </c>
    </row>
    <row r="140" customFormat="false" ht="15" hidden="false" customHeight="false" outlineLevel="0" collapsed="false">
      <c r="B140" s="75" t="n">
        <f aca="false">'BAL SAB II'!B595</f>
        <v>2802</v>
      </c>
      <c r="C140" s="91" t="str">
        <f aca="false">'BAL SAB II'!C595</f>
        <v>APORTES PARA FUTURA CAPITALIZACION</v>
      </c>
      <c r="D140" s="101" t="n">
        <f aca="false">(BALCONS!D142/BALCONS!D$144)*100</f>
        <v>0</v>
      </c>
      <c r="E140" s="101" t="n">
        <f aca="false">(BALCONS!E142/BALCONS!E$144)*100</f>
        <v>0</v>
      </c>
      <c r="F140" s="101" t="n">
        <f aca="false">(BALCONS!F142/BALCONS!F$144)*100</f>
        <v>0</v>
      </c>
      <c r="G140" s="101" t="n">
        <f aca="false">(BALCONS!G142/BALCONS!G$144)*100</f>
        <v>34.9379705795665</v>
      </c>
      <c r="H140" s="102" t="n">
        <f aca="false">(BALCONS!H142/BALCONS!H$144)*100</f>
        <v>0.854667498869441</v>
      </c>
    </row>
    <row r="141" customFormat="false" ht="15" hidden="false" customHeight="false" outlineLevel="0" collapsed="false">
      <c r="B141" s="75" t="n">
        <f aca="false">'BAL SAB II'!B596</f>
        <v>29</v>
      </c>
      <c r="C141" s="91" t="str">
        <f aca="false">'BAL SAB II'!C596</f>
        <v>OTROS PASIVOS</v>
      </c>
      <c r="D141" s="101" t="n">
        <f aca="false">(BALCONS!D143/BALCONS!D$144)*100</f>
        <v>0</v>
      </c>
      <c r="E141" s="101" t="n">
        <f aca="false">(BALCONS!E143/BALCONS!E$144)*100</f>
        <v>0.135119275735756</v>
      </c>
      <c r="F141" s="101" t="n">
        <f aca="false">(BALCONS!F143/BALCONS!F$144)*100</f>
        <v>2.16533622526243</v>
      </c>
      <c r="G141" s="101" t="n">
        <f aca="false">(BALCONS!G143/BALCONS!G$144)*100</f>
        <v>1.50425634032295</v>
      </c>
      <c r="H141" s="102" t="n">
        <f aca="false">(BALCONS!H143/BALCONS!H$144)*100</f>
        <v>0.542054441349965</v>
      </c>
    </row>
    <row r="142" s="77" customFormat="true" ht="15" hidden="false" customHeight="false" outlineLevel="0" collapsed="false">
      <c r="B142" s="78"/>
      <c r="C142" s="70" t="str">
        <f aca="false">'BAL SAB II'!C613</f>
        <v>TOTAL PASIVO</v>
      </c>
      <c r="D142" s="103" t="n">
        <f aca="false">(BALCONS!D144/BALCONS!D$144)*100</f>
        <v>100</v>
      </c>
      <c r="E142" s="103" t="n">
        <f aca="false">(BALCONS!E144/BALCONS!E$144)*100</f>
        <v>100</v>
      </c>
      <c r="F142" s="103" t="n">
        <f aca="false">(BALCONS!F144/BALCONS!F$144)*100</f>
        <v>100</v>
      </c>
      <c r="G142" s="103" t="n">
        <f aca="false">(BALCONS!G144/BALCONS!G$144)*100</f>
        <v>100</v>
      </c>
      <c r="H142" s="104" t="n">
        <f aca="false">(BALCONS!H144/BALCONS!H$144)*100</f>
        <v>100</v>
      </c>
    </row>
    <row r="143" s="77" customFormat="true" ht="15" hidden="false" customHeight="false" outlineLevel="0" collapsed="false">
      <c r="B143" s="78"/>
      <c r="C143" s="70"/>
      <c r="D143" s="103"/>
      <c r="E143" s="103"/>
      <c r="F143" s="103"/>
      <c r="G143" s="103"/>
      <c r="H143" s="104"/>
    </row>
    <row r="144" customFormat="false" ht="15" hidden="false" customHeight="false" outlineLevel="0" collapsed="false">
      <c r="B144" s="75" t="n">
        <v>0</v>
      </c>
      <c r="C144" s="70" t="s">
        <v>661</v>
      </c>
      <c r="D144" s="105" t="n">
        <f aca="false">(BALCONS!D144/BALCONS!$H$144)*100</f>
        <v>17.5384174865911</v>
      </c>
      <c r="E144" s="105" t="n">
        <f aca="false">(BALCONS!E144/BALCONS!$H$144)*100</f>
        <v>60.4538573897763</v>
      </c>
      <c r="F144" s="105" t="n">
        <f aca="false">(BALCONS!F144/BALCONS!$H$144)*100</f>
        <v>19.561482583806</v>
      </c>
      <c r="G144" s="105" t="n">
        <f aca="false">(BALCONS!G144/BALCONS!$H$144)*100</f>
        <v>2.44624253982655</v>
      </c>
      <c r="H144" s="106" t="n">
        <f aca="false">(BALCONS!H144/BALCONS!$H$144)*100</f>
        <v>100</v>
      </c>
    </row>
    <row r="145" customFormat="false" ht="15" hidden="false" customHeight="false" outlineLevel="0" collapsed="false">
      <c r="B145" s="75"/>
      <c r="C145" s="70"/>
      <c r="H145" s="74"/>
    </row>
    <row r="146" s="77" customFormat="true" ht="15" hidden="false" customHeight="false" outlineLevel="0" collapsed="false">
      <c r="B146" s="78"/>
      <c r="C146" s="70" t="s">
        <v>347</v>
      </c>
      <c r="D146" s="107" t="n">
        <f aca="false">D147+D148+D149+D153+D154+D155-D160</f>
        <v>0</v>
      </c>
      <c r="E146" s="107" t="n">
        <f aca="false">E147+E148+E149+E153+E154+E155-E160</f>
        <v>0</v>
      </c>
      <c r="F146" s="107" t="n">
        <f aca="false">F147+F148+F149+F153+F154+F155-F160</f>
        <v>0</v>
      </c>
      <c r="G146" s="107" t="n">
        <f aca="false">G147+G148+G149+G153+G154+G155-G160</f>
        <v>0</v>
      </c>
      <c r="H146" s="108" t="n">
        <f aca="false">H147+H148+H149+H153+H154+H155-H160</f>
        <v>0</v>
      </c>
    </row>
    <row r="147" customFormat="false" ht="15" hidden="false" customHeight="false" outlineLevel="0" collapsed="false">
      <c r="B147" s="75" t="n">
        <f aca="false">'BAL SAB II'!B616</f>
        <v>31</v>
      </c>
      <c r="C147" s="91" t="str">
        <f aca="false">'BAL SAB II'!C616</f>
        <v>CAPITAL SOCIAL</v>
      </c>
      <c r="D147" s="101" t="n">
        <f aca="false">(BALCONS!D147/BALCONS!D$160)*100</f>
        <v>46.7585013299267</v>
      </c>
      <c r="E147" s="109" t="n">
        <f aca="false">(BALCONS!E147/BALCONS!E$160)*100</f>
        <v>27.861954881378</v>
      </c>
      <c r="F147" s="109" t="n">
        <f aca="false">(BALCONS!F147/BALCONS!F$160)*100</f>
        <v>12.6402483173238</v>
      </c>
      <c r="G147" s="109" t="n">
        <f aca="false">(BALCONS!G147/BALCONS!G$160)*100</f>
        <v>20.2654867395724</v>
      </c>
      <c r="H147" s="110" t="n">
        <f aca="false">(BALCONS!H147/BALCONS!H$160)*100</f>
        <v>26.6271429153313</v>
      </c>
    </row>
    <row r="148" customFormat="false" ht="15" hidden="false" customHeight="false" outlineLevel="0" collapsed="false">
      <c r="B148" s="75" t="n">
        <f aca="false">'BAL SAB II'!B622</f>
        <v>32</v>
      </c>
      <c r="C148" s="91" t="str">
        <f aca="false">'BAL SAB II'!C622</f>
        <v>PRIMA O DESCUENTO EN COLOCACION DE ACCIONES</v>
      </c>
      <c r="D148" s="101" t="n">
        <f aca="false">(BALCONS!D148/BALCONS!D$160)*100</f>
        <v>0</v>
      </c>
      <c r="E148" s="109" t="n">
        <f aca="false">(BALCONS!E148/BALCONS!E$160)*100</f>
        <v>0</v>
      </c>
      <c r="F148" s="109" t="n">
        <f aca="false">(BALCONS!F148/BALCONS!F$160)*100</f>
        <v>0</v>
      </c>
      <c r="G148" s="109" t="n">
        <f aca="false">(BALCONS!G148/BALCONS!G$160)*100</f>
        <v>0</v>
      </c>
      <c r="H148" s="110" t="n">
        <f aca="false">(BALCONS!H148/BALCONS!H$160)*100</f>
        <v>0</v>
      </c>
    </row>
    <row r="149" customFormat="false" ht="15" hidden="false" customHeight="false" outlineLevel="0" collapsed="false">
      <c r="B149" s="75" t="n">
        <f aca="false">'BAL SAB II'!B625</f>
        <v>33</v>
      </c>
      <c r="C149" s="91" t="str">
        <f aca="false">'BAL SAB II'!C625</f>
        <v>RESERVAS</v>
      </c>
      <c r="D149" s="101" t="n">
        <f aca="false">(BALCONS!D149/BALCONS!D$160)*100</f>
        <v>7.92382828292429</v>
      </c>
      <c r="E149" s="109" t="n">
        <f aca="false">(BALCONS!E149/BALCONS!E$160)*100</f>
        <v>35.9851446379377</v>
      </c>
      <c r="F149" s="109" t="n">
        <f aca="false">(BALCONS!F149/BALCONS!F$160)*100</f>
        <v>15.6520398408932</v>
      </c>
      <c r="G149" s="109" t="n">
        <f aca="false">(BALCONS!G149/BALCONS!G$160)*100</f>
        <v>62.7619229679115</v>
      </c>
      <c r="H149" s="110" t="n">
        <f aca="false">(BALCONS!H149/BALCONS!H$160)*100</f>
        <v>26.2039302984844</v>
      </c>
    </row>
    <row r="150" customFormat="false" ht="15" hidden="false" customHeight="false" outlineLevel="0" collapsed="false">
      <c r="B150" s="75" t="n">
        <f aca="false">'BAL SAB II'!B626</f>
        <v>3301</v>
      </c>
      <c r="C150" s="91" t="str">
        <f aca="false">'BAL SAB II'!C626</f>
        <v>LEGALES</v>
      </c>
      <c r="D150" s="101" t="n">
        <f aca="false">(BALCONS!D150/BALCONS!D$160)*100</f>
        <v>4.48520907846637</v>
      </c>
      <c r="E150" s="109" t="n">
        <f aca="false">(BALCONS!E150/BALCONS!E$160)*100</f>
        <v>2.84025940671593</v>
      </c>
      <c r="F150" s="109" t="n">
        <f aca="false">(BALCONS!F150/BALCONS!F$160)*100</f>
        <v>3.36918435575651</v>
      </c>
      <c r="G150" s="109" t="n">
        <f aca="false">(BALCONS!G150/BALCONS!G$160)*100</f>
        <v>6.79991457801883</v>
      </c>
      <c r="H150" s="110" t="n">
        <f aca="false">(BALCONS!H150/BALCONS!H$160)*100</f>
        <v>3.4768291905605</v>
      </c>
    </row>
    <row r="151" customFormat="false" ht="15" hidden="false" customHeight="false" outlineLevel="0" collapsed="false">
      <c r="B151" s="75" t="n">
        <f aca="false">'BAL SAB II'!B628</f>
        <v>3303</v>
      </c>
      <c r="C151" s="91" t="str">
        <f aca="false">'BAL SAB II'!C628</f>
        <v>ESPECIALES</v>
      </c>
      <c r="D151" s="101" t="n">
        <f aca="false">(BALCONS!D151/BALCONS!D$160)*100</f>
        <v>0.0890418508887902</v>
      </c>
      <c r="E151" s="109" t="n">
        <f aca="false">(BALCONS!E151/BALCONS!E$160)*100</f>
        <v>7.55383812050534</v>
      </c>
      <c r="F151" s="109" t="n">
        <f aca="false">(BALCONS!F151/BALCONS!F$160)*100</f>
        <v>0.00740931191086494</v>
      </c>
      <c r="G151" s="109" t="n">
        <f aca="false">(BALCONS!G151/BALCONS!G$160)*100</f>
        <v>27.9384610048</v>
      </c>
      <c r="H151" s="110" t="n">
        <f aca="false">(BALCONS!H151/BALCONS!H$160)*100</f>
        <v>4.94632303289195</v>
      </c>
    </row>
    <row r="152" customFormat="false" ht="15" hidden="false" customHeight="false" outlineLevel="0" collapsed="false">
      <c r="B152" s="75" t="n">
        <f aca="false">'BAL SAB II'!B634</f>
        <v>3305</v>
      </c>
      <c r="C152" s="91" t="str">
        <f aca="false">'BAL SAB II'!C634</f>
        <v>REVALORIZACION DEL PATRIMONIO</v>
      </c>
      <c r="D152" s="101" t="n">
        <f aca="false">(BALCONS!D152/BALCONS!D$160)*100</f>
        <v>2.21271111787567</v>
      </c>
      <c r="E152" s="109" t="n">
        <f aca="false">(BALCONS!E152/BALCONS!E$160)*100</f>
        <v>9.08986127265635</v>
      </c>
      <c r="F152" s="109" t="n">
        <f aca="false">(BALCONS!F152/BALCONS!F$160)*100</f>
        <v>12.2754461732258</v>
      </c>
      <c r="G152" s="109" t="n">
        <f aca="false">(BALCONS!G152/BALCONS!G$160)*100</f>
        <v>28.0235473850927</v>
      </c>
      <c r="H152" s="110" t="n">
        <f aca="false">(BALCONS!H152/BALCONS!H$160)*100</f>
        <v>9.60481878418468</v>
      </c>
    </row>
    <row r="153" customFormat="false" ht="15" hidden="false" customHeight="false" outlineLevel="0" collapsed="false">
      <c r="B153" s="75" t="n">
        <f aca="false">'BAL SAB II'!B636</f>
        <v>34</v>
      </c>
      <c r="C153" s="91" t="str">
        <f aca="false">'BAL SAB II'!C636</f>
        <v>OTROS APORTES PATRIMONIALES</v>
      </c>
      <c r="D153" s="101" t="n">
        <f aca="false">(BALCONS!D153/BALCONS!D$160)*100</f>
        <v>0</v>
      </c>
      <c r="E153" s="109" t="n">
        <f aca="false">(BALCONS!E153/BALCONS!E$160)*100</f>
        <v>0</v>
      </c>
      <c r="F153" s="109" t="n">
        <f aca="false">(BALCONS!F153/BALCONS!F$160)*100</f>
        <v>0</v>
      </c>
      <c r="G153" s="109" t="n">
        <f aca="false">(BALCONS!G153/BALCONS!G$160)*100</f>
        <v>0</v>
      </c>
      <c r="H153" s="110" t="n">
        <f aca="false">(BALCONS!H153/BALCONS!H$160)*100</f>
        <v>0</v>
      </c>
    </row>
    <row r="154" customFormat="false" ht="15" hidden="false" customHeight="false" outlineLevel="0" collapsed="false">
      <c r="B154" s="75" t="n">
        <f aca="false">'BAL SAB II'!B642</f>
        <v>35</v>
      </c>
      <c r="C154" s="91" t="str">
        <f aca="false">'BAL SAB II'!C642</f>
        <v>SUPERAVIT POR VALUACIONES</v>
      </c>
      <c r="D154" s="101" t="n">
        <f aca="false">(BALCONS!D154/BALCONS!D$160)*100</f>
        <v>45.317670387149</v>
      </c>
      <c r="E154" s="109" t="n">
        <f aca="false">(BALCONS!E154/BALCONS!E$160)*100</f>
        <v>31.8265463649796</v>
      </c>
      <c r="F154" s="109" t="n">
        <f aca="false">(BALCONS!F154/BALCONS!F$160)*100</f>
        <v>56.5926984143101</v>
      </c>
      <c r="G154" s="109" t="n">
        <f aca="false">(BALCONS!G154/BALCONS!G$160)*100</f>
        <v>0</v>
      </c>
      <c r="H154" s="110" t="n">
        <f aca="false">(BALCONS!H154/BALCONS!H$160)*100</f>
        <v>39.9632299618353</v>
      </c>
    </row>
    <row r="155" customFormat="false" ht="15" hidden="false" customHeight="false" outlineLevel="0" collapsed="false">
      <c r="B155" s="75" t="n">
        <f aca="false">'BAL SAB II'!B645</f>
        <v>36</v>
      </c>
      <c r="C155" s="91" t="str">
        <f aca="false">'BAL SAB II'!C645</f>
        <v>RESULTADOS</v>
      </c>
      <c r="D155" s="101" t="n">
        <f aca="false">(BALCONS!D155/BALCONS!D$160)*100</f>
        <v>0</v>
      </c>
      <c r="E155" s="109" t="n">
        <f aca="false">(BALCONS!E155/BALCONS!E$160)*100</f>
        <v>4.32635411570472</v>
      </c>
      <c r="F155" s="109" t="n">
        <f aca="false">(BALCONS!F155/BALCONS!F$160)*100</f>
        <v>15.1150134274729</v>
      </c>
      <c r="G155" s="109" t="n">
        <f aca="false">(BALCONS!G155/BALCONS!G$160)*100</f>
        <v>16.9725902925161</v>
      </c>
      <c r="H155" s="110" t="n">
        <f aca="false">(BALCONS!H155/BALCONS!H$160)*100</f>
        <v>7.20569682434902</v>
      </c>
    </row>
    <row r="156" customFormat="false" ht="15" hidden="false" customHeight="false" outlineLevel="0" collapsed="false">
      <c r="B156" s="75" t="n">
        <f aca="false">'BAL SAB II'!B646</f>
        <v>3601</v>
      </c>
      <c r="C156" s="91" t="str">
        <f aca="false">'BAL SAB II'!C646</f>
        <v>UTILIDADES O EXCEDENTES ACUMULADOS</v>
      </c>
      <c r="D156" s="101" t="n">
        <f aca="false">(BALCONS!D156/BALCONS!D$160)*100</f>
        <v>0</v>
      </c>
      <c r="E156" s="109" t="n">
        <f aca="false">(BALCONS!E156/BALCONS!E$160)*100</f>
        <v>4.32635411570472</v>
      </c>
      <c r="F156" s="109" t="n">
        <f aca="false">(BALCONS!F156/BALCONS!F$160)*100</f>
        <v>15.1150134274729</v>
      </c>
      <c r="G156" s="109" t="n">
        <f aca="false">(BALCONS!G156/BALCONS!G$160)*100</f>
        <v>16.9725902925161</v>
      </c>
      <c r="H156" s="110" t="n">
        <f aca="false">(BALCONS!H156/BALCONS!H$160)*100</f>
        <v>7.20569682434902</v>
      </c>
    </row>
    <row r="157" customFormat="false" ht="15" hidden="false" customHeight="false" outlineLevel="0" collapsed="false">
      <c r="B157" s="75" t="n">
        <f aca="false">'BAL SAB II'!B647</f>
        <v>3602</v>
      </c>
      <c r="C157" s="91" t="str">
        <f aca="false">'BAL SAB II'!C647</f>
        <v>(PERDIDAS ACUMULADAS)</v>
      </c>
      <c r="D157" s="101" t="n">
        <f aca="false">(BALCONS!D157/BALCONS!D$160)*100</f>
        <v>0</v>
      </c>
      <c r="E157" s="109" t="n">
        <f aca="false">(BALCONS!E157/BALCONS!E$160)*100</f>
        <v>0</v>
      </c>
      <c r="F157" s="109" t="n">
        <f aca="false">(BALCONS!F157/BALCONS!F$160)*100</f>
        <v>0</v>
      </c>
      <c r="G157" s="109" t="n">
        <f aca="false">(BALCONS!G157/BALCONS!G$160)*100</f>
        <v>0</v>
      </c>
      <c r="H157" s="110" t="n">
        <f aca="false">(BALCONS!H157/BALCONS!H$160)*100</f>
        <v>0</v>
      </c>
    </row>
    <row r="158" customFormat="false" ht="15" hidden="false" customHeight="false" outlineLevel="0" collapsed="false">
      <c r="B158" s="75" t="n">
        <f aca="false">'BAL SAB II'!B648</f>
        <v>3603</v>
      </c>
      <c r="C158" s="91" t="str">
        <f aca="false">'BAL SAB II'!C648</f>
        <v>UTILIDAD DEL EJERCICIO</v>
      </c>
      <c r="D158" s="101" t="n">
        <f aca="false">(BALCONS!D158/BALCONS!D$160)*100</f>
        <v>0</v>
      </c>
      <c r="E158" s="109" t="n">
        <f aca="false">(BALCONS!E158/BALCONS!E$160)*100</f>
        <v>0</v>
      </c>
      <c r="F158" s="109" t="n">
        <f aca="false">(BALCONS!F158/BALCONS!F$160)*100</f>
        <v>0</v>
      </c>
      <c r="G158" s="109" t="n">
        <f aca="false">(BALCONS!G158/BALCONS!G$160)*100</f>
        <v>0</v>
      </c>
      <c r="H158" s="110" t="n">
        <f aca="false">(BALCONS!H158/BALCONS!H$160)*100</f>
        <v>0</v>
      </c>
    </row>
    <row r="159" customFormat="false" ht="15" hidden="false" customHeight="false" outlineLevel="0" collapsed="false">
      <c r="B159" s="75" t="n">
        <f aca="false">'BAL SAB II'!B649</f>
        <v>3604</v>
      </c>
      <c r="C159" s="91" t="str">
        <f aca="false">'BAL SAB II'!C649</f>
        <v>(PERDIDA DEL EJERCICIO)</v>
      </c>
      <c r="D159" s="101" t="n">
        <f aca="false">(BALCONS!D159/BALCONS!D$160)*100</f>
        <v>0</v>
      </c>
      <c r="E159" s="109" t="n">
        <f aca="false">(BALCONS!E159/BALCONS!E$160)*100</f>
        <v>0</v>
      </c>
      <c r="F159" s="109" t="n">
        <f aca="false">(BALCONS!F159/BALCONS!F$160)*100</f>
        <v>0</v>
      </c>
      <c r="G159" s="109" t="n">
        <f aca="false">(BALCONS!G159/BALCONS!G$160)*100</f>
        <v>0</v>
      </c>
      <c r="H159" s="110" t="n">
        <f aca="false">(BALCONS!H159/BALCONS!H$160)*100</f>
        <v>0</v>
      </c>
    </row>
    <row r="160" s="77" customFormat="true" ht="15" hidden="false" customHeight="false" outlineLevel="0" collapsed="false">
      <c r="B160" s="78" t="n">
        <v>0</v>
      </c>
      <c r="C160" s="70" t="str">
        <f aca="false">'BAL SAB II'!C650</f>
        <v>TOTAL PATRIMONIO</v>
      </c>
      <c r="D160" s="103" t="n">
        <f aca="false">(BALCONS!D160/BALCONS!D$160)*100</f>
        <v>100</v>
      </c>
      <c r="E160" s="105" t="n">
        <f aca="false">(BALCONS!E160/BALCONS!E$160)*100</f>
        <v>100</v>
      </c>
      <c r="F160" s="105" t="n">
        <f aca="false">(BALCONS!F160/BALCONS!F$160)*100</f>
        <v>100</v>
      </c>
      <c r="G160" s="105" t="n">
        <f aca="false">(BALCONS!G160/BALCONS!G$160)*100</f>
        <v>100</v>
      </c>
      <c r="H160" s="106" t="n">
        <f aca="false">(BALCONS!H160/BALCONS!H$160)*100</f>
        <v>100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 t="n">
        <v>0</v>
      </c>
      <c r="C162" s="70" t="s">
        <v>661</v>
      </c>
      <c r="D162" s="105" t="n">
        <f aca="false">(BALCONS!D160/BALCONS!$H$160)*100</f>
        <v>18.4316978150218</v>
      </c>
      <c r="E162" s="105" t="n">
        <f aca="false">(BALCONS!E160/BALCONS!$H$160)*100</f>
        <v>48.27783663492</v>
      </c>
      <c r="F162" s="105" t="n">
        <f aca="false">(BALCONS!F160/BALCONS!$H$160)*100</f>
        <v>28.7055508816994</v>
      </c>
      <c r="G162" s="105" t="n">
        <f aca="false">(BALCONS!G160/BALCONS!$H$160)*100</f>
        <v>4.58491466835882</v>
      </c>
      <c r="H162" s="106" t="n">
        <f aca="false">(BALCONS!H160/BALCONS!$H$160)*100</f>
        <v>100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5"/>
      <c r="C164" s="96"/>
      <c r="D164" s="87"/>
      <c r="E164" s="87"/>
      <c r="F164" s="87"/>
      <c r="G164" s="87"/>
      <c r="H164" s="88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tr">
        <f aca="false">'BAL SAB II'!$B$892</f>
        <v>Fecha de consolidación: 12 de Agosto de 2009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0" t="s">
        <v>512</v>
      </c>
    </row>
    <row r="171" customFormat="false" ht="15" hidden="false" customHeight="false" outlineLevel="0" collapsed="false">
      <c r="B171" s="30"/>
    </row>
    <row r="172" customFormat="false" ht="15" hidden="false" customHeight="false" outlineLevel="0" collapsed="false">
      <c r="B172" s="66" t="s">
        <v>654</v>
      </c>
      <c r="D172" s="65" t="n">
        <f aca="false">D30-D31-D32-D33-D34-D35-D36-D37-D38-D39-D40-D41-D42-D43-D44-D45-D46-D47-D48-D49-D50-D51-D52-D53-D54-D55</f>
        <v>0</v>
      </c>
      <c r="E172" s="65" t="n">
        <f aca="false">E30-E31-E32-E33-E34-E35-E36-E37-E38-E39-E40-E41-E42-E43-E44-E45-E46-E47-E48-E49-E50-E51-E52-E53-E54-E55</f>
        <v>0</v>
      </c>
      <c r="F172" s="65" t="n">
        <f aca="false">F30-F31-F32-F33-F34-F35-F36-F37-F38-F39-F40-F41-F42-F43-F44-F45-F46-F47-F48-F49-F50-F51-F52-F53-F54-F55</f>
        <v>0</v>
      </c>
      <c r="G172" s="65" t="n">
        <f aca="false">G30-G31-G32-G33-G34-G35-G36-G37-G38-G39-G40-G41-G42-G43-G44-G45-G46-G47-G48-G49-G50-G51-G52-G53-G54-G55</f>
        <v>0</v>
      </c>
      <c r="H172" s="65" t="n">
        <f aca="false">H30-H31-H32-H33-H34-H35-H36-H37-H38-H39-H40-H41-H42-H43-H44-H45-H46-H47-H48-H49-H50-H51-H52-H53-H54-H55</f>
        <v>0</v>
      </c>
    </row>
    <row r="173" customFormat="false" ht="15" hidden="false" customHeight="false" outlineLevel="0" collapsed="false">
      <c r="B173" s="66" t="s">
        <v>655</v>
      </c>
      <c r="D173" s="65" t="n">
        <f aca="false">D19-D20-D21-D22-D23-D24-D25-D26-D27</f>
        <v>0</v>
      </c>
      <c r="E173" s="65" t="n">
        <f aca="false">E19-E20-E21-E22-E23-E24-E25-E26-E27</f>
        <v>0</v>
      </c>
      <c r="F173" s="65" t="n">
        <f aca="false">F19-F20-F21-F22-F23-F24-F25-F26-F27</f>
        <v>0</v>
      </c>
      <c r="G173" s="65" t="n">
        <f aca="false">G19-G20-G21-G22-G23-G24-G25-G26-G27</f>
        <v>0</v>
      </c>
      <c r="H173" s="65" t="n">
        <f aca="false">H19-H20-H21-H22-H23-H24-H25-H26-H27</f>
        <v>7.35522753814166E-016</v>
      </c>
    </row>
    <row r="174" customFormat="false" ht="15" hidden="false" customHeight="false" outlineLevel="0" collapsed="false">
      <c r="B174" s="66" t="s">
        <v>656</v>
      </c>
      <c r="D174" s="65" t="n">
        <f aca="false">D94-D95-D106-D108-D109-D110</f>
        <v>0</v>
      </c>
      <c r="E174" s="65" t="n">
        <f aca="false">E94-E95-E106-E108-E109-E110</f>
        <v>0</v>
      </c>
      <c r="F174" s="65" t="n">
        <f aca="false">F94-F95-F106-F108-F109-F110</f>
        <v>0</v>
      </c>
      <c r="G174" s="65" t="n">
        <f aca="false">G94-G95-G106-G108-G109-G110</f>
        <v>0</v>
      </c>
      <c r="H174" s="65" t="n">
        <f aca="false">H94-H95-H106-H108-H109-H110</f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22.7"/>
    <col collapsed="false" customWidth="true" hidden="false" outlineLevel="0" max="7" min="4" style="111" width="22.7"/>
    <col collapsed="false" customWidth="true" hidden="false" outlineLevel="0" max="8" min="8" style="111" width="2.7"/>
    <col collapsed="false" customWidth="true" hidden="false" outlineLevel="0" max="10" min="9" style="111" width="11.7"/>
    <col collapsed="false" customWidth="true" hidden="false" outlineLevel="0" max="18" min="11" style="14" width="11.7"/>
    <col collapsed="false" customWidth="false" hidden="false" outlineLevel="0" max="257" min="19" style="14" width="11.42"/>
  </cols>
  <sheetData>
    <row r="3" customFormat="false" ht="15" hidden="false" customHeight="false" outlineLevel="0" collapsed="false">
      <c r="C3" s="112"/>
      <c r="D3" s="112"/>
      <c r="E3" s="112"/>
      <c r="F3" s="112"/>
      <c r="G3" s="112"/>
      <c r="I3" s="113"/>
      <c r="J3" s="113"/>
      <c r="K3" s="113"/>
      <c r="L3" s="113"/>
      <c r="M3" s="113"/>
      <c r="N3" s="113"/>
      <c r="O3" s="113"/>
      <c r="P3" s="113"/>
      <c r="Q3" s="113"/>
      <c r="R3" s="113"/>
    </row>
    <row r="4" customFormat="false" ht="15" hidden="false" customHeight="false" outlineLevel="0" collapsed="false">
      <c r="C4" s="112"/>
      <c r="D4" s="112"/>
      <c r="E4" s="112"/>
      <c r="F4" s="112"/>
      <c r="G4" s="112"/>
      <c r="I4" s="113"/>
      <c r="J4" s="113"/>
      <c r="K4" s="113"/>
      <c r="L4" s="113"/>
      <c r="M4" s="113"/>
      <c r="N4" s="113"/>
      <c r="O4" s="113"/>
      <c r="P4" s="113"/>
      <c r="Q4" s="113"/>
      <c r="R4" s="113"/>
    </row>
    <row r="5" customFormat="false" ht="15" hidden="false" customHeight="false" outlineLevel="0" collapsed="false">
      <c r="C5" s="112"/>
      <c r="D5" s="112"/>
      <c r="E5" s="112"/>
      <c r="F5" s="112"/>
      <c r="G5" s="112"/>
      <c r="I5" s="113"/>
      <c r="J5" s="113"/>
      <c r="K5" s="113"/>
      <c r="L5" s="113"/>
      <c r="M5" s="113"/>
      <c r="N5" s="113"/>
      <c r="O5" s="113"/>
      <c r="P5" s="113"/>
      <c r="Q5" s="113"/>
      <c r="R5" s="113"/>
    </row>
    <row r="6" customFormat="false" ht="15" hidden="false" customHeight="false" outlineLevel="0" collapsed="false">
      <c r="C6" s="112"/>
      <c r="D6" s="112"/>
      <c r="E6" s="112"/>
      <c r="F6" s="112"/>
      <c r="G6" s="112"/>
      <c r="I6" s="113"/>
      <c r="J6" s="113"/>
      <c r="K6" s="113"/>
      <c r="L6" s="113"/>
      <c r="M6" s="113"/>
      <c r="N6" s="113"/>
      <c r="O6" s="113"/>
      <c r="P6" s="113"/>
      <c r="Q6" s="113"/>
      <c r="R6" s="113"/>
    </row>
    <row r="7" customFormat="false" ht="15" hidden="false" customHeight="false" outlineLevel="0" collapsed="false">
      <c r="C7" s="112"/>
      <c r="D7" s="112"/>
      <c r="E7" s="112"/>
      <c r="F7" s="112"/>
      <c r="G7" s="112"/>
      <c r="I7" s="113"/>
      <c r="J7" s="113"/>
      <c r="K7" s="113"/>
      <c r="L7" s="113"/>
      <c r="M7" s="113"/>
      <c r="N7" s="113"/>
      <c r="O7" s="113"/>
      <c r="P7" s="113"/>
      <c r="Q7" s="113"/>
      <c r="R7" s="113"/>
    </row>
    <row r="8" customFormat="false" ht="15" hidden="false" customHeight="false" outlineLevel="0" collapsed="false">
      <c r="C8" s="112"/>
      <c r="D8" s="112"/>
      <c r="E8" s="112"/>
      <c r="F8" s="112"/>
      <c r="G8" s="112"/>
      <c r="I8" s="113"/>
      <c r="J8" s="113"/>
      <c r="K8" s="113"/>
      <c r="L8" s="113"/>
      <c r="M8" s="113"/>
      <c r="N8" s="113"/>
      <c r="O8" s="113"/>
      <c r="P8" s="113"/>
      <c r="Q8" s="113"/>
      <c r="R8" s="113"/>
    </row>
    <row r="9" customFormat="false" ht="15" hidden="false" customHeight="false" outlineLevel="0" collapsed="false">
      <c r="C9" s="112"/>
      <c r="D9" s="112"/>
      <c r="E9" s="112"/>
      <c r="F9" s="112"/>
      <c r="G9" s="112"/>
      <c r="I9" s="113"/>
      <c r="J9" s="113"/>
      <c r="K9" s="113"/>
      <c r="L9" s="113"/>
      <c r="M9" s="113"/>
      <c r="N9" s="113"/>
      <c r="O9" s="113"/>
      <c r="P9" s="113"/>
      <c r="Q9" s="113"/>
      <c r="R9" s="113"/>
    </row>
    <row r="10" customFormat="false" ht="15" hidden="false" customHeight="false" outlineLevel="0" collapsed="false">
      <c r="C10" s="112"/>
      <c r="D10" s="112"/>
      <c r="E10" s="112"/>
      <c r="F10" s="112"/>
      <c r="G10" s="112"/>
      <c r="I10" s="113"/>
      <c r="J10" s="113"/>
      <c r="K10" s="113"/>
      <c r="L10" s="113"/>
      <c r="M10" s="113"/>
      <c r="N10" s="113"/>
      <c r="O10" s="113"/>
      <c r="P10" s="113"/>
      <c r="Q10" s="113"/>
      <c r="R10" s="113"/>
    </row>
    <row r="11" customFormat="false" ht="15" hidden="false" customHeight="false" outlineLevel="0" collapsed="false">
      <c r="C11" s="112"/>
      <c r="D11" s="112"/>
      <c r="E11" s="112"/>
      <c r="F11" s="112"/>
      <c r="G11" s="112"/>
      <c r="I11" s="113"/>
      <c r="J11" s="113"/>
      <c r="K11" s="113"/>
      <c r="L11" s="113"/>
      <c r="M11" s="113"/>
      <c r="N11" s="113"/>
      <c r="O11" s="113"/>
      <c r="P11" s="113"/>
      <c r="Q11" s="113"/>
      <c r="R11" s="113"/>
    </row>
    <row r="12" customFormat="false" ht="15" hidden="false" customHeight="false" outlineLevel="0" collapsed="false">
      <c r="C12" s="112"/>
      <c r="D12" s="112"/>
      <c r="E12" s="112"/>
      <c r="F12" s="112"/>
      <c r="G12" s="112"/>
      <c r="I12" s="113"/>
      <c r="J12" s="113"/>
      <c r="K12" s="113"/>
      <c r="L12" s="113"/>
      <c r="M12" s="113"/>
      <c r="N12" s="113"/>
      <c r="O12" s="113"/>
      <c r="P12" s="113"/>
      <c r="Q12" s="113"/>
      <c r="R12" s="113"/>
    </row>
    <row r="13" customFormat="false" ht="15" hidden="false" customHeight="false" outlineLevel="0" collapsed="false">
      <c r="C13" s="112"/>
      <c r="D13" s="112"/>
      <c r="E13" s="112"/>
      <c r="F13" s="112"/>
      <c r="G13" s="112"/>
      <c r="I13" s="113"/>
      <c r="J13" s="113"/>
      <c r="K13" s="113"/>
      <c r="L13" s="113"/>
      <c r="M13" s="113"/>
      <c r="N13" s="113"/>
      <c r="O13" s="113"/>
      <c r="P13" s="113"/>
      <c r="Q13" s="113"/>
      <c r="R13" s="113"/>
    </row>
    <row r="14" customFormat="false" ht="15" hidden="false" customHeight="false" outlineLevel="0" collapsed="false">
      <c r="C14" s="112"/>
      <c r="D14" s="112"/>
      <c r="E14" s="112"/>
      <c r="F14" s="112"/>
      <c r="G14" s="112"/>
      <c r="I14" s="113"/>
      <c r="J14" s="113"/>
      <c r="K14" s="113"/>
      <c r="L14" s="113"/>
      <c r="M14" s="113"/>
      <c r="N14" s="113"/>
      <c r="O14" s="113"/>
      <c r="P14" s="113"/>
      <c r="Q14" s="113"/>
      <c r="R14" s="113"/>
    </row>
    <row r="15" customFormat="false" ht="15" hidden="false" customHeight="false" outlineLevel="0" collapsed="false">
      <c r="C15" s="112"/>
      <c r="D15" s="112"/>
      <c r="E15" s="112"/>
      <c r="F15" s="112"/>
      <c r="G15" s="112"/>
      <c r="I15" s="113"/>
      <c r="J15" s="113"/>
      <c r="K15" s="113"/>
      <c r="L15" s="113"/>
      <c r="M15" s="113"/>
      <c r="N15" s="113"/>
      <c r="O15" s="113"/>
      <c r="P15" s="113"/>
      <c r="Q15" s="113"/>
      <c r="R15" s="113"/>
    </row>
    <row r="16" customFormat="false" ht="15" hidden="false" customHeight="false" outlineLevel="0" collapsed="false">
      <c r="C16" s="112"/>
      <c r="D16" s="112"/>
      <c r="E16" s="112"/>
      <c r="F16" s="112"/>
      <c r="G16" s="112"/>
      <c r="I16" s="113"/>
      <c r="J16" s="113"/>
      <c r="K16" s="113"/>
      <c r="L16" s="113"/>
      <c r="M16" s="113"/>
      <c r="N16" s="113"/>
      <c r="O16" s="113"/>
      <c r="P16" s="113"/>
      <c r="Q16" s="113"/>
      <c r="R16" s="113"/>
    </row>
    <row r="17" customFormat="false" ht="15" hidden="false" customHeight="false" outlineLevel="0" collapsed="false">
      <c r="C17" s="112"/>
      <c r="D17" s="112"/>
      <c r="E17" s="112"/>
      <c r="F17" s="112"/>
      <c r="G17" s="112"/>
      <c r="I17" s="113"/>
      <c r="J17" s="113"/>
      <c r="K17" s="113"/>
      <c r="L17" s="113"/>
      <c r="M17" s="113"/>
      <c r="N17" s="113"/>
      <c r="O17" s="113"/>
      <c r="P17" s="113"/>
      <c r="Q17" s="113"/>
      <c r="R17" s="113"/>
    </row>
    <row r="18" customFormat="false" ht="15" hidden="false" customHeight="false" outlineLevel="0" collapsed="false">
      <c r="C18" s="112"/>
      <c r="D18" s="112"/>
      <c r="E18" s="112"/>
      <c r="F18" s="112"/>
      <c r="G18" s="112"/>
      <c r="I18" s="113"/>
      <c r="J18" s="113"/>
      <c r="K18" s="113"/>
      <c r="L18" s="113"/>
      <c r="M18" s="113"/>
      <c r="N18" s="113"/>
      <c r="O18" s="113"/>
      <c r="P18" s="113"/>
      <c r="Q18" s="113"/>
      <c r="R18" s="113"/>
    </row>
    <row r="19" customFormat="false" ht="15" hidden="false" customHeight="false" outlineLevel="0" collapsed="false">
      <c r="C19" s="112"/>
      <c r="D19" s="112"/>
      <c r="E19" s="112"/>
      <c r="F19" s="112"/>
      <c r="G19" s="112"/>
      <c r="I19" s="113"/>
      <c r="J19" s="113"/>
      <c r="K19" s="113"/>
      <c r="L19" s="113"/>
      <c r="M19" s="113"/>
      <c r="N19" s="113"/>
      <c r="O19" s="113"/>
      <c r="P19" s="113"/>
      <c r="Q19" s="113"/>
      <c r="R19" s="113"/>
    </row>
    <row r="20" customFormat="false" ht="15" hidden="false" customHeight="false" outlineLevel="0" collapsed="false">
      <c r="C20" s="112"/>
      <c r="D20" s="112"/>
      <c r="E20" s="112"/>
      <c r="F20" s="112"/>
      <c r="G20" s="112"/>
      <c r="I20" s="113"/>
      <c r="J20" s="113"/>
      <c r="K20" s="113"/>
      <c r="L20" s="113"/>
      <c r="M20" s="113"/>
      <c r="N20" s="113"/>
      <c r="O20" s="113"/>
      <c r="P20" s="113"/>
      <c r="Q20" s="113"/>
      <c r="R20" s="113"/>
    </row>
    <row r="21" customFormat="false" ht="15" hidden="false" customHeight="false" outlineLevel="0" collapsed="false">
      <c r="C21" s="112"/>
      <c r="D21" s="112"/>
      <c r="E21" s="112"/>
      <c r="F21" s="112"/>
      <c r="G21" s="112"/>
      <c r="I21" s="113"/>
      <c r="J21" s="113"/>
      <c r="K21" s="113"/>
      <c r="L21" s="113"/>
      <c r="M21" s="113"/>
      <c r="N21" s="113"/>
      <c r="O21" s="113"/>
      <c r="P21" s="113"/>
      <c r="Q21" s="113"/>
      <c r="R21" s="113"/>
    </row>
    <row r="22" customFormat="false" ht="15" hidden="false" customHeight="false" outlineLevel="0" collapsed="false">
      <c r="C22" s="112"/>
      <c r="D22" s="112"/>
      <c r="E22" s="112"/>
      <c r="F22" s="112"/>
      <c r="G22" s="112"/>
      <c r="I22" s="113"/>
      <c r="J22" s="113"/>
      <c r="K22" s="113"/>
      <c r="L22" s="113"/>
      <c r="M22" s="113"/>
      <c r="N22" s="113"/>
      <c r="O22" s="113"/>
      <c r="P22" s="113"/>
      <c r="Q22" s="113"/>
      <c r="R22" s="113"/>
    </row>
    <row r="23" customFormat="false" ht="15" hidden="false" customHeight="false" outlineLevel="0" collapsed="false">
      <c r="C23" s="112"/>
      <c r="D23" s="112"/>
      <c r="E23" s="112"/>
      <c r="F23" s="112"/>
      <c r="G23" s="112"/>
      <c r="I23" s="113"/>
      <c r="J23" s="113"/>
      <c r="K23" s="113"/>
      <c r="L23" s="113"/>
      <c r="M23" s="113"/>
      <c r="N23" s="113"/>
      <c r="O23" s="113"/>
      <c r="P23" s="113"/>
      <c r="Q23" s="113"/>
      <c r="R23" s="113"/>
    </row>
    <row r="24" customFormat="false" ht="15" hidden="false" customHeight="false" outlineLevel="0" collapsed="false">
      <c r="C24" s="112"/>
      <c r="D24" s="112"/>
      <c r="E24" s="112"/>
      <c r="F24" s="112"/>
      <c r="G24" s="112"/>
      <c r="I24" s="113"/>
      <c r="J24" s="113"/>
      <c r="K24" s="113"/>
      <c r="L24" s="113"/>
      <c r="M24" s="113"/>
      <c r="N24" s="113"/>
      <c r="O24" s="113"/>
      <c r="P24" s="113"/>
      <c r="Q24" s="113"/>
      <c r="R24" s="113"/>
    </row>
    <row r="25" customFormat="false" ht="15" hidden="false" customHeight="false" outlineLevel="0" collapsed="false">
      <c r="C25" s="112"/>
      <c r="D25" s="112"/>
      <c r="E25" s="112"/>
      <c r="F25" s="112"/>
      <c r="G25" s="112"/>
      <c r="I25" s="113"/>
      <c r="J25" s="113"/>
      <c r="K25" s="113"/>
      <c r="L25" s="113"/>
      <c r="M25" s="113"/>
      <c r="N25" s="113"/>
      <c r="O25" s="113"/>
      <c r="P25" s="113"/>
      <c r="Q25" s="113"/>
      <c r="R25" s="113"/>
    </row>
    <row r="26" customFormat="false" ht="15" hidden="false" customHeight="false" outlineLevel="0" collapsed="false">
      <c r="C26" s="112"/>
      <c r="D26" s="112"/>
      <c r="E26" s="112"/>
      <c r="F26" s="112"/>
      <c r="G26" s="112"/>
      <c r="I26" s="113"/>
      <c r="J26" s="113"/>
      <c r="K26" s="113"/>
      <c r="L26" s="113"/>
      <c r="M26" s="113"/>
      <c r="N26" s="113"/>
      <c r="O26" s="113"/>
      <c r="P26" s="113"/>
      <c r="Q26" s="113"/>
      <c r="R26" s="113"/>
    </row>
    <row r="27" customFormat="false" ht="15" hidden="false" customHeight="false" outlineLevel="0" collapsed="false">
      <c r="C27" s="112"/>
      <c r="D27" s="112"/>
      <c r="E27" s="112"/>
      <c r="F27" s="112"/>
      <c r="G27" s="112"/>
      <c r="I27" s="113"/>
      <c r="J27" s="113"/>
      <c r="K27" s="113"/>
      <c r="L27" s="113"/>
      <c r="M27" s="113"/>
      <c r="N27" s="113"/>
      <c r="O27" s="113"/>
      <c r="P27" s="113"/>
      <c r="Q27" s="113"/>
      <c r="R27" s="113"/>
    </row>
    <row r="29" customFormat="false" ht="15" hidden="false" customHeight="false" outlineLevel="0" collapsed="false">
      <c r="C29" s="112"/>
      <c r="D29" s="112"/>
      <c r="E29" s="112"/>
      <c r="F29" s="112"/>
      <c r="G29" s="112"/>
      <c r="I29" s="113"/>
      <c r="J29" s="113"/>
      <c r="K29" s="113"/>
      <c r="L29" s="113"/>
      <c r="M29" s="113"/>
      <c r="N29" s="113"/>
      <c r="O29" s="113"/>
      <c r="P29" s="113"/>
      <c r="Q29" s="113"/>
      <c r="R29" s="113"/>
    </row>
    <row r="30" customFormat="false" ht="15" hidden="false" customHeight="false" outlineLevel="0" collapsed="false">
      <c r="C30" s="112"/>
      <c r="D30" s="112"/>
      <c r="E30" s="112"/>
      <c r="F30" s="112"/>
      <c r="G30" s="112"/>
      <c r="I30" s="113"/>
      <c r="J30" s="113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false" customHeight="false" outlineLevel="0" collapsed="false">
      <c r="C31" s="112"/>
      <c r="D31" s="112"/>
      <c r="E31" s="112"/>
      <c r="F31" s="112"/>
      <c r="G31" s="112"/>
      <c r="I31" s="113"/>
      <c r="J31" s="113"/>
      <c r="K31" s="113"/>
      <c r="L31" s="113"/>
      <c r="M31" s="113"/>
      <c r="N31" s="113"/>
      <c r="O31" s="113"/>
      <c r="P31" s="113"/>
      <c r="Q31" s="113"/>
      <c r="R31" s="113"/>
    </row>
    <row r="32" customFormat="false" ht="15" hidden="false" customHeight="false" outlineLevel="0" collapsed="false">
      <c r="C32" s="112"/>
      <c r="D32" s="112"/>
      <c r="E32" s="112"/>
      <c r="F32" s="112"/>
      <c r="G32" s="112"/>
      <c r="I32" s="113"/>
      <c r="J32" s="113"/>
      <c r="K32" s="113"/>
      <c r="L32" s="113"/>
      <c r="M32" s="113"/>
      <c r="N32" s="113"/>
      <c r="O32" s="113"/>
      <c r="P32" s="113"/>
      <c r="Q32" s="113"/>
      <c r="R32" s="113"/>
    </row>
    <row r="33" customFormat="false" ht="15" hidden="false" customHeight="false" outlineLevel="0" collapsed="false">
      <c r="C33" s="112"/>
      <c r="D33" s="112"/>
      <c r="E33" s="112"/>
      <c r="F33" s="112"/>
      <c r="G33" s="112"/>
      <c r="I33" s="113"/>
      <c r="J33" s="113"/>
      <c r="K33" s="113"/>
      <c r="L33" s="113"/>
      <c r="M33" s="113"/>
      <c r="N33" s="113"/>
      <c r="O33" s="113"/>
      <c r="P33" s="113"/>
      <c r="Q33" s="113"/>
      <c r="R33" s="113"/>
    </row>
    <row r="34" customFormat="false" ht="15" hidden="false" customHeight="false" outlineLevel="0" collapsed="false">
      <c r="C34" s="112"/>
      <c r="D34" s="112"/>
      <c r="E34" s="112"/>
      <c r="F34" s="112"/>
      <c r="G34" s="112"/>
      <c r="I34" s="113"/>
      <c r="J34" s="113"/>
      <c r="K34" s="113"/>
      <c r="L34" s="113"/>
      <c r="M34" s="113"/>
      <c r="N34" s="113"/>
      <c r="O34" s="113"/>
      <c r="P34" s="113"/>
      <c r="Q34" s="113"/>
      <c r="R34" s="113"/>
    </row>
    <row r="35" customFormat="false" ht="15" hidden="false" customHeight="false" outlineLevel="0" collapsed="false">
      <c r="C35" s="112"/>
      <c r="D35" s="112"/>
      <c r="E35" s="112"/>
      <c r="F35" s="112"/>
      <c r="G35" s="112"/>
      <c r="I35" s="113"/>
      <c r="J35" s="113"/>
      <c r="K35" s="113"/>
      <c r="L35" s="113"/>
      <c r="M35" s="113"/>
      <c r="N35" s="113"/>
      <c r="O35" s="113"/>
      <c r="P35" s="113"/>
      <c r="Q35" s="113"/>
      <c r="R35" s="113"/>
    </row>
    <row r="36" customFormat="false" ht="15" hidden="false" customHeight="false" outlineLevel="0" collapsed="false">
      <c r="C36" s="112"/>
      <c r="D36" s="112"/>
      <c r="E36" s="112"/>
      <c r="F36" s="112"/>
      <c r="G36" s="112"/>
      <c r="I36" s="113"/>
      <c r="J36" s="113"/>
      <c r="K36" s="113"/>
      <c r="L36" s="113"/>
      <c r="M36" s="113"/>
      <c r="N36" s="113"/>
      <c r="O36" s="113"/>
      <c r="P36" s="113"/>
      <c r="Q36" s="113"/>
      <c r="R36" s="113"/>
    </row>
    <row r="37" customFormat="false" ht="15" hidden="false" customHeight="false" outlineLevel="0" collapsed="false">
      <c r="C37" s="112"/>
      <c r="D37" s="112"/>
      <c r="E37" s="112"/>
      <c r="F37" s="112"/>
      <c r="G37" s="112"/>
      <c r="I37" s="113"/>
      <c r="J37" s="113"/>
      <c r="K37" s="113"/>
      <c r="L37" s="113"/>
      <c r="M37" s="113"/>
      <c r="N37" s="113"/>
      <c r="O37" s="113"/>
      <c r="P37" s="113"/>
      <c r="Q37" s="113"/>
      <c r="R37" s="113"/>
    </row>
    <row r="38" customFormat="false" ht="15" hidden="false" customHeight="false" outlineLevel="0" collapsed="false">
      <c r="C38" s="112"/>
      <c r="D38" s="112"/>
      <c r="E38" s="112"/>
      <c r="F38" s="112"/>
      <c r="G38" s="112"/>
      <c r="I38" s="113"/>
      <c r="J38" s="113"/>
      <c r="K38" s="113"/>
      <c r="L38" s="113"/>
      <c r="M38" s="113"/>
      <c r="N38" s="113"/>
      <c r="O38" s="113"/>
      <c r="P38" s="113"/>
      <c r="Q38" s="113"/>
      <c r="R38" s="113"/>
    </row>
    <row r="39" customFormat="false" ht="15" hidden="false" customHeight="false" outlineLevel="0" collapsed="false">
      <c r="C39" s="112"/>
      <c r="D39" s="112"/>
      <c r="E39" s="112"/>
      <c r="F39" s="112"/>
      <c r="G39" s="112"/>
      <c r="I39" s="113"/>
      <c r="J39" s="113"/>
      <c r="K39" s="113"/>
      <c r="L39" s="113"/>
      <c r="M39" s="113"/>
      <c r="N39" s="113"/>
      <c r="O39" s="113"/>
      <c r="P39" s="113"/>
      <c r="Q39" s="113"/>
      <c r="R39" s="113"/>
    </row>
    <row r="40" customFormat="false" ht="15" hidden="false" customHeight="false" outlineLevel="0" collapsed="false">
      <c r="C40" s="112"/>
      <c r="D40" s="112"/>
      <c r="E40" s="112"/>
      <c r="F40" s="112"/>
      <c r="G40" s="112"/>
      <c r="I40" s="113"/>
      <c r="J40" s="113"/>
      <c r="K40" s="113"/>
      <c r="L40" s="113"/>
      <c r="M40" s="113"/>
      <c r="N40" s="113"/>
      <c r="O40" s="113"/>
      <c r="P40" s="113"/>
      <c r="Q40" s="113"/>
      <c r="R40" s="113"/>
    </row>
    <row r="41" customFormat="false" ht="15" hidden="false" customHeight="false" outlineLevel="0" collapsed="false">
      <c r="C41" s="112"/>
      <c r="D41" s="112"/>
      <c r="E41" s="112"/>
      <c r="F41" s="112"/>
      <c r="G41" s="112"/>
      <c r="I41" s="113"/>
      <c r="J41" s="113"/>
      <c r="K41" s="113"/>
      <c r="L41" s="113"/>
      <c r="M41" s="113"/>
      <c r="N41" s="113"/>
      <c r="O41" s="113"/>
      <c r="P41" s="113"/>
      <c r="Q41" s="113"/>
      <c r="R41" s="113"/>
    </row>
    <row r="42" customFormat="false" ht="15" hidden="false" customHeight="false" outlineLevel="0" collapsed="false">
      <c r="C42" s="112"/>
      <c r="D42" s="112"/>
      <c r="E42" s="112"/>
      <c r="F42" s="112"/>
      <c r="G42" s="112"/>
      <c r="I42" s="113"/>
      <c r="J42" s="113"/>
      <c r="K42" s="113"/>
      <c r="L42" s="113"/>
      <c r="M42" s="113"/>
      <c r="N42" s="113"/>
      <c r="O42" s="113"/>
      <c r="P42" s="113"/>
      <c r="Q42" s="113"/>
      <c r="R42" s="113"/>
    </row>
    <row r="43" customFormat="false" ht="15" hidden="false" customHeight="false" outlineLevel="0" collapsed="false">
      <c r="C43" s="112"/>
      <c r="D43" s="112"/>
      <c r="E43" s="112"/>
      <c r="F43" s="112"/>
      <c r="G43" s="112"/>
      <c r="I43" s="113"/>
      <c r="J43" s="113"/>
      <c r="K43" s="113"/>
      <c r="L43" s="113"/>
      <c r="M43" s="113"/>
      <c r="N43" s="113"/>
      <c r="O43" s="113"/>
      <c r="P43" s="113"/>
      <c r="Q43" s="113"/>
      <c r="R43" s="113"/>
    </row>
    <row r="44" customFormat="false" ht="15" hidden="false" customHeight="false" outlineLevel="0" collapsed="false">
      <c r="C44" s="112"/>
      <c r="D44" s="112"/>
      <c r="E44" s="112"/>
      <c r="F44" s="112"/>
      <c r="G44" s="112"/>
      <c r="I44" s="113"/>
      <c r="J44" s="113"/>
      <c r="K44" s="113"/>
      <c r="L44" s="113"/>
      <c r="M44" s="113"/>
      <c r="N44" s="113"/>
      <c r="O44" s="113"/>
      <c r="P44" s="113"/>
      <c r="Q44" s="113"/>
      <c r="R44" s="113"/>
    </row>
    <row r="45" customFormat="false" ht="15" hidden="false" customHeight="false" outlineLevel="0" collapsed="false">
      <c r="C45" s="112"/>
      <c r="D45" s="112"/>
      <c r="E45" s="112"/>
      <c r="F45" s="112"/>
      <c r="G45" s="112"/>
      <c r="I45" s="113"/>
      <c r="J45" s="113"/>
      <c r="K45" s="113"/>
      <c r="L45" s="113"/>
      <c r="M45" s="113"/>
      <c r="N45" s="113"/>
      <c r="O45" s="113"/>
      <c r="P45" s="113"/>
      <c r="Q45" s="113"/>
      <c r="R45" s="113"/>
    </row>
    <row r="46" customFormat="false" ht="15" hidden="false" customHeight="false" outlineLevel="0" collapsed="false">
      <c r="C46" s="112"/>
      <c r="D46" s="112"/>
      <c r="E46" s="112"/>
      <c r="F46" s="112"/>
      <c r="G46" s="112"/>
      <c r="I46" s="113"/>
      <c r="J46" s="113"/>
      <c r="K46" s="113"/>
      <c r="L46" s="113"/>
      <c r="M46" s="113"/>
      <c r="N46" s="113"/>
      <c r="O46" s="113"/>
      <c r="P46" s="113"/>
      <c r="Q46" s="113"/>
      <c r="R46" s="113"/>
    </row>
    <row r="47" customFormat="false" ht="15" hidden="false" customHeight="false" outlineLevel="0" collapsed="false">
      <c r="C47" s="112"/>
      <c r="D47" s="112"/>
      <c r="E47" s="112"/>
      <c r="F47" s="112"/>
      <c r="G47" s="112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  <row r="48" customFormat="false" ht="15" hidden="false" customHeight="false" outlineLevel="0" collapsed="false">
      <c r="C48" s="112"/>
      <c r="D48" s="112"/>
      <c r="E48" s="112"/>
      <c r="F48" s="112"/>
      <c r="G48" s="112"/>
      <c r="I48" s="113"/>
      <c r="J48" s="113"/>
      <c r="K48" s="113"/>
      <c r="L48" s="113"/>
      <c r="M48" s="113"/>
      <c r="N48" s="113"/>
      <c r="O48" s="113"/>
      <c r="P48" s="113"/>
      <c r="Q48" s="113"/>
      <c r="R48" s="113"/>
    </row>
    <row r="49" customFormat="false" ht="15" hidden="false" customHeight="false" outlineLevel="0" collapsed="false">
      <c r="C49" s="112"/>
      <c r="D49" s="112"/>
      <c r="E49" s="112"/>
      <c r="F49" s="112"/>
      <c r="G49" s="112"/>
      <c r="I49" s="113"/>
      <c r="J49" s="113"/>
      <c r="K49" s="113"/>
      <c r="L49" s="113"/>
      <c r="M49" s="113"/>
      <c r="N49" s="113"/>
      <c r="O49" s="113"/>
      <c r="P49" s="113"/>
      <c r="Q49" s="113"/>
      <c r="R49" s="113"/>
    </row>
    <row r="50" customFormat="false" ht="15" hidden="false" customHeight="false" outlineLevel="0" collapsed="false">
      <c r="C50" s="112"/>
      <c r="D50" s="112"/>
      <c r="E50" s="112"/>
      <c r="F50" s="112"/>
      <c r="G50" s="112"/>
      <c r="I50" s="113"/>
      <c r="J50" s="113"/>
      <c r="K50" s="113"/>
      <c r="L50" s="113"/>
      <c r="M50" s="113"/>
      <c r="N50" s="113"/>
      <c r="O50" s="113"/>
      <c r="P50" s="113"/>
      <c r="Q50" s="113"/>
      <c r="R50" s="113"/>
    </row>
    <row r="51" customFormat="false" ht="15" hidden="false" customHeight="false" outlineLevel="0" collapsed="false">
      <c r="C51" s="112"/>
      <c r="D51" s="112"/>
      <c r="E51" s="112"/>
      <c r="F51" s="112"/>
      <c r="G51" s="112"/>
      <c r="I51" s="113"/>
      <c r="J51" s="113"/>
      <c r="K51" s="113"/>
      <c r="L51" s="113"/>
      <c r="M51" s="113"/>
      <c r="N51" s="113"/>
      <c r="O51" s="113"/>
      <c r="P51" s="113"/>
      <c r="Q51" s="113"/>
      <c r="R51" s="113"/>
    </row>
    <row r="52" customFormat="false" ht="15" hidden="false" customHeight="false" outlineLevel="0" collapsed="false">
      <c r="C52" s="112"/>
      <c r="D52" s="112"/>
      <c r="E52" s="112"/>
      <c r="F52" s="112"/>
      <c r="G52" s="112"/>
      <c r="I52" s="113"/>
      <c r="J52" s="113"/>
      <c r="K52" s="113"/>
      <c r="L52" s="113"/>
      <c r="M52" s="113"/>
      <c r="N52" s="113"/>
      <c r="O52" s="113"/>
      <c r="P52" s="113"/>
      <c r="Q52" s="113"/>
      <c r="R52" s="113"/>
    </row>
    <row r="53" customFormat="false" ht="15" hidden="false" customHeight="false" outlineLevel="0" collapsed="false">
      <c r="C53" s="112"/>
      <c r="D53" s="112"/>
      <c r="E53" s="112"/>
      <c r="F53" s="112"/>
      <c r="G53" s="112"/>
      <c r="I53" s="113"/>
      <c r="J53" s="113"/>
      <c r="K53" s="113"/>
      <c r="L53" s="113"/>
      <c r="M53" s="113"/>
      <c r="N53" s="113"/>
      <c r="O53" s="113"/>
      <c r="P53" s="113"/>
      <c r="Q53" s="113"/>
      <c r="R53" s="113"/>
    </row>
    <row r="55" customFormat="false" ht="15" hidden="false" customHeight="false" outlineLevel="0" collapsed="false">
      <c r="C55" s="112"/>
      <c r="D55" s="112"/>
      <c r="E55" s="112"/>
      <c r="F55" s="112"/>
      <c r="G55" s="112"/>
      <c r="I55" s="113"/>
      <c r="J55" s="113"/>
      <c r="K55" s="113"/>
      <c r="L55" s="113"/>
      <c r="M55" s="113"/>
      <c r="N55" s="113"/>
      <c r="O55" s="113"/>
      <c r="P55" s="113"/>
      <c r="Q55" s="113"/>
      <c r="R55" s="113"/>
    </row>
    <row r="56" customFormat="false" ht="15" hidden="false" customHeight="false" outlineLevel="0" collapsed="false">
      <c r="C56" s="112"/>
      <c r="D56" s="112"/>
      <c r="E56" s="112"/>
      <c r="F56" s="112"/>
      <c r="G56" s="112"/>
      <c r="I56" s="113"/>
      <c r="J56" s="113"/>
      <c r="K56" s="113"/>
      <c r="L56" s="113"/>
      <c r="M56" s="113"/>
      <c r="N56" s="113"/>
      <c r="O56" s="113"/>
      <c r="P56" s="113"/>
      <c r="Q56" s="113"/>
      <c r="R56" s="113"/>
    </row>
    <row r="57" customFormat="false" ht="15" hidden="false" customHeight="false" outlineLevel="0" collapsed="false">
      <c r="C57" s="112"/>
      <c r="D57" s="112"/>
      <c r="E57" s="112"/>
      <c r="F57" s="112"/>
      <c r="G57" s="112"/>
      <c r="I57" s="113"/>
      <c r="J57" s="113"/>
      <c r="K57" s="113"/>
      <c r="L57" s="113"/>
      <c r="M57" s="113"/>
      <c r="N57" s="113"/>
      <c r="O57" s="113"/>
      <c r="P57" s="113"/>
      <c r="Q57" s="113"/>
      <c r="R57" s="113"/>
    </row>
    <row r="58" customFormat="false" ht="15" hidden="false" customHeight="false" outlineLevel="0" collapsed="false">
      <c r="C58" s="112"/>
      <c r="D58" s="112"/>
      <c r="E58" s="112"/>
      <c r="F58" s="112"/>
      <c r="G58" s="112"/>
      <c r="I58" s="113"/>
      <c r="J58" s="113"/>
      <c r="K58" s="113"/>
      <c r="L58" s="113"/>
      <c r="M58" s="113"/>
      <c r="N58" s="113"/>
      <c r="O58" s="113"/>
      <c r="P58" s="113"/>
      <c r="Q58" s="113"/>
      <c r="R58" s="113"/>
    </row>
    <row r="59" customFormat="false" ht="15" hidden="false" customHeight="false" outlineLevel="0" collapsed="false">
      <c r="C59" s="112"/>
      <c r="D59" s="112"/>
      <c r="E59" s="112"/>
      <c r="F59" s="112"/>
      <c r="G59" s="112"/>
      <c r="I59" s="113"/>
      <c r="J59" s="113"/>
      <c r="K59" s="113"/>
      <c r="L59" s="113"/>
      <c r="M59" s="113"/>
      <c r="N59" s="113"/>
      <c r="O59" s="113"/>
      <c r="P59" s="113"/>
      <c r="Q59" s="113"/>
      <c r="R59" s="113"/>
    </row>
    <row r="60" customFormat="false" ht="15" hidden="false" customHeight="false" outlineLevel="0" collapsed="false">
      <c r="C60" s="112"/>
      <c r="D60" s="112"/>
      <c r="E60" s="112"/>
      <c r="F60" s="112"/>
      <c r="G60" s="112"/>
      <c r="I60" s="113"/>
      <c r="J60" s="113"/>
      <c r="K60" s="113"/>
      <c r="L60" s="113"/>
      <c r="M60" s="113"/>
      <c r="N60" s="113"/>
      <c r="O60" s="113"/>
      <c r="P60" s="113"/>
      <c r="Q60" s="113"/>
      <c r="R60" s="113"/>
    </row>
    <row r="61" customFormat="false" ht="15" hidden="false" customHeight="false" outlineLevel="0" collapsed="false">
      <c r="C61" s="112"/>
      <c r="D61" s="112"/>
      <c r="E61" s="112"/>
      <c r="F61" s="112"/>
      <c r="G61" s="112"/>
      <c r="I61" s="113"/>
      <c r="J61" s="113"/>
      <c r="K61" s="113"/>
      <c r="L61" s="113"/>
      <c r="M61" s="113"/>
      <c r="N61" s="113"/>
      <c r="O61" s="113"/>
      <c r="P61" s="113"/>
      <c r="Q61" s="113"/>
      <c r="R61" s="113"/>
    </row>
    <row r="62" customFormat="false" ht="15" hidden="false" customHeight="false" outlineLevel="0" collapsed="false">
      <c r="C62" s="112"/>
      <c r="D62" s="112"/>
      <c r="E62" s="112"/>
      <c r="F62" s="112"/>
      <c r="G62" s="112"/>
      <c r="I62" s="113"/>
      <c r="J62" s="113"/>
      <c r="K62" s="113"/>
      <c r="L62" s="113"/>
      <c r="M62" s="113"/>
      <c r="N62" s="113"/>
      <c r="O62" s="113"/>
      <c r="P62" s="113"/>
      <c r="Q62" s="113"/>
      <c r="R62" s="113"/>
    </row>
    <row r="63" customFormat="false" ht="15" hidden="false" customHeight="false" outlineLevel="0" collapsed="false">
      <c r="C63" s="112"/>
      <c r="D63" s="112"/>
      <c r="E63" s="112"/>
      <c r="F63" s="112"/>
      <c r="G63" s="112"/>
      <c r="I63" s="113"/>
      <c r="J63" s="113"/>
      <c r="K63" s="113"/>
      <c r="L63" s="113"/>
      <c r="M63" s="113"/>
      <c r="N63" s="113"/>
      <c r="O63" s="113"/>
      <c r="P63" s="113"/>
      <c r="Q63" s="113"/>
      <c r="R63" s="113"/>
    </row>
    <row r="64" customFormat="false" ht="15" hidden="false" customHeight="false" outlineLevel="0" collapsed="false">
      <c r="C64" s="112"/>
      <c r="D64" s="112"/>
      <c r="E64" s="112"/>
      <c r="F64" s="112"/>
      <c r="G64" s="112"/>
      <c r="I64" s="113"/>
      <c r="J64" s="113"/>
      <c r="K64" s="113"/>
      <c r="L64" s="113"/>
      <c r="M64" s="113"/>
      <c r="N64" s="113"/>
      <c r="O64" s="113"/>
      <c r="P64" s="113"/>
      <c r="Q64" s="113"/>
      <c r="R64" s="113"/>
    </row>
    <row r="65" customFormat="false" ht="15" hidden="false" customHeight="false" outlineLevel="0" collapsed="false">
      <c r="C65" s="112"/>
      <c r="D65" s="112"/>
      <c r="E65" s="112"/>
      <c r="F65" s="112"/>
      <c r="G65" s="112"/>
      <c r="I65" s="113"/>
      <c r="J65" s="113"/>
      <c r="K65" s="113"/>
      <c r="L65" s="113"/>
      <c r="M65" s="113"/>
      <c r="N65" s="113"/>
      <c r="O65" s="113"/>
      <c r="P65" s="113"/>
      <c r="Q65" s="113"/>
      <c r="R65" s="113"/>
    </row>
    <row r="66" customFormat="false" ht="15" hidden="false" customHeight="false" outlineLevel="0" collapsed="false">
      <c r="C66" s="112"/>
      <c r="D66" s="112"/>
      <c r="E66" s="112"/>
      <c r="F66" s="112"/>
      <c r="G66" s="112"/>
      <c r="I66" s="113"/>
      <c r="J66" s="113"/>
      <c r="K66" s="113"/>
      <c r="L66" s="113"/>
      <c r="M66" s="113"/>
      <c r="N66" s="113"/>
      <c r="O66" s="113"/>
      <c r="P66" s="113"/>
      <c r="Q66" s="113"/>
      <c r="R66" s="113"/>
    </row>
    <row r="67" customFormat="false" ht="15" hidden="false" customHeight="false" outlineLevel="0" collapsed="false">
      <c r="C67" s="112"/>
      <c r="D67" s="112"/>
      <c r="E67" s="112"/>
      <c r="F67" s="112"/>
      <c r="G67" s="112"/>
      <c r="I67" s="113"/>
      <c r="J67" s="113"/>
      <c r="K67" s="113"/>
      <c r="L67" s="113"/>
      <c r="M67" s="113"/>
      <c r="N67" s="113"/>
      <c r="O67" s="113"/>
      <c r="P67" s="113"/>
      <c r="Q67" s="113"/>
      <c r="R67" s="113"/>
    </row>
    <row r="68" customFormat="false" ht="15" hidden="false" customHeight="false" outlineLevel="0" collapsed="false">
      <c r="C68" s="112"/>
      <c r="D68" s="112"/>
      <c r="E68" s="112"/>
      <c r="F68" s="112"/>
      <c r="G68" s="112"/>
      <c r="I68" s="113"/>
      <c r="J68" s="113"/>
      <c r="K68" s="113"/>
      <c r="L68" s="113"/>
      <c r="M68" s="113"/>
      <c r="N68" s="113"/>
      <c r="O68" s="113"/>
      <c r="P68" s="113"/>
      <c r="Q68" s="113"/>
      <c r="R68" s="113"/>
    </row>
    <row r="69" customFormat="false" ht="15" hidden="false" customHeight="false" outlineLevel="0" collapsed="false">
      <c r="C69" s="112"/>
      <c r="D69" s="112"/>
      <c r="E69" s="112"/>
      <c r="F69" s="112"/>
      <c r="G69" s="112"/>
      <c r="I69" s="113"/>
      <c r="J69" s="113"/>
      <c r="K69" s="113"/>
      <c r="L69" s="113"/>
      <c r="M69" s="113"/>
      <c r="N69" s="113"/>
      <c r="O69" s="113"/>
      <c r="P69" s="113"/>
      <c r="Q69" s="113"/>
      <c r="R69" s="113"/>
    </row>
    <row r="70" customFormat="false" ht="15" hidden="false" customHeight="false" outlineLevel="0" collapsed="false">
      <c r="C70" s="112"/>
      <c r="D70" s="112"/>
      <c r="E70" s="112"/>
      <c r="F70" s="112"/>
      <c r="G70" s="112"/>
      <c r="I70" s="113"/>
      <c r="J70" s="113"/>
      <c r="K70" s="113"/>
      <c r="L70" s="113"/>
      <c r="M70" s="113"/>
      <c r="N70" s="113"/>
      <c r="O70" s="113"/>
      <c r="P70" s="113"/>
      <c r="Q70" s="113"/>
      <c r="R70" s="113"/>
    </row>
    <row r="71" customFormat="false" ht="15" hidden="false" customHeight="false" outlineLevel="0" collapsed="false">
      <c r="C71" s="112"/>
      <c r="D71" s="112"/>
      <c r="E71" s="112"/>
      <c r="F71" s="112"/>
      <c r="G71" s="112"/>
      <c r="I71" s="113"/>
      <c r="J71" s="113"/>
      <c r="K71" s="113"/>
      <c r="L71" s="113"/>
      <c r="M71" s="113"/>
      <c r="N71" s="113"/>
      <c r="O71" s="113"/>
      <c r="P71" s="113"/>
      <c r="Q71" s="113"/>
      <c r="R71" s="113"/>
    </row>
    <row r="72" customFormat="false" ht="15" hidden="false" customHeight="false" outlineLevel="0" collapsed="false">
      <c r="C72" s="112"/>
      <c r="D72" s="112"/>
      <c r="E72" s="112"/>
      <c r="F72" s="112"/>
      <c r="G72" s="112"/>
      <c r="I72" s="113"/>
      <c r="J72" s="113"/>
      <c r="K72" s="113"/>
      <c r="L72" s="113"/>
      <c r="M72" s="113"/>
      <c r="N72" s="113"/>
      <c r="O72" s="113"/>
      <c r="P72" s="113"/>
      <c r="Q72" s="113"/>
      <c r="R72" s="113"/>
    </row>
    <row r="73" customFormat="false" ht="15" hidden="false" customHeight="false" outlineLevel="0" collapsed="false">
      <c r="C73" s="112"/>
      <c r="D73" s="112"/>
      <c r="E73" s="112"/>
      <c r="F73" s="112"/>
      <c r="G73" s="112"/>
      <c r="I73" s="113"/>
      <c r="J73" s="113"/>
      <c r="K73" s="113"/>
      <c r="L73" s="113"/>
      <c r="M73" s="113"/>
      <c r="N73" s="113"/>
      <c r="O73" s="113"/>
      <c r="P73" s="113"/>
      <c r="Q73" s="113"/>
      <c r="R73" s="113"/>
    </row>
    <row r="74" customFormat="false" ht="15" hidden="false" customHeight="false" outlineLevel="0" collapsed="false">
      <c r="C74" s="112"/>
      <c r="D74" s="112"/>
      <c r="E74" s="112"/>
      <c r="F74" s="112"/>
      <c r="G74" s="112"/>
      <c r="I74" s="113"/>
      <c r="J74" s="113"/>
      <c r="K74" s="113"/>
      <c r="L74" s="113"/>
      <c r="M74" s="113"/>
      <c r="N74" s="113"/>
      <c r="O74" s="113"/>
      <c r="P74" s="113"/>
      <c r="Q74" s="113"/>
      <c r="R74" s="113"/>
    </row>
    <row r="75" customFormat="false" ht="15" hidden="false" customHeight="false" outlineLevel="0" collapsed="false">
      <c r="C75" s="112"/>
      <c r="D75" s="112"/>
      <c r="E75" s="112"/>
      <c r="F75" s="112"/>
      <c r="G75" s="112"/>
      <c r="I75" s="113"/>
      <c r="J75" s="113"/>
      <c r="K75" s="113"/>
      <c r="L75" s="113"/>
      <c r="M75" s="113"/>
      <c r="N75" s="113"/>
      <c r="O75" s="113"/>
      <c r="P75" s="113"/>
      <c r="Q75" s="113"/>
      <c r="R75" s="113"/>
    </row>
    <row r="76" customFormat="false" ht="15" hidden="false" customHeight="false" outlineLevel="0" collapsed="false">
      <c r="C76" s="112"/>
      <c r="D76" s="112"/>
      <c r="E76" s="112"/>
      <c r="F76" s="112"/>
      <c r="G76" s="112"/>
      <c r="I76" s="113"/>
      <c r="J76" s="113"/>
      <c r="K76" s="113"/>
      <c r="L76" s="113"/>
      <c r="M76" s="113"/>
      <c r="N76" s="113"/>
      <c r="O76" s="113"/>
      <c r="P76" s="113"/>
      <c r="Q76" s="113"/>
      <c r="R76" s="113"/>
    </row>
    <row r="77" customFormat="false" ht="15" hidden="false" customHeight="false" outlineLevel="0" collapsed="false">
      <c r="C77" s="112"/>
      <c r="D77" s="112"/>
      <c r="E77" s="112"/>
      <c r="F77" s="112"/>
      <c r="G77" s="112"/>
      <c r="I77" s="113"/>
      <c r="J77" s="113"/>
      <c r="K77" s="113"/>
      <c r="L77" s="113"/>
      <c r="M77" s="113"/>
      <c r="N77" s="113"/>
      <c r="O77" s="113"/>
      <c r="P77" s="113"/>
      <c r="Q77" s="113"/>
      <c r="R77" s="113"/>
    </row>
    <row r="78" customFormat="false" ht="15" hidden="false" customHeight="false" outlineLevel="0" collapsed="false">
      <c r="C78" s="112"/>
      <c r="D78" s="112"/>
      <c r="E78" s="112"/>
      <c r="F78" s="112"/>
      <c r="G78" s="112"/>
      <c r="I78" s="113"/>
      <c r="J78" s="113"/>
      <c r="K78" s="113"/>
      <c r="L78" s="113"/>
      <c r="M78" s="113"/>
      <c r="N78" s="113"/>
      <c r="O78" s="113"/>
      <c r="P78" s="113"/>
      <c r="Q78" s="113"/>
      <c r="R78" s="113"/>
    </row>
    <row r="79" customFormat="false" ht="15" hidden="false" customHeight="false" outlineLevel="0" collapsed="false">
      <c r="C79" s="112"/>
      <c r="D79" s="112"/>
      <c r="E79" s="112"/>
      <c r="F79" s="112"/>
      <c r="G79" s="112"/>
      <c r="I79" s="113"/>
      <c r="J79" s="113"/>
      <c r="K79" s="113"/>
      <c r="L79" s="113"/>
      <c r="M79" s="113"/>
      <c r="N79" s="113"/>
      <c r="O79" s="113"/>
      <c r="P79" s="113"/>
      <c r="Q79" s="113"/>
      <c r="R79" s="113"/>
    </row>
    <row r="84" s="114" customFormat="true" ht="11.25" hidden="false" customHeight="false" outlineLevel="0" collapsed="false">
      <c r="C84" s="115" t="s">
        <v>662</v>
      </c>
      <c r="D84" s="116" t="str">
        <f aca="false">'BAL SAB II'!D7</f>
        <v>ALMACOPIO</v>
      </c>
      <c r="E84" s="117" t="str">
        <f aca="false">'BAL SAB II'!E7</f>
        <v>ALMAGRO</v>
      </c>
      <c r="F84" s="116" t="str">
        <f aca="false">'BAL SAB II'!F7</f>
        <v>ALMESA</v>
      </c>
      <c r="G84" s="118" t="str">
        <f aca="false">'BAL SAB II'!G7</f>
        <v>ALMAQUIL</v>
      </c>
      <c r="H84" s="119"/>
      <c r="I84" s="120"/>
      <c r="J84" s="120"/>
      <c r="K84" s="121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3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</row>
    <row r="85" customFormat="false" ht="15" hidden="false" customHeight="false" outlineLevel="0" collapsed="false">
      <c r="D85" s="125"/>
      <c r="E85" s="125"/>
      <c r="F85" s="125"/>
      <c r="G85" s="125"/>
      <c r="H85" s="126"/>
    </row>
    <row r="86" s="127" customFormat="true" ht="14.25" hidden="false" customHeight="false" outlineLevel="0" collapsed="false">
      <c r="C86" s="127" t="str">
        <f aca="false">CONSCOND!C8</f>
        <v>ACTIVO</v>
      </c>
      <c r="D86" s="128" t="n">
        <f aca="false">SUM(D87:D95)</f>
        <v>5520.89049</v>
      </c>
      <c r="E86" s="128" t="n">
        <f aca="false">SUM(E87:E95)</f>
        <v>14423.08948</v>
      </c>
      <c r="F86" s="128" t="n">
        <f aca="false">SUM(F87:F95)</f>
        <v>8474.25093</v>
      </c>
      <c r="G86" s="128" t="n">
        <f aca="false">SUM(G87:G95)</f>
        <v>1194.04784</v>
      </c>
      <c r="H86" s="128"/>
      <c r="I86" s="129"/>
      <c r="J86" s="129"/>
    </row>
    <row r="87" s="130" customFormat="true" ht="14.25" hidden="false" customHeight="false" outlineLevel="0" collapsed="false">
      <c r="B87" s="130" t="n">
        <f aca="false">CONSCOND!B9</f>
        <v>11</v>
      </c>
      <c r="C87" s="130" t="str">
        <f aca="false">CONSCOND!C9</f>
        <v>FONDOS DISPONIBLES</v>
      </c>
      <c r="D87" s="131" t="n">
        <f aca="false">CONSCOND!D9</f>
        <v>71.70676</v>
      </c>
      <c r="E87" s="131" t="n">
        <f aca="false">CONSCOND!E9</f>
        <v>800.0898</v>
      </c>
      <c r="F87" s="131" t="n">
        <f aca="false">CONSCOND!F9</f>
        <v>32.28837</v>
      </c>
      <c r="G87" s="131" t="n">
        <f aca="false">CONSCOND!G9</f>
        <v>16.65127</v>
      </c>
      <c r="H87" s="131"/>
      <c r="I87" s="132"/>
      <c r="J87" s="132"/>
    </row>
    <row r="88" s="133" customFormat="true" ht="14.25" hidden="true" customHeight="false" outlineLevel="0" collapsed="false">
      <c r="B88" s="133" t="n">
        <f aca="false">CONSCOND!B10</f>
        <v>12</v>
      </c>
      <c r="C88" s="133" t="str">
        <f aca="false">CONSCOND!C10</f>
        <v>OPERACIONES INTERBANCARIAS</v>
      </c>
      <c r="D88" s="134" t="n">
        <f aca="false">CONSCOND!D10</f>
        <v>0</v>
      </c>
      <c r="E88" s="134" t="n">
        <f aca="false">CONSCOND!E10</f>
        <v>0</v>
      </c>
      <c r="F88" s="134" t="n">
        <f aca="false">CONSCOND!F10</f>
        <v>0</v>
      </c>
      <c r="G88" s="134" t="n">
        <f aca="false">CONSCOND!G10</f>
        <v>0</v>
      </c>
      <c r="H88" s="134"/>
      <c r="I88" s="135"/>
      <c r="J88" s="135"/>
    </row>
    <row r="89" s="130" customFormat="true" ht="14.25" hidden="false" customHeight="false" outlineLevel="0" collapsed="false">
      <c r="B89" s="130" t="n">
        <f aca="false">CONSCOND!B11</f>
        <v>13</v>
      </c>
      <c r="C89" s="130" t="str">
        <f aca="false">CONSCOND!C11</f>
        <v>INVERSIONES</v>
      </c>
      <c r="D89" s="131" t="n">
        <f aca="false">CONSCOND!D11</f>
        <v>2641</v>
      </c>
      <c r="E89" s="131" t="n">
        <f aca="false">CONSCOND!E11</f>
        <v>0</v>
      </c>
      <c r="F89" s="131" t="n">
        <f aca="false">CONSCOND!F11</f>
        <v>3451.23391</v>
      </c>
      <c r="G89" s="131" t="n">
        <f aca="false">CONSCOND!G11</f>
        <v>0</v>
      </c>
      <c r="H89" s="131"/>
      <c r="I89" s="132"/>
      <c r="J89" s="132"/>
    </row>
    <row r="90" s="130" customFormat="true" ht="14.25" hidden="true" customHeight="false" outlineLevel="0" collapsed="false">
      <c r="B90" s="130" t="n">
        <f aca="false">CONSCOND!B16</f>
        <v>14</v>
      </c>
      <c r="C90" s="130" t="str">
        <f aca="false">CONSCOND!C16</f>
        <v>CARTERA DE CREDITOS</v>
      </c>
      <c r="D90" s="131" t="n">
        <f aca="false">CONSCOND!D16</f>
        <v>0</v>
      </c>
      <c r="E90" s="131" t="n">
        <f aca="false">CONSCOND!E16</f>
        <v>0</v>
      </c>
      <c r="F90" s="131" t="n">
        <f aca="false">CONSCOND!F16</f>
        <v>0</v>
      </c>
      <c r="G90" s="131" t="n">
        <f aca="false">CONSCOND!G16</f>
        <v>0</v>
      </c>
      <c r="H90" s="131"/>
      <c r="I90" s="132"/>
      <c r="J90" s="132"/>
    </row>
    <row r="91" s="133" customFormat="true" ht="14.25" hidden="true" customHeight="false" outlineLevel="0" collapsed="false">
      <c r="B91" s="133" t="n">
        <f aca="false">CONSCOND!B28</f>
        <v>15</v>
      </c>
      <c r="C91" s="133" t="str">
        <f aca="false">CONSCOND!C28</f>
        <v>DEUDORES POR ACEPTACIONES</v>
      </c>
      <c r="D91" s="134" t="n">
        <f aca="false">CONSCOND!D28</f>
        <v>0</v>
      </c>
      <c r="E91" s="134" t="n">
        <f aca="false">CONSCOND!E28</f>
        <v>0</v>
      </c>
      <c r="F91" s="134" t="n">
        <f aca="false">CONSCOND!F28</f>
        <v>0</v>
      </c>
      <c r="G91" s="134" t="n">
        <f aca="false">CONSCOND!G28</f>
        <v>0</v>
      </c>
      <c r="H91" s="134"/>
      <c r="I91" s="135"/>
      <c r="J91" s="135"/>
    </row>
    <row r="92" s="130" customFormat="true" ht="14.25" hidden="false" customHeight="false" outlineLevel="0" collapsed="false">
      <c r="B92" s="130" t="n">
        <f aca="false">CONSCOND!B29</f>
        <v>16</v>
      </c>
      <c r="C92" s="130" t="str">
        <f aca="false">CONSCOND!C29</f>
        <v>CUENTAS POR COBRAR</v>
      </c>
      <c r="D92" s="131" t="n">
        <f aca="false">CONSCOND!D29</f>
        <v>439.11656</v>
      </c>
      <c r="E92" s="131" t="n">
        <f aca="false">CONSCOND!E29</f>
        <v>272.4471</v>
      </c>
      <c r="F92" s="131" t="n">
        <f aca="false">CONSCOND!F29</f>
        <v>240.31286</v>
      </c>
      <c r="G92" s="131" t="n">
        <f aca="false">CONSCOND!G29</f>
        <v>17.31939</v>
      </c>
      <c r="H92" s="131"/>
      <c r="I92" s="132"/>
      <c r="J92" s="132"/>
    </row>
    <row r="93" s="133" customFormat="true" ht="14.25" hidden="true" customHeight="false" outlineLevel="0" collapsed="false">
      <c r="B93" s="133" t="n">
        <f aca="false">CONSCOND!B30</f>
        <v>17</v>
      </c>
      <c r="C93" s="133" t="str">
        <f aca="false">CONSCOND!C30</f>
        <v>BIENES REALIZABLES, ADJUD POR PAGO, DE ARREN MERC Y NO UTILIZADOS POR LA INSTIT.</v>
      </c>
      <c r="D93" s="134" t="n">
        <f aca="false">CONSCOND!D30</f>
        <v>0</v>
      </c>
      <c r="E93" s="134" t="n">
        <f aca="false">CONSCOND!E30</f>
        <v>0</v>
      </c>
      <c r="F93" s="134" t="n">
        <f aca="false">CONSCOND!F30</f>
        <v>0.52985</v>
      </c>
      <c r="G93" s="134" t="n">
        <f aca="false">CONSCOND!G30</f>
        <v>0</v>
      </c>
      <c r="H93" s="134"/>
      <c r="I93" s="135"/>
      <c r="J93" s="135"/>
    </row>
    <row r="94" s="130" customFormat="true" ht="14.25" hidden="false" customHeight="false" outlineLevel="0" collapsed="false">
      <c r="B94" s="130" t="n">
        <f aca="false">CONSCOND!B31</f>
        <v>18</v>
      </c>
      <c r="C94" s="130" t="str">
        <f aca="false">CONSCOND!C31</f>
        <v>PROPIEDADES Y EQUIPO</v>
      </c>
      <c r="D94" s="131" t="n">
        <f aca="false">CONSCOND!D31</f>
        <v>2184.86938</v>
      </c>
      <c r="E94" s="131" t="n">
        <f aca="false">CONSCOND!E31</f>
        <v>13061.29715</v>
      </c>
      <c r="F94" s="131" t="n">
        <f aca="false">CONSCOND!F31</f>
        <v>4624.23876</v>
      </c>
      <c r="G94" s="131" t="n">
        <f aca="false">CONSCOND!G31</f>
        <v>1130.46832</v>
      </c>
      <c r="H94" s="131"/>
      <c r="I94" s="132"/>
      <c r="J94" s="132"/>
    </row>
    <row r="95" s="130" customFormat="true" ht="14.25" hidden="false" customHeight="false" outlineLevel="0" collapsed="false">
      <c r="B95" s="130" t="n">
        <f aca="false">CONSCOND!B32</f>
        <v>19</v>
      </c>
      <c r="C95" s="130" t="str">
        <f aca="false">CONSCOND!C32</f>
        <v>OTROS ACTIVOS</v>
      </c>
      <c r="D95" s="131" t="n">
        <f aca="false">CONSCOND!D32</f>
        <v>184.19779</v>
      </c>
      <c r="E95" s="131" t="n">
        <f aca="false">CONSCOND!E32</f>
        <v>289.25543</v>
      </c>
      <c r="F95" s="131" t="n">
        <f aca="false">CONSCOND!F32</f>
        <v>125.64718</v>
      </c>
      <c r="G95" s="131" t="n">
        <f aca="false">CONSCOND!G32</f>
        <v>29.60886</v>
      </c>
      <c r="H95" s="131"/>
      <c r="I95" s="132"/>
      <c r="J95" s="132"/>
    </row>
    <row r="96" s="130" customFormat="true" ht="14.25" hidden="false" customHeight="false" outlineLevel="0" collapsed="false">
      <c r="D96" s="132"/>
      <c r="E96" s="132"/>
      <c r="F96" s="132"/>
      <c r="G96" s="132"/>
      <c r="H96" s="136"/>
      <c r="I96" s="132"/>
      <c r="J96" s="132"/>
    </row>
    <row r="97" s="127" customFormat="true" ht="14.25" hidden="false" customHeight="false" outlineLevel="0" collapsed="false">
      <c r="C97" s="127" t="str">
        <f aca="false">CONSCOND!C39</f>
        <v>PASIVO</v>
      </c>
      <c r="D97" s="129" t="n">
        <f aca="false">SUM(D98:D106)</f>
        <v>762.58634</v>
      </c>
      <c r="E97" s="129" t="n">
        <f aca="false">SUM(E98:E106)</f>
        <v>2628.58869</v>
      </c>
      <c r="F97" s="129" t="n">
        <f aca="false">SUM(F98:F106)</f>
        <v>850.55105</v>
      </c>
      <c r="G97" s="129" t="n">
        <f aca="false">SUM(G98:G106)</f>
        <v>106.36485</v>
      </c>
      <c r="H97" s="137"/>
      <c r="I97" s="129"/>
      <c r="J97" s="129"/>
    </row>
    <row r="98" s="130" customFormat="true" ht="14.25" hidden="true" customHeight="false" outlineLevel="0" collapsed="false">
      <c r="B98" s="130" t="n">
        <f aca="false">CONSCOND!B40</f>
        <v>21</v>
      </c>
      <c r="C98" s="130" t="str">
        <f aca="false">CONSCOND!C40</f>
        <v>OBLIGACIONES CON EL PUBLICO</v>
      </c>
      <c r="D98" s="131" t="n">
        <f aca="false">CONSCOND!D40</f>
        <v>0</v>
      </c>
      <c r="E98" s="131" t="n">
        <f aca="false">CONSCOND!E40</f>
        <v>0</v>
      </c>
      <c r="F98" s="131" t="n">
        <f aca="false">CONSCOND!F40</f>
        <v>0</v>
      </c>
      <c r="G98" s="131" t="n">
        <f aca="false">CONSCOND!G40</f>
        <v>0</v>
      </c>
      <c r="H98" s="131"/>
      <c r="I98" s="132"/>
      <c r="J98" s="132"/>
    </row>
    <row r="99" s="133" customFormat="true" ht="14.25" hidden="true" customHeight="false" outlineLevel="0" collapsed="false">
      <c r="B99" s="133" t="n">
        <f aca="false">CONSCOND!B46</f>
        <v>22</v>
      </c>
      <c r="C99" s="133" t="str">
        <f aca="false">CONSCOND!C46</f>
        <v>OPERACIONES INTERBANCARIAS</v>
      </c>
      <c r="D99" s="134" t="n">
        <f aca="false">CONSCOND!D46</f>
        <v>0</v>
      </c>
      <c r="E99" s="134" t="n">
        <f aca="false">CONSCOND!E46</f>
        <v>0</v>
      </c>
      <c r="F99" s="134" t="n">
        <f aca="false">CONSCOND!F46</f>
        <v>0</v>
      </c>
      <c r="G99" s="134" t="n">
        <f aca="false">CONSCOND!G46</f>
        <v>0</v>
      </c>
      <c r="H99" s="134"/>
      <c r="I99" s="135"/>
      <c r="J99" s="135"/>
    </row>
    <row r="100" s="133" customFormat="true" ht="14.25" hidden="true" customHeight="false" outlineLevel="0" collapsed="false">
      <c r="B100" s="133" t="n">
        <f aca="false">CONSCOND!B47</f>
        <v>23</v>
      </c>
      <c r="C100" s="133" t="str">
        <f aca="false">CONSCOND!C47</f>
        <v>OBLIGACIONES INMEDIATAS</v>
      </c>
      <c r="D100" s="134" t="n">
        <f aca="false">CONSCOND!D47</f>
        <v>0</v>
      </c>
      <c r="E100" s="134" t="n">
        <f aca="false">CONSCOND!E47</f>
        <v>0</v>
      </c>
      <c r="F100" s="134" t="n">
        <f aca="false">CONSCOND!F47</f>
        <v>0</v>
      </c>
      <c r="G100" s="134" t="n">
        <f aca="false">CONSCOND!G47</f>
        <v>0</v>
      </c>
      <c r="H100" s="134"/>
      <c r="I100" s="135"/>
      <c r="J100" s="135"/>
    </row>
    <row r="101" s="133" customFormat="true" ht="14.25" hidden="true" customHeight="false" outlineLevel="0" collapsed="false">
      <c r="B101" s="133" t="n">
        <f aca="false">CONSCOND!B48</f>
        <v>24</v>
      </c>
      <c r="C101" s="133" t="str">
        <f aca="false">CONSCOND!C48</f>
        <v>ACEPTACIONES EN CIRCULACION</v>
      </c>
      <c r="D101" s="134" t="n">
        <f aca="false">CONSCOND!D48</f>
        <v>0</v>
      </c>
      <c r="E101" s="134" t="n">
        <f aca="false">CONSCOND!E48</f>
        <v>0</v>
      </c>
      <c r="F101" s="134" t="n">
        <f aca="false">CONSCOND!F48</f>
        <v>0</v>
      </c>
      <c r="G101" s="134" t="n">
        <f aca="false">CONSCOND!G48</f>
        <v>0</v>
      </c>
      <c r="H101" s="134"/>
      <c r="I101" s="135"/>
      <c r="J101" s="135"/>
    </row>
    <row r="102" s="130" customFormat="true" ht="14.25" hidden="false" customHeight="false" outlineLevel="0" collapsed="false">
      <c r="B102" s="130" t="n">
        <f aca="false">CONSCOND!B49</f>
        <v>25</v>
      </c>
      <c r="C102" s="130" t="str">
        <f aca="false">CONSCOND!C49</f>
        <v>CUENTAS POR PAGAR</v>
      </c>
      <c r="D102" s="131" t="n">
        <f aca="false">CONSCOND!D49</f>
        <v>762.58634</v>
      </c>
      <c r="E102" s="131" t="n">
        <f aca="false">CONSCOND!E49</f>
        <v>674.49673</v>
      </c>
      <c r="F102" s="131" t="n">
        <f aca="false">CONSCOND!F49</f>
        <v>832.13376</v>
      </c>
      <c r="G102" s="131" t="n">
        <f aca="false">CONSCOND!G49</f>
        <v>67.60313</v>
      </c>
      <c r="H102" s="131"/>
      <c r="I102" s="132"/>
      <c r="J102" s="132"/>
    </row>
    <row r="103" s="130" customFormat="true" ht="14.25" hidden="false" customHeight="false" outlineLevel="0" collapsed="false">
      <c r="B103" s="130" t="n">
        <f aca="false">CONSCOND!B50</f>
        <v>26</v>
      </c>
      <c r="C103" s="130" t="str">
        <f aca="false">CONSCOND!C50</f>
        <v>OBLIGACIONES FINANCIERAS</v>
      </c>
      <c r="D103" s="131" t="n">
        <f aca="false">CONSCOND!D50</f>
        <v>0</v>
      </c>
      <c r="E103" s="131" t="n">
        <f aca="false">CONSCOND!E50</f>
        <v>1950.54023</v>
      </c>
      <c r="F103" s="131" t="n">
        <f aca="false">CONSCOND!F50</f>
        <v>0</v>
      </c>
      <c r="G103" s="131" t="n">
        <f aca="false">CONSCOND!G50</f>
        <v>0</v>
      </c>
      <c r="H103" s="131"/>
      <c r="I103" s="132"/>
      <c r="J103" s="132"/>
    </row>
    <row r="104" s="133" customFormat="true" ht="14.25" hidden="true" customHeight="false" outlineLevel="0" collapsed="false">
      <c r="B104" s="133" t="n">
        <f aca="false">CONSCOND!B55</f>
        <v>27</v>
      </c>
      <c r="C104" s="133" t="str">
        <f aca="false">CONSCOND!C55</f>
        <v>VALORES EN CIRCULACION</v>
      </c>
      <c r="D104" s="134" t="n">
        <f aca="false">CONSCOND!D55</f>
        <v>0</v>
      </c>
      <c r="E104" s="134" t="n">
        <f aca="false">CONSCOND!E55</f>
        <v>0</v>
      </c>
      <c r="F104" s="134" t="n">
        <f aca="false">CONSCOND!F55</f>
        <v>0</v>
      </c>
      <c r="G104" s="134" t="n">
        <f aca="false">CONSCOND!G55</f>
        <v>0</v>
      </c>
      <c r="H104" s="134"/>
      <c r="I104" s="135"/>
      <c r="J104" s="135"/>
    </row>
    <row r="105" s="130" customFormat="true" ht="14.25" hidden="true" customHeight="false" outlineLevel="0" collapsed="false">
      <c r="B105" s="130" t="n">
        <f aca="false">CONSCOND!B56</f>
        <v>28</v>
      </c>
      <c r="C105" s="130" t="str">
        <f aca="false">CONSCOND!C56</f>
        <v>OBLIGACIONES CONVERTIBLES EN ACCIONES Y APORTES PARA FUTURA CAPITALIZACION</v>
      </c>
      <c r="D105" s="131" t="n">
        <f aca="false">CONSCOND!D56</f>
        <v>0</v>
      </c>
      <c r="E105" s="131" t="n">
        <f aca="false">CONSCOND!E56</f>
        <v>0</v>
      </c>
      <c r="F105" s="131" t="n">
        <f aca="false">CONSCOND!F56</f>
        <v>0</v>
      </c>
      <c r="G105" s="131" t="n">
        <f aca="false">CONSCOND!G56</f>
        <v>37.16172</v>
      </c>
      <c r="H105" s="131"/>
      <c r="I105" s="132"/>
      <c r="J105" s="132"/>
    </row>
    <row r="106" s="130" customFormat="true" ht="14.25" hidden="false" customHeight="false" outlineLevel="0" collapsed="false">
      <c r="B106" s="130" t="n">
        <f aca="false">CONSCOND!B57</f>
        <v>29</v>
      </c>
      <c r="C106" s="130" t="str">
        <f aca="false">CONSCOND!C57</f>
        <v>OTROS PASIVOS</v>
      </c>
      <c r="D106" s="131" t="n">
        <f aca="false">CONSCOND!D57</f>
        <v>0</v>
      </c>
      <c r="E106" s="131" t="n">
        <f aca="false">CONSCOND!E57</f>
        <v>3.55173</v>
      </c>
      <c r="F106" s="131" t="n">
        <f aca="false">CONSCOND!F57</f>
        <v>18.41729</v>
      </c>
      <c r="G106" s="131" t="n">
        <f aca="false">CONSCOND!G57</f>
        <v>1.6</v>
      </c>
      <c r="H106" s="131"/>
      <c r="I106" s="132"/>
      <c r="J106" s="132"/>
    </row>
    <row r="107" s="130" customFormat="true" ht="14.25" hidden="false" customHeight="false" outlineLevel="0" collapsed="false">
      <c r="D107" s="132"/>
      <c r="E107" s="132"/>
      <c r="F107" s="132"/>
      <c r="G107" s="132"/>
      <c r="H107" s="136"/>
      <c r="I107" s="132"/>
      <c r="J107" s="132"/>
    </row>
    <row r="108" s="130" customFormat="true" ht="14.25" hidden="false" customHeight="false" outlineLevel="0" collapsed="false">
      <c r="C108" s="127" t="str">
        <f aca="false">CONSCOND!C60</f>
        <v>PATRIMONIO</v>
      </c>
      <c r="D108" s="129" t="n">
        <f aca="false">SUM(D109:D114)</f>
        <v>4348.28113</v>
      </c>
      <c r="E108" s="129" t="n">
        <f aca="false">SUM(E109:E114)</f>
        <v>11389.37976</v>
      </c>
      <c r="F108" s="129" t="n">
        <f aca="false">SUM(F109:F114)</f>
        <v>6772.01886</v>
      </c>
      <c r="G108" s="129" t="n">
        <f aca="false">SUM(G109:G114)</f>
        <v>1081.64197</v>
      </c>
      <c r="H108" s="137"/>
      <c r="I108" s="132"/>
      <c r="J108" s="132"/>
    </row>
    <row r="109" s="130" customFormat="true" ht="14.25" hidden="false" customHeight="false" outlineLevel="0" collapsed="false">
      <c r="B109" s="130" t="n">
        <f aca="false">CONSCOND!B61</f>
        <v>31</v>
      </c>
      <c r="C109" s="130" t="str">
        <f aca="false">CONSCOND!C61</f>
        <v>CAPITAL SOCIAL</v>
      </c>
      <c r="D109" s="131" t="n">
        <f aca="false">CONSCOND!D61</f>
        <v>2033.19109</v>
      </c>
      <c r="E109" s="131" t="n">
        <f aca="false">CONSCOND!E61</f>
        <v>3173.30385</v>
      </c>
      <c r="F109" s="131" t="n">
        <f aca="false">CONSCOND!F61</f>
        <v>856</v>
      </c>
      <c r="G109" s="131" t="n">
        <f aca="false">CONSCOND!G61</f>
        <v>219.20001</v>
      </c>
      <c r="H109" s="131"/>
      <c r="I109" s="132"/>
      <c r="J109" s="132"/>
    </row>
    <row r="110" s="133" customFormat="true" ht="14.25" hidden="true" customHeight="false" outlineLevel="0" collapsed="false">
      <c r="B110" s="133" t="n">
        <f aca="false">CONSCOND!B62</f>
        <v>32</v>
      </c>
      <c r="C110" s="133" t="str">
        <f aca="false">CONSCOND!C62</f>
        <v>PRIMA O DESCUENTO EN COLOCACION DE ACCIONES</v>
      </c>
      <c r="D110" s="134" t="n">
        <f aca="false">CONSCOND!D62</f>
        <v>0</v>
      </c>
      <c r="E110" s="134" t="n">
        <f aca="false">CONSCOND!E62</f>
        <v>0</v>
      </c>
      <c r="F110" s="134" t="n">
        <f aca="false">CONSCOND!F62</f>
        <v>0</v>
      </c>
      <c r="G110" s="134" t="n">
        <f aca="false">CONSCOND!G62</f>
        <v>0</v>
      </c>
      <c r="H110" s="134"/>
      <c r="I110" s="135"/>
      <c r="J110" s="135"/>
    </row>
    <row r="111" s="130" customFormat="true" ht="14.25" hidden="false" customHeight="false" outlineLevel="0" collapsed="false">
      <c r="B111" s="130" t="n">
        <f aca="false">CONSCOND!B63</f>
        <v>33</v>
      </c>
      <c r="C111" s="130" t="str">
        <f aca="false">CONSCOND!C63</f>
        <v>RESERVAS</v>
      </c>
      <c r="D111" s="131" t="n">
        <f aca="false">CONSCOND!D63</f>
        <v>344.55033</v>
      </c>
      <c r="E111" s="131" t="n">
        <f aca="false">CONSCOND!E63</f>
        <v>4098.48478</v>
      </c>
      <c r="F111" s="131" t="n">
        <f aca="false">CONSCOND!F63</f>
        <v>1059.95909</v>
      </c>
      <c r="G111" s="131" t="n">
        <f aca="false">CONSCOND!G63</f>
        <v>678.8593</v>
      </c>
      <c r="H111" s="131"/>
      <c r="I111" s="132"/>
      <c r="J111" s="132"/>
    </row>
    <row r="112" s="133" customFormat="true" ht="14.25" hidden="true" customHeight="false" outlineLevel="0" collapsed="false">
      <c r="B112" s="133" t="n">
        <f aca="false">CONSCOND!B64</f>
        <v>34</v>
      </c>
      <c r="C112" s="133" t="str">
        <f aca="false">CONSCOND!C64</f>
        <v>OTROS APORTES PATRIMONIALES</v>
      </c>
      <c r="D112" s="134" t="n">
        <f aca="false">CONSCOND!D64</f>
        <v>0</v>
      </c>
      <c r="E112" s="134" t="n">
        <f aca="false">CONSCOND!E64</f>
        <v>0</v>
      </c>
      <c r="F112" s="134" t="n">
        <f aca="false">CONSCOND!F64</f>
        <v>0</v>
      </c>
      <c r="G112" s="134" t="n">
        <f aca="false">CONSCOND!G64</f>
        <v>0</v>
      </c>
      <c r="H112" s="134"/>
      <c r="I112" s="135"/>
      <c r="J112" s="135"/>
    </row>
    <row r="113" s="130" customFormat="true" ht="14.25" hidden="false" customHeight="false" outlineLevel="0" collapsed="false">
      <c r="B113" s="130" t="n">
        <f aca="false">CONSCOND!B65</f>
        <v>35</v>
      </c>
      <c r="C113" s="130" t="str">
        <f aca="false">CONSCOND!C65</f>
        <v>SUPERAVIT POR VALUACIONES</v>
      </c>
      <c r="D113" s="131" t="n">
        <f aca="false">CONSCOND!D65</f>
        <v>1970.53971</v>
      </c>
      <c r="E113" s="131" t="n">
        <f aca="false">CONSCOND!E65</f>
        <v>3624.84623</v>
      </c>
      <c r="F113" s="131" t="n">
        <f aca="false">CONSCOND!F65</f>
        <v>3832.46821</v>
      </c>
      <c r="G113" s="131" t="n">
        <f aca="false">CONSCOND!G65</f>
        <v>0</v>
      </c>
      <c r="H113" s="131"/>
      <c r="I113" s="132"/>
      <c r="J113" s="132"/>
    </row>
    <row r="114" s="130" customFormat="true" ht="14.25" hidden="false" customHeight="false" outlineLevel="0" collapsed="false">
      <c r="B114" s="130" t="n">
        <f aca="false">CONSCOND!B66</f>
        <v>36</v>
      </c>
      <c r="C114" s="130" t="str">
        <f aca="false">CONSCOND!C66</f>
        <v>RESULTADOS</v>
      </c>
      <c r="D114" s="131" t="n">
        <f aca="false">CONSCOND!D66</f>
        <v>0</v>
      </c>
      <c r="E114" s="131" t="n">
        <f aca="false">CONSCOND!E66</f>
        <v>492.7449</v>
      </c>
      <c r="F114" s="131" t="n">
        <f aca="false">CONSCOND!F66</f>
        <v>1023.59156</v>
      </c>
      <c r="G114" s="131" t="n">
        <f aca="false">CONSCOND!G66</f>
        <v>183.58266</v>
      </c>
      <c r="H114" s="131"/>
      <c r="I114" s="132"/>
      <c r="J114" s="132"/>
    </row>
    <row r="115" customFormat="false" ht="15" hidden="false" customHeight="false" outlineLevel="0" collapsed="false">
      <c r="H115" s="138"/>
    </row>
    <row r="116" customFormat="false" ht="15" hidden="false" customHeight="false" outlineLevel="0" collapsed="false">
      <c r="H116" s="138"/>
    </row>
    <row r="117" customFormat="false" ht="15" hidden="false" customHeight="false" outlineLevel="0" collapsed="false">
      <c r="H117" s="138"/>
    </row>
    <row r="118" customFormat="false" ht="15" hidden="false" customHeight="false" outlineLevel="0" collapsed="false">
      <c r="H118" s="138"/>
    </row>
    <row r="119" customFormat="false" ht="15" hidden="false" customHeight="false" outlineLevel="0" collapsed="false">
      <c r="H119" s="138"/>
    </row>
    <row r="120" customFormat="false" ht="15" hidden="false" customHeight="false" outlineLevel="0" collapsed="false">
      <c r="H120" s="138"/>
    </row>
    <row r="121" customFormat="false" ht="15" hidden="false" customHeight="false" outlineLevel="0" collapsed="false">
      <c r="H121" s="138"/>
    </row>
    <row r="122" customFormat="false" ht="15" hidden="false" customHeight="false" outlineLevel="0" collapsed="false">
      <c r="H122" s="138"/>
    </row>
    <row r="123" customFormat="false" ht="15" hidden="false" customHeight="false" outlineLevel="0" collapsed="false">
      <c r="H123" s="138"/>
    </row>
    <row r="124" customFormat="false" ht="15" hidden="false" customHeight="false" outlineLevel="0" collapsed="false">
      <c r="H124" s="138"/>
    </row>
    <row r="125" customFormat="false" ht="15" hidden="false" customHeight="false" outlineLevel="0" collapsed="false">
      <c r="H125" s="138"/>
    </row>
    <row r="126" customFormat="false" ht="15" hidden="false" customHeight="false" outlineLevel="0" collapsed="false">
      <c r="H126" s="138"/>
    </row>
    <row r="127" customFormat="false" ht="15" hidden="false" customHeight="false" outlineLevel="0" collapsed="false">
      <c r="H127" s="138"/>
    </row>
    <row r="128" customFormat="false" ht="15" hidden="false" customHeight="false" outlineLevel="0" collapsed="false">
      <c r="H128" s="138"/>
    </row>
    <row r="129" customFormat="false" ht="15" hidden="false" customHeight="false" outlineLevel="0" collapsed="false">
      <c r="H129" s="138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39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39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39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39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39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139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3</v>
      </c>
      <c r="H2" s="4"/>
      <c r="N2" s="4"/>
      <c r="T2" s="4" t="str">
        <f aca="false">B2</f>
        <v>RANKING EN BASE A LA PARTICIPACION DE LAS PRINCIPALES CUENTAS DEL BALANCE</v>
      </c>
      <c r="Z2" s="4"/>
      <c r="AF2" s="4"/>
    </row>
    <row r="3" customFormat="false" ht="15" hidden="false" customHeight="false" outlineLevel="0" collapsed="false">
      <c r="B3" s="5" t="str">
        <f aca="false">'BAL SAB II'!B3</f>
        <v>SISTEMA DE ALMACENES GENERALES DE DEPÓSITOS</v>
      </c>
      <c r="H3" s="5"/>
      <c r="N3" s="5"/>
      <c r="T3" s="5" t="str">
        <f aca="false">B3</f>
        <v>SISTEMA DE ALMACENES GENERALES DE DEPÓSITOS</v>
      </c>
      <c r="Z3" s="5"/>
      <c r="AF3" s="5"/>
    </row>
    <row r="4" customFormat="false" ht="15" hidden="false" customHeight="false" outlineLevel="0" collapsed="false">
      <c r="B4" s="140" t="n">
        <f aca="false">'BAL SAB II'!B4</f>
        <v>40025</v>
      </c>
      <c r="H4" s="140"/>
      <c r="N4" s="140"/>
      <c r="T4" s="140" t="n">
        <f aca="false">B4</f>
        <v>40025</v>
      </c>
      <c r="Z4" s="140"/>
      <c r="AF4" s="140"/>
    </row>
    <row r="5" customFormat="false" ht="15" hidden="false" customHeight="false" outlineLevel="0" collapsed="false">
      <c r="B5" s="4" t="s">
        <v>664</v>
      </c>
      <c r="H5" s="4"/>
      <c r="N5" s="4"/>
      <c r="T5" s="4" t="str">
        <f aca="false">B5</f>
        <v>(en miles de dólares y porcentajes)</v>
      </c>
      <c r="Z5" s="4"/>
      <c r="AF5" s="4"/>
    </row>
    <row r="7" customFormat="false" ht="15" hidden="false" customHeight="true" outlineLevel="0" collapsed="false">
      <c r="B7" s="141" t="s">
        <v>665</v>
      </c>
      <c r="C7" s="141"/>
      <c r="D7" s="141"/>
      <c r="E7" s="141"/>
      <c r="F7" s="141"/>
      <c r="H7" s="141" t="s">
        <v>666</v>
      </c>
      <c r="I7" s="141"/>
      <c r="J7" s="141"/>
      <c r="K7" s="141"/>
      <c r="L7" s="141"/>
      <c r="N7" s="141" t="s">
        <v>347</v>
      </c>
      <c r="O7" s="141"/>
      <c r="P7" s="141"/>
      <c r="Q7" s="141"/>
      <c r="R7" s="141"/>
      <c r="T7" s="141" t="s">
        <v>667</v>
      </c>
      <c r="U7" s="141"/>
      <c r="V7" s="141"/>
      <c r="W7" s="141"/>
      <c r="X7" s="141"/>
      <c r="Z7" s="141" t="s">
        <v>668</v>
      </c>
      <c r="AA7" s="141"/>
      <c r="AB7" s="141"/>
      <c r="AC7" s="141"/>
      <c r="AD7" s="141"/>
      <c r="AF7" s="141" t="s">
        <v>373</v>
      </c>
      <c r="AG7" s="141"/>
      <c r="AH7" s="141"/>
      <c r="AI7" s="141"/>
      <c r="AJ7" s="141"/>
    </row>
    <row r="8" customFormat="false" ht="15" hidden="false" customHeight="false" outlineLevel="0" collapsed="false">
      <c r="B8" s="141"/>
      <c r="C8" s="141"/>
      <c r="D8" s="141"/>
      <c r="E8" s="141"/>
      <c r="F8" s="141"/>
      <c r="H8" s="141"/>
      <c r="I8" s="141"/>
      <c r="J8" s="141"/>
      <c r="K8" s="141"/>
      <c r="L8" s="141"/>
      <c r="N8" s="141"/>
      <c r="O8" s="141"/>
      <c r="P8" s="141"/>
      <c r="Q8" s="141"/>
      <c r="R8" s="141"/>
      <c r="T8" s="141"/>
      <c r="U8" s="141"/>
      <c r="V8" s="141"/>
      <c r="W8" s="141"/>
      <c r="X8" s="141"/>
      <c r="Z8" s="141"/>
      <c r="AA8" s="141"/>
      <c r="AB8" s="141"/>
      <c r="AC8" s="141"/>
      <c r="AD8" s="141"/>
      <c r="AF8" s="141"/>
      <c r="AG8" s="141"/>
      <c r="AH8" s="141"/>
      <c r="AI8" s="141"/>
      <c r="AJ8" s="141"/>
    </row>
    <row r="9" s="142" customFormat="true" ht="15" hidden="false" customHeight="false" outlineLevel="0" collapsed="false">
      <c r="B9" s="143" t="s">
        <v>669</v>
      </c>
      <c r="C9" s="144" t="n">
        <f aca="false">[1]PROM!C10</f>
        <v>39994</v>
      </c>
      <c r="D9" s="144" t="n">
        <f aca="false">C9</f>
        <v>39994</v>
      </c>
      <c r="E9" s="144" t="n">
        <f aca="false">[1]PROM!C17</f>
        <v>40025</v>
      </c>
      <c r="F9" s="145" t="n">
        <f aca="false">E9</f>
        <v>40025</v>
      </c>
      <c r="G9" s="146"/>
      <c r="H9" s="143" t="s">
        <v>669</v>
      </c>
      <c r="I9" s="144" t="n">
        <f aca="false">[1]PROM!C26</f>
        <v>39994</v>
      </c>
      <c r="J9" s="144" t="n">
        <f aca="false">I9</f>
        <v>39994</v>
      </c>
      <c r="K9" s="144" t="n">
        <f aca="false">[1]PROM!C33</f>
        <v>40025</v>
      </c>
      <c r="L9" s="145" t="n">
        <f aca="false">K9</f>
        <v>40025</v>
      </c>
      <c r="M9" s="146"/>
      <c r="N9" s="143" t="s">
        <v>669</v>
      </c>
      <c r="O9" s="144" t="n">
        <f aca="false">[1]PROM!C138</f>
        <v>39994</v>
      </c>
      <c r="P9" s="144" t="n">
        <f aca="false">O9</f>
        <v>39994</v>
      </c>
      <c r="Q9" s="144" t="n">
        <f aca="false">[1]PROM!C145</f>
        <v>40025</v>
      </c>
      <c r="R9" s="145" t="n">
        <f aca="false">Q9</f>
        <v>40025</v>
      </c>
      <c r="S9" s="146"/>
      <c r="T9" s="143" t="s">
        <v>669</v>
      </c>
      <c r="U9" s="144" t="n">
        <f aca="false">[1]PROM!C122</f>
        <v>39994</v>
      </c>
      <c r="V9" s="144" t="n">
        <f aca="false">U9</f>
        <v>39994</v>
      </c>
      <c r="W9" s="144" t="n">
        <f aca="false">[1]PROM!C129</f>
        <v>40025</v>
      </c>
      <c r="X9" s="145" t="n">
        <f aca="false">W9</f>
        <v>40025</v>
      </c>
      <c r="Y9" s="146"/>
      <c r="Z9" s="143" t="s">
        <v>669</v>
      </c>
      <c r="AA9" s="144" t="n">
        <f aca="false">[1]PROM!C90</f>
        <v>39994</v>
      </c>
      <c r="AB9" s="144" t="n">
        <f aca="false">AA9</f>
        <v>39994</v>
      </c>
      <c r="AC9" s="144" t="n">
        <f aca="false">[1]PROM!C97</f>
        <v>40025</v>
      </c>
      <c r="AD9" s="145" t="n">
        <f aca="false">AC9</f>
        <v>40025</v>
      </c>
      <c r="AE9" s="146"/>
      <c r="AF9" s="143" t="s">
        <v>669</v>
      </c>
      <c r="AG9" s="144" t="n">
        <f aca="false">[1]PROM!C106</f>
        <v>39994</v>
      </c>
      <c r="AH9" s="144" t="n">
        <f aca="false">AG9</f>
        <v>39994</v>
      </c>
      <c r="AI9" s="144" t="n">
        <f aca="false">[1]PROM!C113</f>
        <v>40025</v>
      </c>
      <c r="AJ9" s="145" t="n">
        <f aca="false">AI9</f>
        <v>40025</v>
      </c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</row>
    <row r="10" customFormat="false" ht="15.75" hidden="false" customHeight="false" outlineLevel="0" collapsed="false">
      <c r="B10" s="143"/>
      <c r="C10" s="147" t="s">
        <v>670</v>
      </c>
      <c r="D10" s="148" t="s">
        <v>671</v>
      </c>
      <c r="E10" s="147" t="s">
        <v>670</v>
      </c>
      <c r="F10" s="149" t="s">
        <v>671</v>
      </c>
      <c r="H10" s="143"/>
      <c r="I10" s="147" t="s">
        <v>670</v>
      </c>
      <c r="J10" s="148" t="s">
        <v>671</v>
      </c>
      <c r="K10" s="147" t="s">
        <v>670</v>
      </c>
      <c r="L10" s="149" t="s">
        <v>671</v>
      </c>
      <c r="N10" s="143"/>
      <c r="O10" s="147" t="s">
        <v>670</v>
      </c>
      <c r="P10" s="148" t="s">
        <v>671</v>
      </c>
      <c r="Q10" s="147" t="s">
        <v>670</v>
      </c>
      <c r="R10" s="149" t="s">
        <v>671</v>
      </c>
      <c r="T10" s="143"/>
      <c r="U10" s="147" t="s">
        <v>670</v>
      </c>
      <c r="V10" s="148" t="s">
        <v>671</v>
      </c>
      <c r="W10" s="147" t="s">
        <v>670</v>
      </c>
      <c r="X10" s="149" t="s">
        <v>671</v>
      </c>
      <c r="Z10" s="143"/>
      <c r="AA10" s="147" t="s">
        <v>670</v>
      </c>
      <c r="AB10" s="148" t="s">
        <v>671</v>
      </c>
      <c r="AC10" s="147" t="s">
        <v>670</v>
      </c>
      <c r="AD10" s="149" t="s">
        <v>671</v>
      </c>
      <c r="AF10" s="143"/>
      <c r="AG10" s="147" t="s">
        <v>670</v>
      </c>
      <c r="AH10" s="148" t="s">
        <v>672</v>
      </c>
      <c r="AI10" s="147" t="s">
        <v>670</v>
      </c>
      <c r="AJ10" s="149" t="s">
        <v>672</v>
      </c>
    </row>
    <row r="11" customFormat="false" ht="15.75" hidden="false" customHeight="false" outlineLevel="0" collapsed="false">
      <c r="B11" s="13"/>
      <c r="C11" s="14"/>
      <c r="D11" s="14"/>
      <c r="E11" s="150"/>
      <c r="F11" s="16"/>
      <c r="H11" s="13"/>
      <c r="I11" s="14"/>
      <c r="J11" s="14"/>
      <c r="K11" s="150"/>
      <c r="L11" s="16"/>
      <c r="N11" s="13"/>
      <c r="O11" s="14"/>
      <c r="P11" s="14"/>
      <c r="Q11" s="150"/>
      <c r="R11" s="16"/>
      <c r="T11" s="13"/>
      <c r="U11" s="14"/>
      <c r="V11" s="14"/>
      <c r="W11" s="150"/>
      <c r="X11" s="16"/>
      <c r="Z11" s="13"/>
      <c r="AA11" s="14"/>
      <c r="AB11" s="14"/>
      <c r="AC11" s="150"/>
      <c r="AD11" s="16"/>
      <c r="AF11" s="13"/>
      <c r="AG11" s="14"/>
      <c r="AH11" s="32"/>
      <c r="AI11" s="150"/>
      <c r="AJ11" s="16"/>
    </row>
    <row r="12" s="32" customFormat="true" ht="15" hidden="false" customHeight="false" outlineLevel="0" collapsed="false">
      <c r="B12" s="151" t="str">
        <f aca="false">[1]PROM!$E$2</f>
        <v>ALMAGRO</v>
      </c>
      <c r="C12" s="32" t="n">
        <f aca="false">[1]PROM!E10</f>
        <v>14352.57496</v>
      </c>
      <c r="D12" s="28" t="n">
        <f aca="false">(C12/$C$17)*100</f>
        <v>48.7865512380049</v>
      </c>
      <c r="E12" s="32" t="n">
        <f aca="false">[1]PROM!E17</f>
        <v>14423.08948</v>
      </c>
      <c r="F12" s="152" t="n">
        <f aca="false">(E12/$E$17)*100</f>
        <v>48.7064491275284</v>
      </c>
      <c r="H12" s="151" t="str">
        <f aca="false">[1]PROM!$E$2</f>
        <v>ALMAGRO</v>
      </c>
      <c r="I12" s="32" t="n">
        <f aca="false">[1]PROM!E26</f>
        <v>2593.73973</v>
      </c>
      <c r="J12" s="28" t="n">
        <f aca="false">(I12/$I$17)*100</f>
        <v>60.2524362557829</v>
      </c>
      <c r="K12" s="32" t="n">
        <f aca="false">[1]PROM!E33</f>
        <v>2628.58869</v>
      </c>
      <c r="L12" s="152" t="n">
        <f aca="false">(K12/$K$17)*100</f>
        <v>60.4538573897763</v>
      </c>
      <c r="N12" s="151" t="str">
        <f aca="false">[1]PROM!$E$2</f>
        <v>ALMAGRO</v>
      </c>
      <c r="O12" s="32" t="n">
        <f aca="false">[1]PROM!E138</f>
        <v>11389.37976</v>
      </c>
      <c r="P12" s="28" t="n">
        <f aca="false">(O12/$O$17)*100</f>
        <v>48.27783663492</v>
      </c>
      <c r="Q12" s="32" t="n">
        <f aca="false">[1]PROM!E145</f>
        <v>11389.37976</v>
      </c>
      <c r="R12" s="152" t="n">
        <f aca="false">(Q12/$Q$17)*100</f>
        <v>48.27783663492</v>
      </c>
      <c r="T12" s="151" t="str">
        <f aca="false">[1]PROM!$F$2</f>
        <v>ALMESA</v>
      </c>
      <c r="U12" s="32" t="n">
        <f aca="false">[1]PROM!F122</f>
        <v>3349.09485</v>
      </c>
      <c r="V12" s="28" t="n">
        <f aca="false">(U12/$U$17)*100</f>
        <v>57.642688053535</v>
      </c>
      <c r="W12" s="32" t="n">
        <f aca="false">[1]PROM!F129</f>
        <v>3486.09486</v>
      </c>
      <c r="X12" s="152" t="n">
        <f aca="false">(W12/$W$17)*100</f>
        <v>56.8963748669626</v>
      </c>
      <c r="Z12" s="151" t="str">
        <f aca="false">[1]PROM!$E$2</f>
        <v>ALMAGRO</v>
      </c>
      <c r="AA12" s="32" t="n">
        <f aca="false">[1]PROM!E90</f>
        <v>7271.78863</v>
      </c>
      <c r="AB12" s="28" t="n">
        <f aca="false">(AA12/$AA$17)*100</f>
        <v>58.3444486870832</v>
      </c>
      <c r="AC12" s="32" t="n">
        <f aca="false">[1]PROM!E97</f>
        <v>7271.78863</v>
      </c>
      <c r="AD12" s="152" t="n">
        <f aca="false">(AC12/$AC$17)*100</f>
        <v>58.3444486870832</v>
      </c>
      <c r="AF12" s="151" t="str">
        <f aca="false">[1]PROM!$F$2</f>
        <v>ALMESA</v>
      </c>
      <c r="AG12" s="32" t="n">
        <f aca="false">[1]PROM!F106</f>
        <v>783.50085</v>
      </c>
      <c r="AH12" s="32" t="n">
        <v>2</v>
      </c>
      <c r="AI12" s="32" t="n">
        <f aca="false">[1]PROM!F113</f>
        <v>851.68102</v>
      </c>
      <c r="AJ12" s="60" t="n">
        <v>1</v>
      </c>
    </row>
    <row r="13" s="32" customFormat="true" ht="15" hidden="false" customHeight="false" outlineLevel="0" collapsed="false">
      <c r="B13" s="151" t="str">
        <f aca="false">[1]PROM!$F$2</f>
        <v>ALMESA</v>
      </c>
      <c r="C13" s="32" t="n">
        <f aca="false">[1]PROM!F10</f>
        <v>8390.5728</v>
      </c>
      <c r="D13" s="28" t="n">
        <f aca="false">(C13/$C$17)*100</f>
        <v>28.5208132313709</v>
      </c>
      <c r="E13" s="32" t="n">
        <f aca="false">[1]PROM!F17</f>
        <v>8474.25093</v>
      </c>
      <c r="F13" s="152" t="n">
        <f aca="false">(E13/$E$17)*100</f>
        <v>28.6173549979221</v>
      </c>
      <c r="H13" s="151" t="str">
        <f aca="false">[1]PROM!$F$2</f>
        <v>ALMESA</v>
      </c>
      <c r="I13" s="32" t="n">
        <f aca="false">[1]PROM!F26</f>
        <v>835.05309</v>
      </c>
      <c r="J13" s="28" t="n">
        <f aca="false">(I13/$I$17)*100</f>
        <v>19.398238957237</v>
      </c>
      <c r="K13" s="32" t="n">
        <f aca="false">[1]PROM!F33</f>
        <v>850.55105</v>
      </c>
      <c r="L13" s="152" t="n">
        <f aca="false">(K13/$K$17)*100</f>
        <v>19.561482583806</v>
      </c>
      <c r="N13" s="151" t="str">
        <f aca="false">[1]PROM!$F$2</f>
        <v>ALMESA</v>
      </c>
      <c r="O13" s="32" t="n">
        <f aca="false">[1]PROM!F138</f>
        <v>6772.01886</v>
      </c>
      <c r="P13" s="28" t="n">
        <f aca="false">(O13/$O$17)*100</f>
        <v>28.7055508816994</v>
      </c>
      <c r="Q13" s="32" t="n">
        <f aca="false">[1]PROM!F145</f>
        <v>6772.01886</v>
      </c>
      <c r="R13" s="152" t="n">
        <f aca="false">(Q13/$Q$17)*100</f>
        <v>28.7055508816994</v>
      </c>
      <c r="T13" s="151" t="str">
        <f aca="false">[1]PROM!$D$2</f>
        <v>ALMACOPIO</v>
      </c>
      <c r="U13" s="32" t="n">
        <f aca="false">[1]PROM!D122</f>
        <v>2461</v>
      </c>
      <c r="V13" s="28" t="n">
        <f aca="false">(U13/$U$17)*100</f>
        <v>42.357311946465</v>
      </c>
      <c r="W13" s="32" t="n">
        <f aca="false">[1]PROM!D129</f>
        <v>2641</v>
      </c>
      <c r="X13" s="152" t="n">
        <f aca="false">(W13/$W$17)*100</f>
        <v>43.1036251330374</v>
      </c>
      <c r="Z13" s="151" t="str">
        <f aca="false">[1]PROM!$D$2</f>
        <v>ALMACOPIO</v>
      </c>
      <c r="AA13" s="32" t="n">
        <f aca="false">[1]PROM!D90</f>
        <v>2377.74142</v>
      </c>
      <c r="AB13" s="28" t="n">
        <f aca="false">(AA13/$AA$17)*100</f>
        <v>19.077563901956</v>
      </c>
      <c r="AC13" s="32" t="n">
        <f aca="false">[1]PROM!D97</f>
        <v>2377.74142</v>
      </c>
      <c r="AD13" s="152" t="n">
        <f aca="false">(AC13/$AC$17)*100</f>
        <v>19.077563901956</v>
      </c>
      <c r="AF13" s="151" t="str">
        <f aca="false">[1]PROM!$D$2</f>
        <v>ALMACOPIO</v>
      </c>
      <c r="AG13" s="32" t="n">
        <f aca="false">[1]PROM!D106</f>
        <v>360.98606</v>
      </c>
      <c r="AH13" s="32" t="n">
        <v>1</v>
      </c>
      <c r="AI13" s="32" t="n">
        <f aca="false">[1]PROM!D113</f>
        <v>410.02302</v>
      </c>
      <c r="AJ13" s="60" t="n">
        <v>3</v>
      </c>
    </row>
    <row r="14" s="32" customFormat="true" ht="15" hidden="false" customHeight="false" outlineLevel="0" collapsed="false">
      <c r="B14" s="151" t="str">
        <f aca="false">[1]PROM!$D$2</f>
        <v>ALMACOPIO</v>
      </c>
      <c r="C14" s="32" t="n">
        <f aca="false">[1]PROM!D10</f>
        <v>5477.02524</v>
      </c>
      <c r="D14" s="28" t="n">
        <f aca="false">(C14/$C$17)*100</f>
        <v>18.6172288420576</v>
      </c>
      <c r="E14" s="32" t="n">
        <f aca="false">[1]PROM!D17</f>
        <v>5520.89049</v>
      </c>
      <c r="F14" s="152" t="n">
        <f aca="false">(E14/$E$17)*100</f>
        <v>18.6439231457808</v>
      </c>
      <c r="H14" s="151" t="str">
        <f aca="false">[1]PROM!$D$2</f>
        <v>ALMACOPIO</v>
      </c>
      <c r="I14" s="32" t="n">
        <f aca="false">[1]PROM!D26</f>
        <v>767.75805</v>
      </c>
      <c r="J14" s="28" t="n">
        <f aca="false">(I14/$I$17)*100</f>
        <v>17.8349787499647</v>
      </c>
      <c r="K14" s="32" t="n">
        <f aca="false">[1]PROM!D33</f>
        <v>762.58634</v>
      </c>
      <c r="L14" s="152" t="n">
        <f aca="false">(K14/$K$17)*100</f>
        <v>17.5384174865911</v>
      </c>
      <c r="N14" s="151" t="str">
        <f aca="false">[1]PROM!$D$2</f>
        <v>ALMACOPIO</v>
      </c>
      <c r="O14" s="32" t="n">
        <f aca="false">[1]PROM!D138</f>
        <v>4348.28113</v>
      </c>
      <c r="P14" s="28" t="n">
        <f aca="false">(O14/$O$17)*100</f>
        <v>18.4316978150218</v>
      </c>
      <c r="Q14" s="32" t="n">
        <f aca="false">[1]PROM!D145</f>
        <v>4348.28113</v>
      </c>
      <c r="R14" s="152" t="n">
        <f aca="false">(Q14/$Q$17)*100</f>
        <v>18.4316978150218</v>
      </c>
      <c r="T14" s="151" t="str">
        <f aca="false">[1]PROM!$E$2</f>
        <v>ALMAGRO</v>
      </c>
      <c r="U14" s="32" t="n">
        <f aca="false">[1]PROM!E122</f>
        <v>0</v>
      </c>
      <c r="V14" s="28" t="n">
        <f aca="false">(U14/$U$17)*100</f>
        <v>0</v>
      </c>
      <c r="W14" s="32" t="n">
        <f aca="false">[1]PROM!E129</f>
        <v>0</v>
      </c>
      <c r="X14" s="152" t="n">
        <f aca="false">(W14/$W$17)*100</f>
        <v>0</v>
      </c>
      <c r="Z14" s="151" t="str">
        <f aca="false">[1]PROM!$F$2</f>
        <v>ALMESA</v>
      </c>
      <c r="AA14" s="32" t="n">
        <f aca="false">[1]PROM!F90</f>
        <v>1915.95909</v>
      </c>
      <c r="AB14" s="28" t="n">
        <f aca="false">(AA14/$AA$17)*100</f>
        <v>15.3725008386356</v>
      </c>
      <c r="AC14" s="32" t="n">
        <f aca="false">[1]PROM!F97</f>
        <v>1915.95909</v>
      </c>
      <c r="AD14" s="152" t="n">
        <f aca="false">(AC14/$AC$17)*100</f>
        <v>15.3725008386356</v>
      </c>
      <c r="AF14" s="151" t="str">
        <f aca="false">[1]PROM!$E$2</f>
        <v>ALMAGRO</v>
      </c>
      <c r="AG14" s="32" t="n">
        <f aca="false">[1]PROM!E106</f>
        <v>369.45547</v>
      </c>
      <c r="AH14" s="32" t="n">
        <v>3</v>
      </c>
      <c r="AI14" s="32" t="n">
        <f aca="false">[1]PROM!E113</f>
        <v>405.12103</v>
      </c>
      <c r="AJ14" s="60" t="n">
        <v>2</v>
      </c>
    </row>
    <row r="15" s="32" customFormat="true" ht="15" hidden="false" customHeight="false" outlineLevel="0" collapsed="false">
      <c r="B15" s="151" t="str">
        <f aca="false">[1]PROM!$G$2</f>
        <v>ALMAQUIL</v>
      </c>
      <c r="C15" s="32" t="n">
        <f aca="false">[1]PROM!G10</f>
        <v>1198.94886</v>
      </c>
      <c r="D15" s="28" t="n">
        <f aca="false">(C15/$C$17)*100</f>
        <v>4.07540668856661</v>
      </c>
      <c r="E15" s="32" t="n">
        <f aca="false">[1]PROM!G17</f>
        <v>1194.04784</v>
      </c>
      <c r="F15" s="152" t="n">
        <f aca="false">(E15/$E$17)*100</f>
        <v>4.03227272876873</v>
      </c>
      <c r="H15" s="151" t="str">
        <f aca="false">[1]PROM!$G$2</f>
        <v>ALMAQUIL</v>
      </c>
      <c r="I15" s="32" t="n">
        <f aca="false">[1]PROM!G26</f>
        <v>108.23727</v>
      </c>
      <c r="J15" s="28" t="n">
        <f aca="false">(I15/$I$17)*100</f>
        <v>2.51434603701542</v>
      </c>
      <c r="K15" s="32" t="n">
        <f aca="false">[1]PROM!G33</f>
        <v>106.36485</v>
      </c>
      <c r="L15" s="152" t="n">
        <f aca="false">(K15/$K$17)*100</f>
        <v>2.44624253982655</v>
      </c>
      <c r="N15" s="151" t="str">
        <f aca="false">[1]PROM!$G$2</f>
        <v>ALMAQUIL</v>
      </c>
      <c r="O15" s="32" t="n">
        <f aca="false">[1]PROM!G138</f>
        <v>1081.64197</v>
      </c>
      <c r="P15" s="28" t="n">
        <f aca="false">(O15/$O$17)*100</f>
        <v>4.58491466835882</v>
      </c>
      <c r="Q15" s="32" t="n">
        <f aca="false">[1]PROM!G145</f>
        <v>1081.64197</v>
      </c>
      <c r="R15" s="152" t="n">
        <f aca="false">(Q15/$Q$17)*100</f>
        <v>4.58491466835882</v>
      </c>
      <c r="T15" s="151" t="str">
        <f aca="false">[1]PROM!$G$2</f>
        <v>ALMAQUIL</v>
      </c>
      <c r="U15" s="32" t="n">
        <f aca="false">[1]PROM!G122</f>
        <v>0</v>
      </c>
      <c r="V15" s="28" t="n">
        <f aca="false">(U15/$U$17)*100</f>
        <v>0</v>
      </c>
      <c r="W15" s="32" t="n">
        <f aca="false">[1]PROM!G129</f>
        <v>0</v>
      </c>
      <c r="X15" s="152" t="n">
        <f aca="false">(W15/$W$17)*100</f>
        <v>0</v>
      </c>
      <c r="Z15" s="151" t="str">
        <f aca="false">[1]PROM!$G$2</f>
        <v>ALMAQUIL</v>
      </c>
      <c r="AA15" s="32" t="n">
        <f aca="false">[1]PROM!G90</f>
        <v>898.05931</v>
      </c>
      <c r="AB15" s="28" t="n">
        <f aca="false">(AA15/$AA$17)*100</f>
        <v>7.20548657232524</v>
      </c>
      <c r="AC15" s="32" t="n">
        <f aca="false">[1]PROM!G97</f>
        <v>898.05931</v>
      </c>
      <c r="AD15" s="152" t="n">
        <f aca="false">(AC15/$AC$17)*100</f>
        <v>7.20548657232524</v>
      </c>
      <c r="AF15" s="151" t="str">
        <f aca="false">[1]PROM!$G$2</f>
        <v>ALMAQUIL</v>
      </c>
      <c r="AG15" s="32" t="n">
        <f aca="false">[1]PROM!G106</f>
        <v>9.06962</v>
      </c>
      <c r="AH15" s="32" t="n">
        <v>4</v>
      </c>
      <c r="AI15" s="32" t="n">
        <f aca="false">[1]PROM!G113</f>
        <v>6.04101999999999</v>
      </c>
      <c r="AJ15" s="60" t="n">
        <v>4</v>
      </c>
    </row>
    <row r="16" s="32" customFormat="true" ht="15" hidden="false" customHeight="false" outlineLevel="0" collapsed="false">
      <c r="B16" s="151"/>
      <c r="D16" s="28"/>
      <c r="F16" s="152"/>
      <c r="H16" s="151"/>
      <c r="J16" s="28"/>
      <c r="L16" s="152"/>
      <c r="N16" s="151"/>
      <c r="P16" s="28"/>
      <c r="R16" s="152"/>
      <c r="T16" s="151"/>
      <c r="V16" s="28"/>
      <c r="X16" s="152"/>
      <c r="Z16" s="151"/>
      <c r="AB16" s="28"/>
      <c r="AD16" s="152"/>
      <c r="AF16" s="151"/>
      <c r="AH16" s="28"/>
      <c r="AJ16" s="152"/>
    </row>
    <row r="17" s="35" customFormat="true" ht="15" hidden="false" customHeight="false" outlineLevel="0" collapsed="false">
      <c r="B17" s="153" t="str">
        <f aca="false">[1]PROM!$H$2</f>
        <v>TOTAL SISTEMA</v>
      </c>
      <c r="C17" s="63" t="n">
        <f aca="false">[1]PROM!H10</f>
        <v>29419.12186</v>
      </c>
      <c r="D17" s="154" t="n">
        <f aca="false">(C17/$C$17)*100</f>
        <v>100</v>
      </c>
      <c r="E17" s="63" t="n">
        <f aca="false">[1]PROM!H17</f>
        <v>29612.27874</v>
      </c>
      <c r="F17" s="155" t="n">
        <f aca="false">(E17/$E$17)*100</f>
        <v>100</v>
      </c>
      <c r="H17" s="153" t="str">
        <f aca="false">[1]PROM!$H$2</f>
        <v>TOTAL SISTEMA</v>
      </c>
      <c r="I17" s="63" t="n">
        <f aca="false">[1]PROM!H26</f>
        <v>4304.78814</v>
      </c>
      <c r="J17" s="154" t="n">
        <f aca="false">(I17/$I$17)*100</f>
        <v>100</v>
      </c>
      <c r="K17" s="63" t="n">
        <f aca="false">[1]PROM!H33</f>
        <v>4348.09093</v>
      </c>
      <c r="L17" s="155" t="n">
        <f aca="false">(K17/$K$17)*100</f>
        <v>100</v>
      </c>
      <c r="N17" s="153" t="str">
        <f aca="false">[1]PROM!$H$2</f>
        <v>TOTAL SISTEMA</v>
      </c>
      <c r="O17" s="63" t="n">
        <f aca="false">[1]PROM!H138</f>
        <v>23591.32172</v>
      </c>
      <c r="P17" s="154" t="n">
        <f aca="false">(O17/$O$17)*100</f>
        <v>100</v>
      </c>
      <c r="Q17" s="63" t="n">
        <f aca="false">[1]PROM!H145</f>
        <v>23591.32172</v>
      </c>
      <c r="R17" s="155" t="n">
        <f aca="false">(Q17/$Q$17)*100</f>
        <v>100</v>
      </c>
      <c r="T17" s="153" t="str">
        <f aca="false">[1]PROM!$H$2</f>
        <v>TOTAL SISTEMA</v>
      </c>
      <c r="U17" s="63" t="n">
        <f aca="false">[1]PROM!H122</f>
        <v>5810.09485</v>
      </c>
      <c r="V17" s="154" t="n">
        <f aca="false">(U17/$U$17)*100</f>
        <v>100</v>
      </c>
      <c r="W17" s="63" t="n">
        <f aca="false">[1]PROM!H129</f>
        <v>6127.09486</v>
      </c>
      <c r="X17" s="155" t="n">
        <f aca="false">(W17/$W$17)*100</f>
        <v>100</v>
      </c>
      <c r="Z17" s="153" t="str">
        <f aca="false">[1]PROM!$H$2</f>
        <v>TOTAL SISTEMA</v>
      </c>
      <c r="AA17" s="63" t="n">
        <f aca="false">[1]PROM!H90</f>
        <v>12463.54845</v>
      </c>
      <c r="AB17" s="154" t="n">
        <f aca="false">(AA17/$AA$17)*100</f>
        <v>100</v>
      </c>
      <c r="AC17" s="63" t="n">
        <f aca="false">[1]PROM!H97</f>
        <v>12463.54845</v>
      </c>
      <c r="AD17" s="155" t="n">
        <f aca="false">(AC17/$AC$17)*100</f>
        <v>100</v>
      </c>
      <c r="AF17" s="153" t="str">
        <f aca="false">[1]PROM!$H$2</f>
        <v>TOTAL SISTEMA</v>
      </c>
      <c r="AG17" s="63" t="n">
        <f aca="false">[1]PROM!H106</f>
        <v>1523.012</v>
      </c>
      <c r="AH17" s="154"/>
      <c r="AI17" s="63" t="n">
        <f aca="false">[1]PROM!H113</f>
        <v>1672.86609</v>
      </c>
      <c r="AJ17" s="155"/>
    </row>
    <row r="18" s="26" customFormat="true" ht="15" hidden="false" customHeight="false" outlineLevel="0" collapsed="false">
      <c r="C18" s="156" t="n">
        <f aca="false">SUM(C12:C15)-C17</f>
        <v>0</v>
      </c>
      <c r="D18" s="157" t="n">
        <f aca="false">SUM(D12:D15)-D17</f>
        <v>0</v>
      </c>
      <c r="E18" s="158" t="n">
        <f aca="false">SUM(E12:E15)-E17</f>
        <v>0</v>
      </c>
      <c r="F18" s="158" t="n">
        <f aca="false">SUM(F12:F15)-F17</f>
        <v>0</v>
      </c>
      <c r="I18" s="71" t="n">
        <f aca="false">SUM(I12:I15)-I17</f>
        <v>0</v>
      </c>
      <c r="J18" s="71" t="n">
        <f aca="false">SUM(J12:J15)-J17</f>
        <v>0</v>
      </c>
      <c r="K18" s="71" t="n">
        <f aca="false">SUM(K12:K15)-K17</f>
        <v>0</v>
      </c>
      <c r="L18" s="71" t="n">
        <f aca="false">SUM(L12:L15)-L17</f>
        <v>0</v>
      </c>
      <c r="O18" s="71" t="n">
        <f aca="false">SUM(O12:O15)-O17</f>
        <v>0</v>
      </c>
      <c r="P18" s="71" t="n">
        <f aca="false">SUM(P12:P15)-P17</f>
        <v>0</v>
      </c>
      <c r="Q18" s="71" t="n">
        <f aca="false">SUM(Q12:Q15)-Q17</f>
        <v>0</v>
      </c>
      <c r="R18" s="71" t="n">
        <f aca="false">SUM(R12:R15)-R17</f>
        <v>0</v>
      </c>
      <c r="U18" s="71" t="n">
        <f aca="false">SUM(U12:U15)-U17</f>
        <v>0</v>
      </c>
      <c r="V18" s="71" t="n">
        <f aca="false">SUM(V12:V15)-V17</f>
        <v>0</v>
      </c>
      <c r="W18" s="71" t="n">
        <f aca="false">SUM(W12:W15)-W17</f>
        <v>0</v>
      </c>
      <c r="X18" s="71" t="n">
        <f aca="false">SUM(X12:X15)-X17</f>
        <v>0</v>
      </c>
      <c r="AA18" s="71" t="n">
        <f aca="false">SUM(AA12:AA15)-AA17</f>
        <v>0</v>
      </c>
      <c r="AB18" s="71" t="n">
        <f aca="false">SUM(AB12:AB15)-AB17</f>
        <v>0</v>
      </c>
      <c r="AC18" s="71" t="n">
        <f aca="false">SUM(AC12:AC15)-AC17</f>
        <v>0</v>
      </c>
      <c r="AD18" s="71" t="n">
        <f aca="false">SUM(AD12:AD15)-AD17</f>
        <v>0</v>
      </c>
      <c r="AG18" s="71" t="n">
        <f aca="false">SUM(AG12:AG15)-AG17</f>
        <v>0</v>
      </c>
      <c r="AH18" s="158"/>
      <c r="AI18" s="71" t="n">
        <f aca="false">SUM(AI12:AI15)-AI17</f>
        <v>0</v>
      </c>
      <c r="AJ18" s="158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tr">
        <f aca="false">'BAL SAB II'!$B$892</f>
        <v>Fecha de consolidación: 12 de Agosto de 2009</v>
      </c>
      <c r="H21" s="4"/>
      <c r="N21" s="4"/>
      <c r="T21" s="4" t="str">
        <f aca="false">'BAL SAB II'!$B$892</f>
        <v>Fecha de consolidación: 12 de Agosto de 2009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0" t="s">
        <v>512</v>
      </c>
      <c r="H23" s="30"/>
      <c r="N23" s="30"/>
      <c r="T23" s="30" t="s">
        <v>512</v>
      </c>
      <c r="Z23" s="30"/>
      <c r="AF23" s="30"/>
    </row>
    <row r="28" customFormat="false" ht="15" hidden="false" customHeight="false" outlineLevel="0" collapsed="false">
      <c r="C28" s="156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59" width="15.41"/>
    <col collapsed="false" customWidth="false" hidden="false" outlineLevel="0" max="35" min="18" style="159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1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</row>
    <row r="4" customFormat="false" ht="15" hidden="false" customHeight="false" outlineLevel="0" collapsed="false"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1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</row>
    <row r="5" customFormat="false" ht="1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1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</row>
    <row r="6" customFormat="false" ht="15" hidden="false" customHeight="false" outlineLevel="0" collapsed="false"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1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</row>
    <row r="7" customFormat="false" ht="15" hidden="false" customHeight="false" outlineLevel="0" collapsed="false"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1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</row>
    <row r="8" customFormat="false" ht="15" hidden="false" customHeight="fals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1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</row>
    <row r="9" customFormat="false" ht="15" hidden="false" customHeight="false" outlineLevel="0" collapsed="false"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1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</row>
    <row r="10" customFormat="false" ht="15" hidden="false" customHeight="false" outlineLevel="0" collapsed="false"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1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</row>
    <row r="11" customFormat="false" ht="15" hidden="false" customHeight="false" outlineLevel="0" collapsed="false"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1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</row>
    <row r="12" customFormat="false" ht="15" hidden="false" customHeight="false" outlineLevel="0" collapsed="false"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1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</row>
    <row r="13" customFormat="false" ht="15" hidden="false" customHeight="false" outlineLevel="0" collapsed="false"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1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</row>
    <row r="14" customFormat="false" ht="15" hidden="false" customHeight="false" outlineLevel="0" collapsed="false"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1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</row>
    <row r="15" customFormat="false" ht="15" hidden="false" customHeight="false" outlineLevel="0" collapsed="false"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1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</row>
    <row r="16" customFormat="false" ht="15" hidden="false" customHeight="false" outlineLevel="0" collapsed="false"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1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</row>
    <row r="17" customFormat="false" ht="15" hidden="false" customHeight="false" outlineLevel="0" collapsed="false"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1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</row>
    <row r="18" customFormat="false" ht="15" hidden="false" customHeight="false" outlineLevel="0" collapsed="false"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1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</row>
    <row r="19" customFormat="false" ht="15" hidden="false" customHeight="false" outlineLevel="0" collapsed="false"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1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</row>
    <row r="20" customFormat="false" ht="15" hidden="false" customHeight="false" outlineLevel="0" collapsed="false"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1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</row>
    <row r="21" customFormat="false" ht="15" hidden="false" customHeight="false" outlineLevel="0" collapsed="false"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1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</row>
    <row r="22" customFormat="false" ht="15" hidden="false" customHeight="false" outlineLevel="0" collapsed="false"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1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</row>
    <row r="23" customFormat="false" ht="15" hidden="false" customHeight="false" outlineLevel="0" collapsed="false"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1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</row>
    <row r="24" customFormat="false" ht="15" hidden="false" customHeight="false" outlineLevel="0" collapsed="false"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1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</row>
    <row r="25" customFormat="false" ht="15" hidden="false" customHeight="false" outlineLevel="0" collapsed="false"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1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</row>
    <row r="27" customFormat="false" ht="15" hidden="false" customHeight="false" outlineLevel="0" collapsed="false"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</row>
    <row r="28" customFormat="false" ht="15" hidden="false" customHeight="false" outlineLevel="0" collapsed="false"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</row>
    <row r="29" customFormat="false" ht="15" hidden="false" customHeight="false" outlineLevel="0" collapsed="false"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</row>
    <row r="30" customFormat="false" ht="15" hidden="false" customHeight="false" outlineLevel="0" collapsed="false"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</row>
    <row r="31" customFormat="false" ht="15" hidden="false" customHeight="false" outlineLevel="0" collapsed="false"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</row>
    <row r="32" customFormat="false" ht="15" hidden="false" customHeight="false" outlineLevel="0" collapsed="false"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</row>
    <row r="33" customFormat="false" ht="15" hidden="false" customHeight="false" outlineLevel="0" collapsed="false"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</row>
    <row r="34" customFormat="false" ht="15" hidden="false" customHeight="false" outlineLevel="0" collapsed="false"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</row>
    <row r="35" customFormat="false" ht="15" hidden="false" customHeight="false" outlineLevel="0" collapsed="false"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</row>
    <row r="36" customFormat="false" ht="15" hidden="false" customHeight="false" outlineLevel="0" collapsed="false"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</row>
    <row r="37" customFormat="false" ht="15" hidden="false" customHeight="false" outlineLevel="0" collapsed="false"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</row>
    <row r="38" customFormat="false" ht="15" hidden="false" customHeight="false" outlineLevel="0" collapsed="false"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</row>
    <row r="39" customFormat="false" ht="15" hidden="false" customHeight="false" outlineLevel="0" collapsed="false"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</row>
    <row r="40" customFormat="false" ht="15" hidden="false" customHeight="false" outlineLevel="0" collapsed="false"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</row>
    <row r="41" customFormat="false" ht="15" hidden="false" customHeight="false" outlineLevel="0" collapsed="false"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</row>
    <row r="42" customFormat="false" ht="15" hidden="false" customHeight="false" outlineLevel="0" collapsed="false"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</row>
    <row r="43" customFormat="false" ht="15" hidden="false" customHeight="fals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</row>
    <row r="44" customFormat="false" ht="15" hidden="false" customHeight="false" outlineLevel="0" collapsed="false"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</row>
    <row r="45" customFormat="false" ht="15" hidden="false" customHeight="false" outlineLevel="0" collapsed="false"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</row>
    <row r="46" customFormat="false" ht="15" hidden="false" customHeight="false" outlineLevel="0" collapsed="false"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</row>
    <row r="47" customFormat="false" ht="15" hidden="false" customHeight="false" outlineLevel="0" collapsed="false"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</row>
    <row r="48" customFormat="false" ht="15" hidden="false" customHeight="false" outlineLevel="0" collapsed="false"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</row>
    <row r="49" customFormat="false" ht="15" hidden="false" customHeight="false" outlineLevel="0" collapsed="false"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</row>
    <row r="51" customFormat="false" ht="15" hidden="false" customHeight="false" outlineLevel="0" collapsed="false"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</row>
    <row r="52" customFormat="false" ht="15" hidden="false" customHeight="false" outlineLevel="0" collapsed="false"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</row>
    <row r="53" customFormat="false" ht="15" hidden="false" customHeight="false" outlineLevel="0" collapsed="false"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</row>
    <row r="54" customFormat="false" ht="15" hidden="false" customHeight="false" outlineLevel="0" collapsed="false"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</row>
    <row r="55" customFormat="false" ht="15" hidden="false" customHeight="false" outlineLevel="0" collapsed="false"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</row>
    <row r="56" customFormat="false" ht="15" hidden="false" customHeight="false" outlineLevel="0" collapsed="false"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</row>
    <row r="57" customFormat="false" ht="15" hidden="false" customHeight="false" outlineLevel="0" collapsed="false"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</row>
    <row r="58" customFormat="false" ht="15" hidden="false" customHeight="false" outlineLevel="0" collapsed="false"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</row>
    <row r="59" customFormat="false" ht="15" hidden="false" customHeight="false" outlineLevel="0" collapsed="false"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</row>
    <row r="60" customFormat="false" ht="15" hidden="false" customHeight="false" outlineLevel="0" collapsed="false"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</row>
    <row r="61" customFormat="false" ht="15" hidden="false" customHeight="false" outlineLevel="0" collapsed="false"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</row>
    <row r="62" customFormat="false" ht="15" hidden="false" customHeight="false" outlineLevel="0" collapsed="false"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</row>
    <row r="63" customFormat="false" ht="15" hidden="false" customHeight="false" outlineLevel="0" collapsed="false"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</row>
    <row r="64" customFormat="false" ht="15" hidden="false" customHeight="fals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</row>
    <row r="65" customFormat="false" ht="15" hidden="false" customHeight="false" outlineLevel="0" collapsed="false"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</row>
    <row r="66" customFormat="false" ht="15" hidden="false" customHeight="false" outlineLevel="0" collapsed="false"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</row>
    <row r="67" customFormat="false" ht="15" hidden="false" customHeight="false" outlineLevel="0" collapsed="false"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</row>
    <row r="68" customFormat="false" ht="15" hidden="false" customHeight="false" outlineLevel="0" collapsed="false"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</row>
    <row r="69" customFormat="false" ht="15" hidden="false" customHeight="false" outlineLevel="0" collapsed="false"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</row>
    <row r="70" customFormat="false" ht="15" hidden="false" customHeight="false" outlineLevel="0" collapsed="false"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</row>
    <row r="71" customFormat="false" ht="15" hidden="false" customHeight="false" outlineLevel="0" collapsed="false"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</row>
    <row r="72" customFormat="false" ht="15" hidden="false" customHeight="false" outlineLevel="0" collapsed="false"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</row>
    <row r="73" customFormat="false" ht="15" hidden="false" customHeight="false" outlineLevel="0" collapsed="false"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2.7"/>
    <col collapsed="false" customWidth="true" hidden="false" outlineLevel="0" max="2" min="2" style="42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163" t="s">
        <v>568</v>
      </c>
    </row>
    <row r="3" customFormat="false" ht="15" hidden="false" customHeight="false" outlineLevel="0" collapsed="false">
      <c r="B3" s="163" t="str">
        <f aca="false">'EPyG SAB II'!B3</f>
        <v>SISTEMA DE ALMACENES GENERALES DE DEPÓSITOS</v>
      </c>
    </row>
    <row r="4" customFormat="false" ht="15" hidden="false" customHeight="false" outlineLevel="0" collapsed="false">
      <c r="B4" s="164" t="str">
        <f aca="false">'EPyG SAB II'!B4</f>
        <v>Enero - Julio 2009</v>
      </c>
    </row>
    <row r="5" customFormat="false" ht="15" hidden="false" customHeight="false" outlineLevel="0" collapsed="false">
      <c r="B5" s="53" t="s">
        <v>2</v>
      </c>
    </row>
    <row r="7" s="8" customFormat="true" ht="30" hidden="false" customHeight="true" outlineLevel="0" collapsed="false">
      <c r="B7" s="9" t="str">
        <f aca="false">'EPyG SAB II'!B7</f>
        <v>CODIGO</v>
      </c>
      <c r="C7" s="10" t="str">
        <f aca="false">'EPyG SAB II'!C7</f>
        <v>CUENTA</v>
      </c>
      <c r="D7" s="89" t="str">
        <f aca="false">'EPyG SAB II'!D7</f>
        <v>ALMACOPIO</v>
      </c>
      <c r="E7" s="54" t="str">
        <f aca="false">'EPyG SAB II'!E7</f>
        <v>ALMAGRO</v>
      </c>
      <c r="F7" s="89" t="str">
        <f aca="false">'EPyG SAB II'!F7</f>
        <v>ALMESA</v>
      </c>
      <c r="G7" s="54" t="str">
        <f aca="false">'EPyG SAB II'!G7</f>
        <v>ALMAQUIL</v>
      </c>
      <c r="H7" s="68" t="str">
        <f aca="false">'EPyG SAB II'!H7</f>
        <v>TOTAL SISTEMA</v>
      </c>
      <c r="I7" s="55"/>
      <c r="J7" s="55"/>
      <c r="K7" s="55"/>
    </row>
    <row r="8" customFormat="false" ht="15" hidden="false" customHeight="false" outlineLevel="0" collapsed="false">
      <c r="B8" s="165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66"/>
      <c r="B9" s="167"/>
      <c r="C9" s="35" t="str">
        <f aca="false">'EPyG SAB II'!C9</f>
        <v>TOTAL INGRESOS</v>
      </c>
      <c r="D9" s="35" t="n">
        <f aca="false">'EPyG SAB II'!D9</f>
        <v>1327.67285</v>
      </c>
      <c r="E9" s="35" t="n">
        <f aca="false">'EPyG SAB II'!E9</f>
        <v>2463.10473</v>
      </c>
      <c r="F9" s="35" t="n">
        <f aca="false">'EPyG SAB II'!F9</f>
        <v>2020.90793</v>
      </c>
      <c r="G9" s="35" t="n">
        <f aca="false">'EPyG SAB II'!G9</f>
        <v>123.91998</v>
      </c>
      <c r="H9" s="59" t="n">
        <f aca="false">'EPyG SAB II'!H9</f>
        <v>5935.60549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65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65" t="n">
        <f aca="false">'EPyG SAB II'!B11</f>
        <v>51</v>
      </c>
      <c r="C11" s="32" t="str">
        <f aca="false">'EPyG SAB II'!C11</f>
        <v>INTERESES Y DESCUENTOS GANADOS</v>
      </c>
      <c r="D11" s="32" t="n">
        <f aca="false">'EPyG SAB II'!D11</f>
        <v>92.62735</v>
      </c>
      <c r="E11" s="32" t="n">
        <f aca="false">'EPyG SAB II'!E11</f>
        <v>3.97079</v>
      </c>
      <c r="F11" s="32" t="n">
        <f aca="false">'EPyG SAB II'!F11</f>
        <v>72.1518</v>
      </c>
      <c r="G11" s="32" t="n">
        <f aca="false">'EPyG SAB II'!G11</f>
        <v>7.57583</v>
      </c>
      <c r="H11" s="60" t="n">
        <f aca="false">'EPyG SAB II'!H11</f>
        <v>176.32577</v>
      </c>
    </row>
    <row r="12" customFormat="false" ht="15" hidden="false" customHeight="false" outlineLevel="0" collapsed="false">
      <c r="B12" s="165" t="n">
        <f aca="false">'EPyG SAB II'!B12</f>
        <v>5101</v>
      </c>
      <c r="C12" s="168" t="str">
        <f aca="false">'EPyG SAB II'!C12</f>
        <v>        DEPOSITOS</v>
      </c>
      <c r="D12" s="168" t="n">
        <f aca="false">'EPyG SAB II'!D12</f>
        <v>0</v>
      </c>
      <c r="E12" s="168" t="n">
        <f aca="false">'EPyG SAB II'!E12</f>
        <v>0.21112</v>
      </c>
      <c r="F12" s="168" t="n">
        <f aca="false">'EPyG SAB II'!F12</f>
        <v>0</v>
      </c>
      <c r="G12" s="168" t="n">
        <f aca="false">'EPyG SAB II'!G12</f>
        <v>0</v>
      </c>
      <c r="H12" s="169" t="n">
        <f aca="false">'EPyG SAB II'!H12</f>
        <v>0.21112</v>
      </c>
    </row>
    <row r="13" customFormat="false" ht="15" hidden="false" customHeight="false" outlineLevel="0" collapsed="false">
      <c r="B13" s="165" t="n">
        <f aca="false">'EPyG SAB II'!B13</f>
        <v>5102</v>
      </c>
      <c r="C13" s="168" t="str">
        <f aca="false">'EPyG SAB II'!C13</f>
        <v>        OPERACIONES INTERBANCARIAS</v>
      </c>
      <c r="D13" s="168" t="n">
        <f aca="false">'EPyG SAB II'!D13</f>
        <v>0</v>
      </c>
      <c r="E13" s="168" t="n">
        <f aca="false">'EPyG SAB II'!E13</f>
        <v>0</v>
      </c>
      <c r="F13" s="168" t="n">
        <f aca="false">'EPyG SAB II'!F13</f>
        <v>0</v>
      </c>
      <c r="G13" s="168" t="n">
        <f aca="false">'EPyG SAB II'!G13</f>
        <v>0</v>
      </c>
      <c r="H13" s="169" t="n">
        <f aca="false">'EPyG SAB II'!H13</f>
        <v>0</v>
      </c>
    </row>
    <row r="14" customFormat="false" ht="15" hidden="false" customHeight="false" outlineLevel="0" collapsed="false">
      <c r="B14" s="165" t="n">
        <f aca="false">'EPyG SAB II'!B14</f>
        <v>5103</v>
      </c>
      <c r="C14" s="168" t="str">
        <f aca="false">'EPyG SAB II'!C14</f>
        <v>        INTERESES Y DESCUENTOS DE INVERSIONES EN TITULOS VALORES</v>
      </c>
      <c r="D14" s="168" t="n">
        <f aca="false">'EPyG SAB II'!D14</f>
        <v>92.62735</v>
      </c>
      <c r="E14" s="168" t="n">
        <f aca="false">'EPyG SAB II'!E14</f>
        <v>2.94457</v>
      </c>
      <c r="F14" s="168" t="n">
        <f aca="false">'EPyG SAB II'!F14</f>
        <v>72.1518</v>
      </c>
      <c r="G14" s="168" t="n">
        <f aca="false">'EPyG SAB II'!G14</f>
        <v>7.57583</v>
      </c>
      <c r="H14" s="169" t="n">
        <f aca="false">'EPyG SAB II'!H14</f>
        <v>175.29955</v>
      </c>
    </row>
    <row r="15" customFormat="false" ht="15" hidden="false" customHeight="false" outlineLevel="0" collapsed="false">
      <c r="B15" s="165" t="n">
        <f aca="false">'EPyG SAB II'!B15</f>
        <v>5104</v>
      </c>
      <c r="C15" s="168" t="str">
        <f aca="false">'EPyG SAB II'!C15</f>
        <v>        INTERESES DE CARTERA DE CREDITOS</v>
      </c>
      <c r="D15" s="168" t="n">
        <f aca="false">'EPyG SAB II'!D15</f>
        <v>0</v>
      </c>
      <c r="E15" s="168" t="n">
        <f aca="false">'EPyG SAB II'!E15</f>
        <v>0</v>
      </c>
      <c r="F15" s="168" t="n">
        <f aca="false">'EPyG SAB II'!F15</f>
        <v>0</v>
      </c>
      <c r="G15" s="168" t="n">
        <f aca="false">'EPyG SAB II'!G15</f>
        <v>0</v>
      </c>
      <c r="H15" s="169" t="n">
        <f aca="false">'EPyG SAB II'!H15</f>
        <v>0</v>
      </c>
    </row>
    <row r="16" customFormat="false" ht="15" hidden="false" customHeight="false" outlineLevel="0" collapsed="false">
      <c r="B16" s="165" t="n">
        <f aca="false">'EPyG SAB II'!B22</f>
        <v>5190</v>
      </c>
      <c r="C16" s="168" t="str">
        <f aca="false">'EPyG SAB II'!C22</f>
        <v>        OTROS INTERESES Y DESCUENTOS</v>
      </c>
      <c r="D16" s="168" t="n">
        <f aca="false">'EPyG SAB II'!D22</f>
        <v>0</v>
      </c>
      <c r="E16" s="168" t="n">
        <f aca="false">'EPyG SAB II'!E22</f>
        <v>0.8151</v>
      </c>
      <c r="F16" s="168" t="n">
        <f aca="false">'EPyG SAB II'!F22</f>
        <v>0</v>
      </c>
      <c r="G16" s="168" t="n">
        <f aca="false">'EPyG SAB II'!G22</f>
        <v>0</v>
      </c>
      <c r="H16" s="169" t="n">
        <f aca="false">'EPyG SAB II'!H22</f>
        <v>0.8151</v>
      </c>
    </row>
    <row r="17" customFormat="false" ht="15" hidden="false" customHeight="false" outlineLevel="0" collapsed="false">
      <c r="B17" s="165" t="n">
        <f aca="false">'EPyG SAB II'!B23</f>
        <v>41</v>
      </c>
      <c r="C17" s="32" t="str">
        <f aca="false">'EPyG SAB II'!C23</f>
        <v>INTERESES CAUSADOS</v>
      </c>
      <c r="D17" s="32" t="n">
        <f aca="false">'EPyG SAB II'!D23</f>
        <v>0.03781</v>
      </c>
      <c r="E17" s="32" t="n">
        <f aca="false">'EPyG SAB II'!E23</f>
        <v>114.1275</v>
      </c>
      <c r="F17" s="32" t="n">
        <f aca="false">'EPyG SAB II'!F23</f>
        <v>0</v>
      </c>
      <c r="G17" s="32" t="n">
        <f aca="false">'EPyG SAB II'!G23</f>
        <v>0.03575</v>
      </c>
      <c r="H17" s="60" t="n">
        <f aca="false">'EPyG SAB II'!H23</f>
        <v>114.20106</v>
      </c>
    </row>
    <row r="18" customFormat="false" ht="15" hidden="false" customHeight="false" outlineLevel="0" collapsed="false">
      <c r="B18" s="165" t="n">
        <f aca="false">'EPyG SAB II'!B24</f>
        <v>4101</v>
      </c>
      <c r="C18" s="168" t="str">
        <f aca="false">'EPyG SAB II'!C24</f>
        <v>        OBLIGACIONES CON EL PUBLICO</v>
      </c>
      <c r="D18" s="168" t="n">
        <f aca="false">'EPyG SAB II'!D24</f>
        <v>0</v>
      </c>
      <c r="E18" s="168" t="n">
        <f aca="false">'EPyG SAB II'!E24</f>
        <v>0</v>
      </c>
      <c r="F18" s="168" t="n">
        <f aca="false">'EPyG SAB II'!F24</f>
        <v>0</v>
      </c>
      <c r="G18" s="168" t="n">
        <f aca="false">'EPyG SAB II'!G24</f>
        <v>0</v>
      </c>
      <c r="H18" s="169" t="n">
        <f aca="false">'EPyG SAB II'!H24</f>
        <v>0</v>
      </c>
    </row>
    <row r="19" customFormat="false" ht="15" hidden="false" customHeight="false" outlineLevel="0" collapsed="false">
      <c r="B19" s="165" t="n">
        <f aca="false">'EPyG SAB II'!B25</f>
        <v>4102</v>
      </c>
      <c r="C19" s="168" t="str">
        <f aca="false">'EPyG SAB II'!C25</f>
        <v>        OPERACIONES INTERBANCARIAS</v>
      </c>
      <c r="D19" s="168" t="n">
        <f aca="false">'EPyG SAB II'!D25</f>
        <v>0</v>
      </c>
      <c r="E19" s="168" t="n">
        <f aca="false">'EPyG SAB II'!E25</f>
        <v>0</v>
      </c>
      <c r="F19" s="168" t="n">
        <f aca="false">'EPyG SAB II'!F25</f>
        <v>0</v>
      </c>
      <c r="G19" s="168" t="n">
        <f aca="false">'EPyG SAB II'!G25</f>
        <v>0</v>
      </c>
      <c r="H19" s="169" t="n">
        <f aca="false">'EPyG SAB II'!H25</f>
        <v>0</v>
      </c>
    </row>
    <row r="20" customFormat="false" ht="15" hidden="false" customHeight="false" outlineLevel="0" collapsed="false">
      <c r="B20" s="165" t="n">
        <f aca="false">'EPyG SAB II'!B26</f>
        <v>4103</v>
      </c>
      <c r="C20" s="168" t="str">
        <f aca="false">'EPyG SAB II'!C26</f>
        <v>        OBLIGACIONES FINANCIERAS</v>
      </c>
      <c r="D20" s="168" t="n">
        <f aca="false">'EPyG SAB II'!D26</f>
        <v>0</v>
      </c>
      <c r="E20" s="168" t="n">
        <f aca="false">'EPyG SAB II'!E26</f>
        <v>114.1275</v>
      </c>
      <c r="F20" s="168" t="n">
        <f aca="false">'EPyG SAB II'!F26</f>
        <v>0</v>
      </c>
      <c r="G20" s="168" t="n">
        <f aca="false">'EPyG SAB II'!G26</f>
        <v>0</v>
      </c>
      <c r="H20" s="169" t="n">
        <f aca="false">'EPyG SAB II'!H26</f>
        <v>114.1275</v>
      </c>
    </row>
    <row r="21" customFormat="false" ht="15" hidden="false" customHeight="false" outlineLevel="0" collapsed="false">
      <c r="B21" s="165" t="n">
        <f aca="false">'EPyG SAB II'!B27</f>
        <v>4104</v>
      </c>
      <c r="C21" s="168" t="str">
        <f aca="false">'EPyG SAB II'!C27</f>
        <v>        VALORES EN CIRCULACION Y OBLIGACIONES CONVERTIBLES EN ACCIONES</v>
      </c>
      <c r="D21" s="168" t="n">
        <f aca="false">'EPyG SAB II'!D27</f>
        <v>0</v>
      </c>
      <c r="E21" s="168" t="n">
        <f aca="false">'EPyG SAB II'!E27</f>
        <v>0</v>
      </c>
      <c r="F21" s="168" t="n">
        <f aca="false">'EPyG SAB II'!F27</f>
        <v>0</v>
      </c>
      <c r="G21" s="168" t="n">
        <f aca="false">'EPyG SAB II'!G27</f>
        <v>0</v>
      </c>
      <c r="H21" s="169" t="n">
        <f aca="false">'EPyG SAB II'!H27</f>
        <v>0</v>
      </c>
    </row>
    <row r="22" customFormat="false" ht="15" hidden="false" customHeight="false" outlineLevel="0" collapsed="false">
      <c r="B22" s="165" t="n">
        <f aca="false">'EPyG SAB II'!B28</f>
        <v>4105</v>
      </c>
      <c r="C22" s="168" t="str">
        <f aca="false">'EPyG SAB II'!C28</f>
        <v>        OTROS INTERESES</v>
      </c>
      <c r="D22" s="168" t="n">
        <f aca="false">'EPyG SAB II'!D28</f>
        <v>0.03781</v>
      </c>
      <c r="E22" s="168" t="n">
        <f aca="false">'EPyG SAB II'!E28</f>
        <v>0</v>
      </c>
      <c r="F22" s="168" t="n">
        <f aca="false">'EPyG SAB II'!F28</f>
        <v>0</v>
      </c>
      <c r="G22" s="168" t="n">
        <f aca="false">'EPyG SAB II'!G28</f>
        <v>0.03575</v>
      </c>
      <c r="H22" s="169" t="n">
        <f aca="false">'EPyG SAB II'!H28</f>
        <v>0.07356</v>
      </c>
    </row>
    <row r="23" s="4" customFormat="true" ht="15" hidden="false" customHeight="false" outlineLevel="0" collapsed="false">
      <c r="A23" s="166"/>
      <c r="B23" s="167"/>
      <c r="C23" s="35" t="str">
        <f aca="false">'EPyG SAB II'!C29</f>
        <v>MARGEN NETO INTERESES</v>
      </c>
      <c r="D23" s="35" t="n">
        <f aca="false">'EPyG SAB II'!D29</f>
        <v>92.58954</v>
      </c>
      <c r="E23" s="35" t="n">
        <f aca="false">'EPyG SAB II'!E29</f>
        <v>-110.15671</v>
      </c>
      <c r="F23" s="35" t="n">
        <f aca="false">'EPyG SAB II'!F29</f>
        <v>72.1518</v>
      </c>
      <c r="G23" s="35" t="n">
        <f aca="false">'EPyG SAB II'!G29</f>
        <v>7.54008</v>
      </c>
      <c r="H23" s="59" t="n">
        <f aca="false">'EPyG SAB II'!H29</f>
        <v>62.12471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65"/>
      <c r="C24" s="32"/>
      <c r="D24" s="32"/>
      <c r="E24" s="32"/>
      <c r="F24" s="32"/>
      <c r="G24" s="32"/>
      <c r="H24" s="60"/>
    </row>
    <row r="25" customFormat="false" ht="15" hidden="false" customHeight="false" outlineLevel="0" collapsed="false">
      <c r="B25" s="165" t="n">
        <f aca="false">'EPyG SAB II'!B31</f>
        <v>52</v>
      </c>
      <c r="C25" s="32" t="str">
        <f aca="false">'EPyG SAB II'!C31</f>
        <v>COMISIONES GANADAS</v>
      </c>
      <c r="D25" s="32" t="n">
        <f aca="false">'EPyG SAB II'!D31</f>
        <v>0</v>
      </c>
      <c r="E25" s="32" t="n">
        <f aca="false">'EPyG SAB II'!E31</f>
        <v>0</v>
      </c>
      <c r="F25" s="32" t="n">
        <f aca="false">'EPyG SAB II'!F31</f>
        <v>0</v>
      </c>
      <c r="G25" s="32" t="n">
        <f aca="false">'EPyG SAB II'!G31</f>
        <v>0</v>
      </c>
      <c r="H25" s="60" t="n">
        <f aca="false">'EPyG SAB II'!H31</f>
        <v>0</v>
      </c>
    </row>
    <row r="26" customFormat="false" ht="15" hidden="false" customHeight="false" outlineLevel="0" collapsed="false">
      <c r="B26" s="165" t="n">
        <f aca="false">'EPyG SAB II'!B32</f>
        <v>5201</v>
      </c>
      <c r="C26" s="168" t="str">
        <f aca="false">'EPyG SAB II'!C32</f>
        <v>        CARTERA DE CREDITOS</v>
      </c>
      <c r="D26" s="168" t="n">
        <f aca="false">'EPyG SAB II'!D32</f>
        <v>0</v>
      </c>
      <c r="E26" s="168" t="n">
        <f aca="false">'EPyG SAB II'!E32</f>
        <v>0</v>
      </c>
      <c r="F26" s="168" t="n">
        <f aca="false">'EPyG SAB II'!F32</f>
        <v>0</v>
      </c>
      <c r="G26" s="168" t="n">
        <f aca="false">'EPyG SAB II'!G32</f>
        <v>0</v>
      </c>
      <c r="H26" s="169" t="n">
        <f aca="false">'EPyG SAB II'!H32</f>
        <v>0</v>
      </c>
    </row>
    <row r="27" customFormat="false" ht="15" hidden="false" customHeight="false" outlineLevel="0" collapsed="false">
      <c r="B27" s="165" t="n">
        <f aca="false">'EPyG SAB II'!B38</f>
        <v>5290</v>
      </c>
      <c r="C27" s="168" t="str">
        <f aca="false">'EPyG SAB II'!C38</f>
        <v>        OTRAS</v>
      </c>
      <c r="D27" s="168" t="n">
        <f aca="false">'EPyG SAB II'!D38</f>
        <v>0</v>
      </c>
      <c r="E27" s="168" t="n">
        <f aca="false">'EPyG SAB II'!E38</f>
        <v>0</v>
      </c>
      <c r="F27" s="168" t="n">
        <f aca="false">'EPyG SAB II'!F38</f>
        <v>0</v>
      </c>
      <c r="G27" s="168" t="n">
        <f aca="false">'EPyG SAB II'!G38</f>
        <v>0</v>
      </c>
      <c r="H27" s="169" t="n">
        <f aca="false">'EPyG SAB II'!H38</f>
        <v>0</v>
      </c>
    </row>
    <row r="28" customFormat="false" ht="15" hidden="false" customHeight="false" outlineLevel="0" collapsed="false">
      <c r="B28" s="165" t="n">
        <f aca="false">'EPyG SAB II'!B39</f>
        <v>54</v>
      </c>
      <c r="C28" s="32" t="str">
        <f aca="false">'EPyG SAB II'!C39</f>
        <v>INGRESOS POR SERVICIOS</v>
      </c>
      <c r="D28" s="32" t="n">
        <f aca="false">'EPyG SAB II'!D39</f>
        <v>1234.37308</v>
      </c>
      <c r="E28" s="32" t="n">
        <f aca="false">'EPyG SAB II'!E39</f>
        <v>1708.4735</v>
      </c>
      <c r="F28" s="32" t="n">
        <f aca="false">'EPyG SAB II'!F39</f>
        <v>1829.66372</v>
      </c>
      <c r="G28" s="32" t="n">
        <f aca="false">'EPyG SAB II'!G39</f>
        <v>99.77395</v>
      </c>
      <c r="H28" s="60" t="n">
        <f aca="false">'EPyG SAB II'!H39</f>
        <v>4872.28425</v>
      </c>
    </row>
    <row r="29" customFormat="false" ht="15" hidden="false" customHeight="false" outlineLevel="0" collapsed="false">
      <c r="B29" s="165" t="n">
        <f aca="false">'EPyG SAB II'!B40</f>
        <v>5403</v>
      </c>
      <c r="C29" s="168" t="str">
        <f aca="false">'EPyG SAB II'!C40</f>
        <v>        AFILIACIONES Y RENOVACIONES</v>
      </c>
      <c r="D29" s="168" t="n">
        <f aca="false">'EPyG SAB II'!D40</f>
        <v>0</v>
      </c>
      <c r="E29" s="168" t="n">
        <f aca="false">'EPyG SAB II'!E40</f>
        <v>0</v>
      </c>
      <c r="F29" s="168" t="n">
        <f aca="false">'EPyG SAB II'!F40</f>
        <v>0</v>
      </c>
      <c r="G29" s="168" t="n">
        <f aca="false">'EPyG SAB II'!G40</f>
        <v>0</v>
      </c>
      <c r="H29" s="169" t="n">
        <f aca="false">'EPyG SAB II'!H40</f>
        <v>0</v>
      </c>
    </row>
    <row r="30" customFormat="false" ht="15" hidden="false" customHeight="false" outlineLevel="0" collapsed="false">
      <c r="B30" s="165" t="n">
        <f aca="false">'EPyG SAB II'!B41</f>
        <v>5404</v>
      </c>
      <c r="C30" s="168" t="str">
        <f aca="false">'EPyG SAB II'!C41</f>
        <v>        MANEJO Y COBRANZAS</v>
      </c>
      <c r="D30" s="168" t="n">
        <f aca="false">'EPyG SAB II'!D41</f>
        <v>0</v>
      </c>
      <c r="E30" s="168" t="n">
        <f aca="false">'EPyG SAB II'!E41</f>
        <v>0</v>
      </c>
      <c r="F30" s="168" t="n">
        <f aca="false">'EPyG SAB II'!F41</f>
        <v>0</v>
      </c>
      <c r="G30" s="168" t="n">
        <f aca="false">'EPyG SAB II'!G41</f>
        <v>0</v>
      </c>
      <c r="H30" s="169" t="n">
        <f aca="false">'EPyG SAB II'!H41</f>
        <v>0</v>
      </c>
    </row>
    <row r="31" customFormat="false" ht="15" hidden="false" customHeight="false" outlineLevel="0" collapsed="false">
      <c r="B31" s="165" t="n">
        <f aca="false">'EPyG SAB II'!B42</f>
        <v>5406</v>
      </c>
      <c r="C31" s="168" t="str">
        <f aca="false">'EPyG SAB II'!C42</f>
        <v>        POR ASESORAMIENTO FINANCIERO</v>
      </c>
      <c r="D31" s="168" t="n">
        <f aca="false">'EPyG SAB II'!D42</f>
        <v>0</v>
      </c>
      <c r="E31" s="168" t="n">
        <f aca="false">'EPyG SAB II'!E42</f>
        <v>0</v>
      </c>
      <c r="F31" s="168" t="n">
        <f aca="false">'EPyG SAB II'!F42</f>
        <v>0</v>
      </c>
      <c r="G31" s="168" t="n">
        <f aca="false">'EPyG SAB II'!G42</f>
        <v>0</v>
      </c>
      <c r="H31" s="169" t="n">
        <f aca="false">'EPyG SAB II'!H42</f>
        <v>0</v>
      </c>
    </row>
    <row r="32" customFormat="false" ht="15" hidden="false" customHeight="false" outlineLevel="0" collapsed="false">
      <c r="B32" s="165" t="n">
        <f aca="false">'EPyG SAB II'!B43</f>
        <v>5490</v>
      </c>
      <c r="C32" s="168" t="str">
        <f aca="false">'EPyG SAB II'!C43</f>
        <v>        OTROS SERVICIOS</v>
      </c>
      <c r="D32" s="168" t="n">
        <f aca="false">'EPyG SAB II'!D43</f>
        <v>0</v>
      </c>
      <c r="E32" s="168" t="n">
        <f aca="false">'EPyG SAB II'!E43</f>
        <v>24.9333</v>
      </c>
      <c r="F32" s="168" t="n">
        <f aca="false">'EPyG SAB II'!F43</f>
        <v>0</v>
      </c>
      <c r="G32" s="168" t="n">
        <f aca="false">'EPyG SAB II'!G43</f>
        <v>0</v>
      </c>
      <c r="H32" s="169" t="n">
        <f aca="false">'EPyG SAB II'!H43</f>
        <v>24.9333</v>
      </c>
    </row>
    <row r="33" customFormat="false" ht="15" hidden="false" customHeight="false" outlineLevel="0" collapsed="false">
      <c r="B33" s="165" t="n">
        <f aca="false">'EPyG SAB II'!B44</f>
        <v>42</v>
      </c>
      <c r="C33" s="32" t="str">
        <f aca="false">'EPyG SAB II'!C44</f>
        <v>COMISIONES CAUSADAS</v>
      </c>
      <c r="D33" s="32" t="n">
        <f aca="false">'EPyG SAB II'!D44</f>
        <v>42.53003</v>
      </c>
      <c r="E33" s="32" t="n">
        <f aca="false">'EPyG SAB II'!E44</f>
        <v>0.58417</v>
      </c>
      <c r="F33" s="32" t="n">
        <f aca="false">'EPyG SAB II'!F44</f>
        <v>39.37749</v>
      </c>
      <c r="G33" s="32" t="n">
        <f aca="false">'EPyG SAB II'!G44</f>
        <v>0</v>
      </c>
      <c r="H33" s="60" t="n">
        <f aca="false">'EPyG SAB II'!H44</f>
        <v>82.49169</v>
      </c>
    </row>
    <row r="34" customFormat="false" ht="15" hidden="false" customHeight="false" outlineLevel="0" collapsed="false">
      <c r="B34" s="165" t="n">
        <f aca="false">'EPyG SAB II'!B45</f>
        <v>4201</v>
      </c>
      <c r="C34" s="168" t="str">
        <f aca="false">'EPyG SAB II'!C45</f>
        <v>        OBLIGACIONES FINANCIERAS</v>
      </c>
      <c r="D34" s="168" t="n">
        <f aca="false">'EPyG SAB II'!D45</f>
        <v>0</v>
      </c>
      <c r="E34" s="168" t="n">
        <f aca="false">'EPyG SAB II'!E45</f>
        <v>0</v>
      </c>
      <c r="F34" s="168" t="n">
        <f aca="false">'EPyG SAB II'!F45</f>
        <v>0</v>
      </c>
      <c r="G34" s="168" t="n">
        <f aca="false">'EPyG SAB II'!G45</f>
        <v>0</v>
      </c>
      <c r="H34" s="169" t="n">
        <f aca="false">'EPyG SAB II'!H45</f>
        <v>0</v>
      </c>
    </row>
    <row r="35" customFormat="false" ht="15" hidden="false" customHeight="false" outlineLevel="0" collapsed="false">
      <c r="B35" s="165" t="n">
        <f aca="false">'EPyG SAB II'!B46</f>
        <v>4202</v>
      </c>
      <c r="C35" s="168" t="str">
        <f aca="false">'EPyG SAB II'!C46</f>
        <v>        OPERACIONES CONTINGENTES</v>
      </c>
      <c r="D35" s="168" t="n">
        <f aca="false">'EPyG SAB II'!D46</f>
        <v>0</v>
      </c>
      <c r="E35" s="168" t="n">
        <f aca="false">'EPyG SAB II'!E46</f>
        <v>0</v>
      </c>
      <c r="F35" s="168" t="n">
        <f aca="false">'EPyG SAB II'!F46</f>
        <v>0</v>
      </c>
      <c r="G35" s="168" t="n">
        <f aca="false">'EPyG SAB II'!G46</f>
        <v>0</v>
      </c>
      <c r="H35" s="169" t="n">
        <f aca="false">'EPyG SAB II'!H46</f>
        <v>0</v>
      </c>
    </row>
    <row r="36" customFormat="false" ht="15" hidden="false" customHeight="false" outlineLevel="0" collapsed="false">
      <c r="B36" s="165" t="n">
        <f aca="false">'EPyG SAB II'!B47</f>
        <v>4203</v>
      </c>
      <c r="C36" s="168" t="str">
        <f aca="false">'EPyG SAB II'!C47</f>
        <v>        COBRANZAS</v>
      </c>
      <c r="D36" s="168" t="n">
        <f aca="false">'EPyG SAB II'!D47</f>
        <v>0</v>
      </c>
      <c r="E36" s="168" t="n">
        <f aca="false">'EPyG SAB II'!E47</f>
        <v>0</v>
      </c>
      <c r="F36" s="168" t="n">
        <f aca="false">'EPyG SAB II'!F47</f>
        <v>0</v>
      </c>
      <c r="G36" s="168" t="n">
        <f aca="false">'EPyG SAB II'!G47</f>
        <v>0</v>
      </c>
      <c r="H36" s="169" t="n">
        <f aca="false">'EPyG SAB II'!H47</f>
        <v>0</v>
      </c>
    </row>
    <row r="37" customFormat="false" ht="15" hidden="false" customHeight="false" outlineLevel="0" collapsed="false">
      <c r="B37" s="165" t="n">
        <f aca="false">'EPyG SAB II'!B48</f>
        <v>4204</v>
      </c>
      <c r="C37" s="168" t="str">
        <f aca="false">'EPyG SAB II'!C48</f>
        <v>        POR OPERACIONES DE PERMUTA FINANCIERA</v>
      </c>
      <c r="D37" s="168" t="n">
        <f aca="false">'EPyG SAB II'!D48</f>
        <v>0</v>
      </c>
      <c r="E37" s="168" t="n">
        <f aca="false">'EPyG SAB II'!E48</f>
        <v>0</v>
      </c>
      <c r="F37" s="168" t="n">
        <f aca="false">'EPyG SAB II'!F48</f>
        <v>0</v>
      </c>
      <c r="G37" s="168" t="n">
        <f aca="false">'EPyG SAB II'!G48</f>
        <v>0</v>
      </c>
      <c r="H37" s="169" t="n">
        <f aca="false">'EPyG SAB II'!H48</f>
        <v>0</v>
      </c>
    </row>
    <row r="38" customFormat="false" ht="15" hidden="false" customHeight="false" outlineLevel="0" collapsed="false">
      <c r="B38" s="165" t="n">
        <f aca="false">'EPyG SAB II'!B49</f>
        <v>4205</v>
      </c>
      <c r="C38" s="168" t="str">
        <f aca="false">'EPyG SAB II'!C49</f>
        <v>        SERVICIOS FIDUCIARIOS</v>
      </c>
      <c r="D38" s="168" t="n">
        <f aca="false">'EPyG SAB II'!D49</f>
        <v>0</v>
      </c>
      <c r="E38" s="168" t="n">
        <f aca="false">'EPyG SAB II'!E49</f>
        <v>0</v>
      </c>
      <c r="F38" s="168" t="n">
        <f aca="false">'EPyG SAB II'!F49</f>
        <v>0</v>
      </c>
      <c r="G38" s="168" t="n">
        <f aca="false">'EPyG SAB II'!G49</f>
        <v>0</v>
      </c>
      <c r="H38" s="169" t="n">
        <f aca="false">'EPyG SAB II'!H49</f>
        <v>0</v>
      </c>
    </row>
    <row r="39" customFormat="false" ht="15" hidden="false" customHeight="false" outlineLevel="0" collapsed="false">
      <c r="B39" s="165" t="n">
        <f aca="false">'EPyG SAB II'!B50</f>
        <v>4290</v>
      </c>
      <c r="C39" s="168" t="str">
        <f aca="false">'EPyG SAB II'!C50</f>
        <v>        VARIAS</v>
      </c>
      <c r="D39" s="168" t="n">
        <f aca="false">'EPyG SAB II'!D50</f>
        <v>42.53003</v>
      </c>
      <c r="E39" s="168" t="n">
        <f aca="false">'EPyG SAB II'!E50</f>
        <v>0.58417</v>
      </c>
      <c r="F39" s="168" t="n">
        <f aca="false">'EPyG SAB II'!F50</f>
        <v>39.37749</v>
      </c>
      <c r="G39" s="168" t="n">
        <f aca="false">'EPyG SAB II'!G50</f>
        <v>0</v>
      </c>
      <c r="H39" s="169" t="n">
        <f aca="false">'EPyG SAB II'!H50</f>
        <v>82.49169</v>
      </c>
    </row>
    <row r="40" customFormat="false" ht="15" hidden="false" customHeight="false" outlineLevel="0" collapsed="false">
      <c r="B40" s="165" t="n">
        <f aca="false">'EPyG SAB II'!B51</f>
        <v>53</v>
      </c>
      <c r="C40" s="32" t="str">
        <f aca="false">'EPyG SAB II'!C51</f>
        <v>UTILIDADES FINANCIERAS</v>
      </c>
      <c r="D40" s="32" t="n">
        <f aca="false">'EPyG SAB II'!D51</f>
        <v>0</v>
      </c>
      <c r="E40" s="32" t="n">
        <f aca="false">'EPyG SAB II'!E51</f>
        <v>0</v>
      </c>
      <c r="F40" s="32" t="n">
        <f aca="false">'EPyG SAB II'!F51</f>
        <v>0</v>
      </c>
      <c r="G40" s="32" t="n">
        <f aca="false">'EPyG SAB II'!G51</f>
        <v>0</v>
      </c>
      <c r="H40" s="60" t="n">
        <f aca="false">'EPyG SAB II'!H51</f>
        <v>0</v>
      </c>
    </row>
    <row r="41" customFormat="false" ht="15" hidden="false" customHeight="false" outlineLevel="0" collapsed="false">
      <c r="B41" s="165" t="n">
        <f aca="false">'EPyG SAB II'!B52</f>
        <v>5301</v>
      </c>
      <c r="C41" s="168" t="str">
        <f aca="false">'EPyG SAB II'!C52</f>
        <v>        GANANCIA EN CAMBIO</v>
      </c>
      <c r="D41" s="168" t="n">
        <f aca="false">'EPyG SAB II'!D52</f>
        <v>0</v>
      </c>
      <c r="E41" s="168" t="n">
        <f aca="false">'EPyG SAB II'!E52</f>
        <v>0</v>
      </c>
      <c r="F41" s="168" t="n">
        <f aca="false">'EPyG SAB II'!F52</f>
        <v>0</v>
      </c>
      <c r="G41" s="168" t="n">
        <f aca="false">'EPyG SAB II'!G52</f>
        <v>0</v>
      </c>
      <c r="H41" s="169" t="n">
        <f aca="false">'EPyG SAB II'!H52</f>
        <v>0</v>
      </c>
    </row>
    <row r="42" customFormat="false" ht="15" hidden="false" customHeight="false" outlineLevel="0" collapsed="false">
      <c r="B42" s="165" t="n">
        <f aca="false">'EPyG SAB II'!B53</f>
        <v>5302</v>
      </c>
      <c r="C42" s="168" t="str">
        <f aca="false">'EPyG SAB II'!C53</f>
        <v>        EN VALUACION DE INVERSIONES</v>
      </c>
      <c r="D42" s="168" t="n">
        <f aca="false">'EPyG SAB II'!D53</f>
        <v>0</v>
      </c>
      <c r="E42" s="168" t="n">
        <f aca="false">'EPyG SAB II'!E53</f>
        <v>0</v>
      </c>
      <c r="F42" s="168" t="n">
        <f aca="false">'EPyG SAB II'!F53</f>
        <v>0</v>
      </c>
      <c r="G42" s="168" t="n">
        <f aca="false">'EPyG SAB II'!G53</f>
        <v>0</v>
      </c>
      <c r="H42" s="169" t="n">
        <f aca="false">'EPyG SAB II'!H53</f>
        <v>0</v>
      </c>
    </row>
    <row r="43" customFormat="false" ht="15" hidden="false" customHeight="false" outlineLevel="0" collapsed="false">
      <c r="B43" s="165" t="n">
        <f aca="false">'EPyG SAB II'!B54</f>
        <v>5303</v>
      </c>
      <c r="C43" s="168" t="str">
        <f aca="false">'EPyG SAB II'!C54</f>
        <v>        EN VENTA DE ACTIVOS PRODUCTIVOS</v>
      </c>
      <c r="D43" s="168" t="n">
        <f aca="false">'EPyG SAB II'!D54</f>
        <v>0</v>
      </c>
      <c r="E43" s="168" t="n">
        <f aca="false">'EPyG SAB II'!E54</f>
        <v>0</v>
      </c>
      <c r="F43" s="168" t="n">
        <f aca="false">'EPyG SAB II'!F54</f>
        <v>0</v>
      </c>
      <c r="G43" s="168" t="n">
        <f aca="false">'EPyG SAB II'!G54</f>
        <v>0</v>
      </c>
      <c r="H43" s="169" t="n">
        <f aca="false">'EPyG SAB II'!H54</f>
        <v>0</v>
      </c>
    </row>
    <row r="44" customFormat="false" ht="15" hidden="false" customHeight="false" outlineLevel="0" collapsed="false">
      <c r="B44" s="165" t="n">
        <f aca="false">'EPyG SAB II'!B55</f>
        <v>5304</v>
      </c>
      <c r="C44" s="168" t="str">
        <f aca="false">'EPyG SAB II'!C55</f>
        <v>        RENDIMIENTOS POR FIDEICOMISO MERCANTIL</v>
      </c>
      <c r="D44" s="168" t="n">
        <f aca="false">'EPyG SAB II'!D55</f>
        <v>0</v>
      </c>
      <c r="E44" s="168" t="n">
        <f aca="false">'EPyG SAB II'!E55</f>
        <v>0</v>
      </c>
      <c r="F44" s="168" t="n">
        <f aca="false">'EPyG SAB II'!F55</f>
        <v>0</v>
      </c>
      <c r="G44" s="168" t="n">
        <f aca="false">'EPyG SAB II'!G55</f>
        <v>0</v>
      </c>
      <c r="H44" s="169" t="n">
        <f aca="false">'EPyG SAB II'!H55</f>
        <v>0</v>
      </c>
    </row>
    <row r="45" customFormat="false" ht="15" hidden="false" customHeight="false" outlineLevel="0" collapsed="false">
      <c r="B45" s="165" t="n">
        <f aca="false">'EPyG SAB II'!B56</f>
        <v>5305</v>
      </c>
      <c r="C45" s="168" t="str">
        <f aca="false">'EPyG SAB II'!C56</f>
        <v>        ARRENDAMIENTO FINANCIERO</v>
      </c>
      <c r="D45" s="168" t="n">
        <f aca="false">'EPyG SAB II'!D56</f>
        <v>0</v>
      </c>
      <c r="E45" s="168" t="n">
        <f aca="false">'EPyG SAB II'!E56</f>
        <v>0</v>
      </c>
      <c r="F45" s="168" t="n">
        <f aca="false">'EPyG SAB II'!F56</f>
        <v>0</v>
      </c>
      <c r="G45" s="168" t="n">
        <f aca="false">'EPyG SAB II'!G56</f>
        <v>0</v>
      </c>
      <c r="H45" s="169" t="n">
        <f aca="false">'EPyG SAB II'!H56</f>
        <v>0</v>
      </c>
    </row>
    <row r="46" customFormat="false" ht="15" hidden="false" customHeight="false" outlineLevel="0" collapsed="false">
      <c r="B46" s="165" t="n">
        <f aca="false">'EPyG SAB II'!B57</f>
        <v>43</v>
      </c>
      <c r="C46" s="32" t="str">
        <f aca="false">'EPyG SAB II'!C57</f>
        <v>PERDIDAS FINANCIERAS</v>
      </c>
      <c r="D46" s="32" t="n">
        <f aca="false">'EPyG SAB II'!D57</f>
        <v>0</v>
      </c>
      <c r="E46" s="32" t="n">
        <f aca="false">'EPyG SAB II'!E57</f>
        <v>0</v>
      </c>
      <c r="F46" s="32" t="n">
        <f aca="false">'EPyG SAB II'!F57</f>
        <v>0</v>
      </c>
      <c r="G46" s="32" t="n">
        <f aca="false">'EPyG SAB II'!G57</f>
        <v>0</v>
      </c>
      <c r="H46" s="60" t="n">
        <f aca="false">'EPyG SAB II'!H57</f>
        <v>0</v>
      </c>
    </row>
    <row r="47" customFormat="false" ht="15" hidden="false" customHeight="false" outlineLevel="0" collapsed="false">
      <c r="B47" s="165" t="n">
        <f aca="false">'EPyG SAB II'!B58</f>
        <v>4301</v>
      </c>
      <c r="C47" s="168" t="str">
        <f aca="false">'EPyG SAB II'!C58</f>
        <v>        PERDIDA EN CAMBIO</v>
      </c>
      <c r="D47" s="168" t="n">
        <f aca="false">'EPyG SAB II'!D58</f>
        <v>0</v>
      </c>
      <c r="E47" s="168" t="n">
        <f aca="false">'EPyG SAB II'!E58</f>
        <v>0</v>
      </c>
      <c r="F47" s="168" t="n">
        <f aca="false">'EPyG SAB II'!F58</f>
        <v>0</v>
      </c>
      <c r="G47" s="168" t="n">
        <f aca="false">'EPyG SAB II'!G58</f>
        <v>0</v>
      </c>
      <c r="H47" s="169" t="n">
        <f aca="false">'EPyG SAB II'!H58</f>
        <v>0</v>
      </c>
    </row>
    <row r="48" customFormat="false" ht="15" hidden="false" customHeight="false" outlineLevel="0" collapsed="false">
      <c r="B48" s="165" t="n">
        <f aca="false">'EPyG SAB II'!B59</f>
        <v>4302</v>
      </c>
      <c r="C48" s="168" t="str">
        <f aca="false">'EPyG SAB II'!C59</f>
        <v>        EN VALUACION DE INVERSIONES</v>
      </c>
      <c r="D48" s="168" t="n">
        <f aca="false">'EPyG SAB II'!D59</f>
        <v>0</v>
      </c>
      <c r="E48" s="168" t="n">
        <f aca="false">'EPyG SAB II'!E59</f>
        <v>0</v>
      </c>
      <c r="F48" s="168" t="n">
        <f aca="false">'EPyG SAB II'!F59</f>
        <v>0</v>
      </c>
      <c r="G48" s="168" t="n">
        <f aca="false">'EPyG SAB II'!G59</f>
        <v>0</v>
      </c>
      <c r="H48" s="169" t="n">
        <f aca="false">'EPyG SAB II'!H59</f>
        <v>0</v>
      </c>
    </row>
    <row r="49" customFormat="false" ht="15" hidden="false" customHeight="false" outlineLevel="0" collapsed="false">
      <c r="B49" s="165" t="n">
        <f aca="false">'EPyG SAB II'!B60</f>
        <v>4303</v>
      </c>
      <c r="C49" s="168" t="str">
        <f aca="false">'EPyG SAB II'!C60</f>
        <v>        EN VENTA DE ACTIVOS PRODUCTIVOS</v>
      </c>
      <c r="D49" s="168" t="n">
        <f aca="false">'EPyG SAB II'!D60</f>
        <v>0</v>
      </c>
      <c r="E49" s="168" t="n">
        <f aca="false">'EPyG SAB II'!E60</f>
        <v>0</v>
      </c>
      <c r="F49" s="168" t="n">
        <f aca="false">'EPyG SAB II'!F60</f>
        <v>0</v>
      </c>
      <c r="G49" s="168" t="n">
        <f aca="false">'EPyG SAB II'!G60</f>
        <v>0</v>
      </c>
      <c r="H49" s="169" t="n">
        <f aca="false">'EPyG SAB II'!H60</f>
        <v>0</v>
      </c>
    </row>
    <row r="50" customFormat="false" ht="15" hidden="false" customHeight="false" outlineLevel="0" collapsed="false">
      <c r="B50" s="165" t="n">
        <f aca="false">'EPyG SAB II'!B61</f>
        <v>4304</v>
      </c>
      <c r="C50" s="168" t="str">
        <f aca="false">'EPyG SAB II'!C61</f>
        <v>        PERDIDAS POR FIDEICOMISO MERCANTIL</v>
      </c>
      <c r="D50" s="168" t="n">
        <f aca="false">'EPyG SAB II'!D61</f>
        <v>0</v>
      </c>
      <c r="E50" s="168" t="n">
        <f aca="false">'EPyG SAB II'!E61</f>
        <v>0</v>
      </c>
      <c r="F50" s="168" t="n">
        <f aca="false">'EPyG SAB II'!F61</f>
        <v>0</v>
      </c>
      <c r="G50" s="168" t="n">
        <f aca="false">'EPyG SAB II'!G61</f>
        <v>0</v>
      </c>
      <c r="H50" s="169" t="n">
        <f aca="false">'EPyG SAB II'!H61</f>
        <v>0</v>
      </c>
    </row>
    <row r="51" s="4" customFormat="true" ht="15" hidden="false" customHeight="false" outlineLevel="0" collapsed="false">
      <c r="A51" s="166"/>
      <c r="B51" s="165"/>
      <c r="C51" s="35" t="str">
        <f aca="false">'EPyG SAB II'!C62</f>
        <v>MARGEN BRUTO FINANCIERO</v>
      </c>
      <c r="D51" s="35" t="n">
        <f aca="false">'EPyG SAB II'!D62</f>
        <v>1284.43259</v>
      </c>
      <c r="E51" s="35" t="n">
        <f aca="false">'EPyG SAB II'!E62</f>
        <v>1597.73262</v>
      </c>
      <c r="F51" s="35" t="n">
        <f aca="false">'EPyG SAB II'!F62</f>
        <v>1862.43803</v>
      </c>
      <c r="G51" s="35" t="n">
        <f aca="false">'EPyG SAB II'!G62</f>
        <v>107.31403</v>
      </c>
      <c r="H51" s="59" t="n">
        <f aca="false">'EPyG SAB II'!H62</f>
        <v>4851.91727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65"/>
      <c r="C52" s="14"/>
      <c r="D52" s="14"/>
      <c r="E52" s="14"/>
      <c r="F52" s="14"/>
      <c r="G52" s="14"/>
      <c r="H52" s="16"/>
    </row>
    <row r="53" customFormat="false" ht="15" hidden="false" customHeight="false" outlineLevel="0" collapsed="false">
      <c r="B53" s="165" t="n">
        <f aca="false">'EPyG SAB II'!B64</f>
        <v>44</v>
      </c>
      <c r="C53" s="32" t="str">
        <f aca="false">'EPyG SAB II'!C64</f>
        <v>PROVISIONES</v>
      </c>
      <c r="D53" s="32" t="n">
        <f aca="false">'EPyG SAB II'!D64</f>
        <v>17.5</v>
      </c>
      <c r="E53" s="32" t="n">
        <f aca="false">'EPyG SAB II'!E64</f>
        <v>0</v>
      </c>
      <c r="F53" s="32" t="n">
        <f aca="false">'EPyG SAB II'!F64</f>
        <v>80.18673</v>
      </c>
      <c r="G53" s="32" t="n">
        <f aca="false">'EPyG SAB II'!G64</f>
        <v>0.41268</v>
      </c>
      <c r="H53" s="60" t="n">
        <f aca="false">'EPyG SAB II'!H64</f>
        <v>98.09941</v>
      </c>
    </row>
    <row r="54" customFormat="false" ht="15" hidden="false" customHeight="false" outlineLevel="0" collapsed="false">
      <c r="B54" s="165" t="n">
        <f aca="false">'EPyG SAB II'!B65</f>
        <v>4401</v>
      </c>
      <c r="C54" s="168" t="str">
        <f aca="false">'EPyG SAB II'!C65</f>
        <v>        INVERSIONES</v>
      </c>
      <c r="D54" s="168" t="n">
        <f aca="false">'EPyG SAB II'!D65</f>
        <v>0</v>
      </c>
      <c r="E54" s="168" t="n">
        <f aca="false">'EPyG SAB II'!E65</f>
        <v>0</v>
      </c>
      <c r="F54" s="168" t="n">
        <f aca="false">'EPyG SAB II'!F65</f>
        <v>8.37533</v>
      </c>
      <c r="G54" s="168" t="n">
        <f aca="false">'EPyG SAB II'!G65</f>
        <v>0</v>
      </c>
      <c r="H54" s="169" t="n">
        <f aca="false">'EPyG SAB II'!H65</f>
        <v>8.37533</v>
      </c>
    </row>
    <row r="55" customFormat="false" ht="15" hidden="false" customHeight="false" outlineLevel="0" collapsed="false">
      <c r="B55" s="165" t="n">
        <f aca="false">'EPyG SAB II'!B66</f>
        <v>4402</v>
      </c>
      <c r="C55" s="168" t="str">
        <f aca="false">'EPyG SAB II'!C66</f>
        <v>        CARTERA DE CREDITOS</v>
      </c>
      <c r="D55" s="168" t="n">
        <f aca="false">'EPyG SAB II'!D66</f>
        <v>0</v>
      </c>
      <c r="E55" s="168" t="n">
        <f aca="false">'EPyG SAB II'!E66</f>
        <v>0</v>
      </c>
      <c r="F55" s="168" t="n">
        <f aca="false">'EPyG SAB II'!F66</f>
        <v>0</v>
      </c>
      <c r="G55" s="168" t="n">
        <f aca="false">'EPyG SAB II'!G66</f>
        <v>0</v>
      </c>
      <c r="H55" s="169" t="n">
        <f aca="false">'EPyG SAB II'!H66</f>
        <v>0</v>
      </c>
    </row>
    <row r="56" customFormat="false" ht="15" hidden="false" customHeight="false" outlineLevel="0" collapsed="false">
      <c r="B56" s="165" t="n">
        <f aca="false">'EPyG SAB II'!B67</f>
        <v>4403</v>
      </c>
      <c r="C56" s="168" t="str">
        <f aca="false">'EPyG SAB II'!C67</f>
        <v>        CUENTAS POR COBRAR</v>
      </c>
      <c r="D56" s="168" t="n">
        <f aca="false">'EPyG SAB II'!D67</f>
        <v>1.5</v>
      </c>
      <c r="E56" s="168" t="n">
        <f aca="false">'EPyG SAB II'!E67</f>
        <v>0</v>
      </c>
      <c r="F56" s="168" t="n">
        <f aca="false">'EPyG SAB II'!F67</f>
        <v>7.20953</v>
      </c>
      <c r="G56" s="168" t="n">
        <f aca="false">'EPyG SAB II'!G67</f>
        <v>0.41268</v>
      </c>
      <c r="H56" s="169" t="n">
        <f aca="false">'EPyG SAB II'!H67</f>
        <v>9.12221</v>
      </c>
    </row>
    <row r="57" customFormat="false" ht="15" hidden="false" customHeight="false" outlineLevel="0" collapsed="false">
      <c r="B57" s="165" t="n">
        <f aca="false">'EPyG SAB II'!B68</f>
        <v>4404</v>
      </c>
      <c r="C57" s="168" t="str">
        <f aca="false">'EPyG SAB II'!C68</f>
        <v>        BIENES REALIZABLES, ADJUDICADOS POR PAGO Y DE ARRENDAMIENTO MERCANTIL</v>
      </c>
      <c r="D57" s="168" t="n">
        <f aca="false">'EPyG SAB II'!D68</f>
        <v>0</v>
      </c>
      <c r="E57" s="168" t="n">
        <f aca="false">'EPyG SAB II'!E68</f>
        <v>0</v>
      </c>
      <c r="F57" s="168" t="n">
        <f aca="false">'EPyG SAB II'!F68</f>
        <v>0.00306</v>
      </c>
      <c r="G57" s="168" t="n">
        <f aca="false">'EPyG SAB II'!G68</f>
        <v>0</v>
      </c>
      <c r="H57" s="169" t="n">
        <f aca="false">'EPyG SAB II'!H68</f>
        <v>0.00306</v>
      </c>
    </row>
    <row r="58" customFormat="false" ht="15" hidden="false" customHeight="false" outlineLevel="0" collapsed="false">
      <c r="B58" s="165" t="n">
        <f aca="false">'EPyG SAB II'!B69</f>
        <v>4405</v>
      </c>
      <c r="C58" s="168" t="str">
        <f aca="false">'EPyG SAB II'!C69</f>
        <v>        OTROS ACTIVOS</v>
      </c>
      <c r="D58" s="168" t="n">
        <f aca="false">'EPyG SAB II'!D69</f>
        <v>0</v>
      </c>
      <c r="E58" s="168" t="n">
        <f aca="false">'EPyG SAB II'!E69</f>
        <v>0</v>
      </c>
      <c r="F58" s="168" t="n">
        <f aca="false">'EPyG SAB II'!F69</f>
        <v>0.05016</v>
      </c>
      <c r="G58" s="168" t="n">
        <f aca="false">'EPyG SAB II'!G69</f>
        <v>0</v>
      </c>
      <c r="H58" s="169" t="n">
        <f aca="false">'EPyG SAB II'!H69</f>
        <v>0.05016</v>
      </c>
    </row>
    <row r="59" customFormat="false" ht="15" hidden="false" customHeight="false" outlineLevel="0" collapsed="false">
      <c r="B59" s="165" t="n">
        <f aca="false">'EPyG SAB II'!B70</f>
        <v>4406</v>
      </c>
      <c r="C59" s="168" t="str">
        <f aca="false">'EPyG SAB II'!C70</f>
        <v>        OPERACIONES CONTINGENTES</v>
      </c>
      <c r="D59" s="168" t="n">
        <f aca="false">'EPyG SAB II'!D70</f>
        <v>16</v>
      </c>
      <c r="E59" s="168" t="n">
        <f aca="false">'EPyG SAB II'!E70</f>
        <v>0</v>
      </c>
      <c r="F59" s="168" t="n">
        <f aca="false">'EPyG SAB II'!F70</f>
        <v>64.54865</v>
      </c>
      <c r="G59" s="168" t="n">
        <f aca="false">'EPyG SAB II'!G70</f>
        <v>0</v>
      </c>
      <c r="H59" s="169" t="n">
        <f aca="false">'EPyG SAB II'!H70</f>
        <v>80.54865</v>
      </c>
    </row>
    <row r="60" s="4" customFormat="true" ht="15" hidden="false" customHeight="false" outlineLevel="0" collapsed="false">
      <c r="A60" s="166"/>
      <c r="B60" s="165"/>
      <c r="C60" s="170" t="str">
        <f aca="false">'EPyG SAB II'!C71</f>
        <v>MARGEN NETO FINANCIERO</v>
      </c>
      <c r="D60" s="170" t="n">
        <f aca="false">'EPyG SAB II'!D71</f>
        <v>1266.93259</v>
      </c>
      <c r="E60" s="170" t="n">
        <f aca="false">'EPyG SAB II'!E71</f>
        <v>1597.73262</v>
      </c>
      <c r="F60" s="170" t="n">
        <f aca="false">'EPyG SAB II'!F71</f>
        <v>1782.2513</v>
      </c>
      <c r="G60" s="170" t="n">
        <f aca="false">'EPyG SAB II'!G71</f>
        <v>106.90135</v>
      </c>
      <c r="H60" s="171" t="n">
        <f aca="false">'EPyG SAB II'!H71</f>
        <v>4753.81786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65"/>
      <c r="C61" s="14"/>
      <c r="D61" s="14"/>
      <c r="E61" s="14"/>
      <c r="F61" s="14"/>
      <c r="G61" s="14"/>
      <c r="H61" s="16"/>
    </row>
    <row r="62" customFormat="false" ht="15" hidden="false" customHeight="false" outlineLevel="0" collapsed="false">
      <c r="B62" s="165" t="n">
        <f aca="false">'EPyG SAB II'!B73</f>
        <v>45</v>
      </c>
      <c r="C62" s="32" t="str">
        <f aca="false">'EPyG SAB II'!C73</f>
        <v>GASTOS DE OPERACION</v>
      </c>
      <c r="D62" s="32" t="n">
        <f aca="false">'EPyG SAB II'!D73</f>
        <v>671.53903</v>
      </c>
      <c r="E62" s="32" t="n">
        <f aca="false">'EPyG SAB II'!E73</f>
        <v>1735.04444</v>
      </c>
      <c r="F62" s="32" t="n">
        <f aca="false">'EPyG SAB II'!F73</f>
        <v>1045.03581</v>
      </c>
      <c r="G62" s="32" t="n">
        <f aca="false">'EPyG SAB II'!G73</f>
        <v>116.79775</v>
      </c>
      <c r="H62" s="60" t="n">
        <f aca="false">'EPyG SAB II'!H73</f>
        <v>3568.41703</v>
      </c>
    </row>
    <row r="63" customFormat="false" ht="15" hidden="false" customHeight="false" outlineLevel="0" collapsed="false">
      <c r="B63" s="165" t="n">
        <f aca="false">'EPyG SAB II'!B74</f>
        <v>4501</v>
      </c>
      <c r="C63" s="168" t="str">
        <f aca="false">'EPyG SAB II'!C74</f>
        <v>        GASTOS DE PERSONAL</v>
      </c>
      <c r="D63" s="168" t="n">
        <f aca="false">'EPyG SAB II'!D74</f>
        <v>198.02869</v>
      </c>
      <c r="E63" s="168" t="n">
        <f aca="false">'EPyG SAB II'!E74</f>
        <v>393.7042</v>
      </c>
      <c r="F63" s="168" t="n">
        <f aca="false">'EPyG SAB II'!F74</f>
        <v>503.9418</v>
      </c>
      <c r="G63" s="168" t="n">
        <f aca="false">'EPyG SAB II'!G74</f>
        <v>37.47891</v>
      </c>
      <c r="H63" s="169" t="n">
        <f aca="false">'EPyG SAB II'!H74</f>
        <v>1133.1536</v>
      </c>
    </row>
    <row r="64" customFormat="false" ht="15" hidden="false" customHeight="false" outlineLevel="0" collapsed="false">
      <c r="B64" s="165" t="n">
        <f aca="false">'EPyG SAB II'!B75</f>
        <v>4502</v>
      </c>
      <c r="C64" s="168" t="str">
        <f aca="false">'EPyG SAB II'!C75</f>
        <v>        HONORARIOS</v>
      </c>
      <c r="D64" s="168" t="n">
        <f aca="false">'EPyG SAB II'!D75</f>
        <v>29.15435</v>
      </c>
      <c r="E64" s="168" t="n">
        <f aca="false">'EPyG SAB II'!E75</f>
        <v>51.77989</v>
      </c>
      <c r="F64" s="168" t="n">
        <f aca="false">'EPyG SAB II'!F75</f>
        <v>33.78145</v>
      </c>
      <c r="G64" s="168" t="n">
        <f aca="false">'EPyG SAB II'!G75</f>
        <v>18.92499</v>
      </c>
      <c r="H64" s="169" t="n">
        <f aca="false">'EPyG SAB II'!H75</f>
        <v>133.64068</v>
      </c>
    </row>
    <row r="65" customFormat="false" ht="15" hidden="false" customHeight="false" outlineLevel="0" collapsed="false">
      <c r="B65" s="165" t="n">
        <f aca="false">'EPyG SAB II'!B76</f>
        <v>4503</v>
      </c>
      <c r="C65" s="168" t="str">
        <f aca="false">'EPyG SAB II'!C76</f>
        <v>        SERVICIOS VARIOS</v>
      </c>
      <c r="D65" s="168" t="n">
        <f aca="false">'EPyG SAB II'!D76</f>
        <v>342.91529</v>
      </c>
      <c r="E65" s="168" t="n">
        <f aca="false">'EPyG SAB II'!E76</f>
        <v>644.34328</v>
      </c>
      <c r="F65" s="168" t="n">
        <f aca="false">'EPyG SAB II'!F76</f>
        <v>277.24432</v>
      </c>
      <c r="G65" s="168" t="n">
        <f aca="false">'EPyG SAB II'!G76</f>
        <v>29.9038</v>
      </c>
      <c r="H65" s="169" t="n">
        <f aca="false">'EPyG SAB II'!H76</f>
        <v>1294.40669</v>
      </c>
    </row>
    <row r="66" customFormat="false" ht="15" hidden="false" customHeight="false" outlineLevel="0" collapsed="false">
      <c r="B66" s="165" t="n">
        <f aca="false">'EPyG SAB II'!B77</f>
        <v>4504</v>
      </c>
      <c r="C66" s="168" t="str">
        <f aca="false">'EPyG SAB II'!C77</f>
        <v>        IMPUESTOS, CONTRIBUCIONES Y MULTAS</v>
      </c>
      <c r="D66" s="168" t="n">
        <f aca="false">'EPyG SAB II'!D77</f>
        <v>21.69734</v>
      </c>
      <c r="E66" s="168" t="n">
        <f aca="false">'EPyG SAB II'!E77</f>
        <v>72.0208</v>
      </c>
      <c r="F66" s="168" t="n">
        <f aca="false">'EPyG SAB II'!F77</f>
        <v>64.82513</v>
      </c>
      <c r="G66" s="168" t="n">
        <f aca="false">'EPyG SAB II'!G77</f>
        <v>6.25315</v>
      </c>
      <c r="H66" s="169" t="n">
        <f aca="false">'EPyG SAB II'!H77</f>
        <v>164.79642</v>
      </c>
    </row>
    <row r="67" customFormat="false" ht="15" hidden="false" customHeight="false" outlineLevel="0" collapsed="false">
      <c r="B67" s="165" t="n">
        <f aca="false">'EPyG SAB II'!B78</f>
        <v>4505</v>
      </c>
      <c r="C67" s="168" t="str">
        <f aca="false">'EPyG SAB II'!C78</f>
        <v>        DEPRECIACIONES</v>
      </c>
      <c r="D67" s="168" t="n">
        <f aca="false">'EPyG SAB II'!D78</f>
        <v>24.40871</v>
      </c>
      <c r="E67" s="168" t="n">
        <f aca="false">'EPyG SAB II'!E78</f>
        <v>435.57328</v>
      </c>
      <c r="F67" s="168" t="n">
        <f aca="false">'EPyG SAB II'!F78</f>
        <v>81.28134</v>
      </c>
      <c r="G67" s="168" t="n">
        <f aca="false">'EPyG SAB II'!G78</f>
        <v>14.01726</v>
      </c>
      <c r="H67" s="169" t="n">
        <f aca="false">'EPyG SAB II'!H78</f>
        <v>555.28059</v>
      </c>
    </row>
    <row r="68" customFormat="false" ht="15" hidden="false" customHeight="false" outlineLevel="0" collapsed="false">
      <c r="B68" s="165" t="n">
        <f aca="false">'EPyG SAB II'!B79</f>
        <v>4506</v>
      </c>
      <c r="C68" s="168" t="str">
        <f aca="false">'EPyG SAB II'!C79</f>
        <v>        AMORTIZACIONES</v>
      </c>
      <c r="D68" s="168" t="n">
        <f aca="false">'EPyG SAB II'!D79</f>
        <v>12.46481</v>
      </c>
      <c r="E68" s="168" t="n">
        <f aca="false">'EPyG SAB II'!E79</f>
        <v>35.07498</v>
      </c>
      <c r="F68" s="168" t="n">
        <f aca="false">'EPyG SAB II'!F79</f>
        <v>3.47586</v>
      </c>
      <c r="G68" s="168" t="n">
        <f aca="false">'EPyG SAB II'!G79</f>
        <v>0</v>
      </c>
      <c r="H68" s="169" t="n">
        <f aca="false">'EPyG SAB II'!H79</f>
        <v>51.01565</v>
      </c>
    </row>
    <row r="69" customFormat="false" ht="15" hidden="false" customHeight="false" outlineLevel="0" collapsed="false">
      <c r="B69" s="165" t="n">
        <f aca="false">'EPyG SAB II'!B80</f>
        <v>4507</v>
      </c>
      <c r="C69" s="168" t="str">
        <f aca="false">'EPyG SAB II'!C80</f>
        <v>        OTROS GASTOS</v>
      </c>
      <c r="D69" s="168" t="n">
        <f aca="false">'EPyG SAB II'!D80</f>
        <v>42.86984</v>
      </c>
      <c r="E69" s="168" t="n">
        <f aca="false">'EPyG SAB II'!E80</f>
        <v>102.54801</v>
      </c>
      <c r="F69" s="168" t="n">
        <f aca="false">'EPyG SAB II'!F80</f>
        <v>80.48591</v>
      </c>
      <c r="G69" s="168" t="n">
        <f aca="false">'EPyG SAB II'!G80</f>
        <v>10.21964</v>
      </c>
      <c r="H69" s="169" t="n">
        <f aca="false">'EPyG SAB II'!H80</f>
        <v>236.1234</v>
      </c>
    </row>
    <row r="70" s="4" customFormat="true" ht="15" hidden="false" customHeight="false" outlineLevel="0" collapsed="false">
      <c r="A70" s="166"/>
      <c r="B70" s="165"/>
      <c r="C70" s="170" t="str">
        <f aca="false">'EPyG SAB II'!C81</f>
        <v>MARGEN DE INTERMEDIACION</v>
      </c>
      <c r="D70" s="170" t="n">
        <f aca="false">'EPyG SAB II'!D81</f>
        <v>595.39356</v>
      </c>
      <c r="E70" s="170" t="n">
        <f aca="false">'EPyG SAB II'!E81</f>
        <v>-137.31182</v>
      </c>
      <c r="F70" s="170" t="n">
        <f aca="false">'EPyG SAB II'!F81</f>
        <v>737.21549</v>
      </c>
      <c r="G70" s="170" t="n">
        <f aca="false">'EPyG SAB II'!G81</f>
        <v>-9.8964</v>
      </c>
      <c r="H70" s="171" t="n">
        <f aca="false">'EPyG SAB II'!H81</f>
        <v>1185.40083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65"/>
      <c r="C71" s="14"/>
      <c r="D71" s="14"/>
      <c r="E71" s="14"/>
      <c r="F71" s="14"/>
      <c r="G71" s="14"/>
      <c r="H71" s="16"/>
    </row>
    <row r="72" customFormat="false" ht="15" hidden="false" customHeight="false" outlineLevel="0" collapsed="false">
      <c r="B72" s="165" t="n">
        <f aca="false">'EPyG SAB II'!B83</f>
        <v>55</v>
      </c>
      <c r="C72" s="32" t="str">
        <f aca="false">'EPyG SAB II'!C83</f>
        <v>OTROS INGRESOS OPERACIONALES</v>
      </c>
      <c r="D72" s="32" t="n">
        <f aca="false">'EPyG SAB II'!D83</f>
        <v>0</v>
      </c>
      <c r="E72" s="32" t="n">
        <f aca="false">'EPyG SAB II'!E83</f>
        <v>166.48433</v>
      </c>
      <c r="F72" s="32" t="n">
        <f aca="false">'EPyG SAB II'!F83</f>
        <v>83.71165</v>
      </c>
      <c r="G72" s="32" t="n">
        <f aca="false">'EPyG SAB II'!G83</f>
        <v>0</v>
      </c>
      <c r="H72" s="60" t="n">
        <f aca="false">'EPyG SAB II'!H83</f>
        <v>250.19598</v>
      </c>
    </row>
    <row r="73" customFormat="false" ht="15" hidden="false" customHeight="false" outlineLevel="0" collapsed="false">
      <c r="B73" s="165" t="n">
        <f aca="false">'EPyG SAB II'!B85</f>
        <v>5590</v>
      </c>
      <c r="C73" s="168" t="str">
        <f aca="false">'EPyG SAB II'!C85</f>
        <v>        OTROS</v>
      </c>
      <c r="D73" s="168" t="n">
        <f aca="false">'EPyG SAB II'!D85</f>
        <v>0</v>
      </c>
      <c r="E73" s="168" t="n">
        <f aca="false">'EPyG SAB II'!E85</f>
        <v>166.48433</v>
      </c>
      <c r="F73" s="168" t="n">
        <f aca="false">'EPyG SAB II'!F85</f>
        <v>83.71165</v>
      </c>
      <c r="G73" s="168" t="n">
        <f aca="false">'EPyG SAB II'!G85</f>
        <v>0</v>
      </c>
      <c r="H73" s="169" t="n">
        <f aca="false">'EPyG SAB II'!H85</f>
        <v>250.19598</v>
      </c>
    </row>
    <row r="74" customFormat="false" ht="15" hidden="false" customHeight="false" outlineLevel="0" collapsed="false">
      <c r="B74" s="165" t="n">
        <f aca="false">'EPyG SAB II'!B86</f>
        <v>46</v>
      </c>
      <c r="C74" s="32" t="str">
        <f aca="false">'EPyG SAB II'!C86</f>
        <v>OTRAS PERDIDAS OPERACIONALES</v>
      </c>
      <c r="D74" s="32" t="n">
        <f aca="false">'EPyG SAB II'!D86</f>
        <v>0</v>
      </c>
      <c r="E74" s="32" t="n">
        <f aca="false">'EPyG SAB II'!E86</f>
        <v>0</v>
      </c>
      <c r="F74" s="32" t="n">
        <f aca="false">'EPyG SAB II'!F86</f>
        <v>4.30815</v>
      </c>
      <c r="G74" s="32" t="n">
        <f aca="false">'EPyG SAB II'!G86</f>
        <v>0</v>
      </c>
      <c r="H74" s="60" t="n">
        <f aca="false">'EPyG SAB II'!H86</f>
        <v>4.30815</v>
      </c>
    </row>
    <row r="75" customFormat="false" ht="15" hidden="false" customHeight="false" outlineLevel="0" collapsed="false">
      <c r="B75" s="165" t="n">
        <f aca="false">'EPyG SAB II'!B87</f>
        <v>4690</v>
      </c>
      <c r="C75" s="168" t="str">
        <f aca="false">'EPyG SAB II'!C87</f>
        <v>        OTRAS</v>
      </c>
      <c r="D75" s="168" t="n">
        <f aca="false">'EPyG SAB II'!D87</f>
        <v>0</v>
      </c>
      <c r="E75" s="168" t="n">
        <f aca="false">'EPyG SAB II'!E87</f>
        <v>0</v>
      </c>
      <c r="F75" s="168" t="n">
        <f aca="false">'EPyG SAB II'!F87</f>
        <v>4.30815</v>
      </c>
      <c r="G75" s="168" t="n">
        <f aca="false">'EPyG SAB II'!G87</f>
        <v>0</v>
      </c>
      <c r="H75" s="169" t="n">
        <f aca="false">'EPyG SAB II'!H87</f>
        <v>4.30815</v>
      </c>
    </row>
    <row r="76" s="4" customFormat="true" ht="15" hidden="false" customHeight="false" outlineLevel="0" collapsed="false">
      <c r="A76" s="166"/>
      <c r="B76" s="165"/>
      <c r="C76" s="170" t="str">
        <f aca="false">'EPyG SAB II'!C88</f>
        <v>MARGEN OPERACIONAL</v>
      </c>
      <c r="D76" s="170" t="n">
        <f aca="false">'EPyG SAB II'!D88</f>
        <v>595.39356</v>
      </c>
      <c r="E76" s="170" t="n">
        <f aca="false">'EPyG SAB II'!E88</f>
        <v>29.17251</v>
      </c>
      <c r="F76" s="170" t="n">
        <f aca="false">'EPyG SAB II'!F88</f>
        <v>816.61899</v>
      </c>
      <c r="G76" s="170" t="n">
        <f aca="false">'EPyG SAB II'!G88</f>
        <v>-9.8964</v>
      </c>
      <c r="H76" s="171" t="n">
        <f aca="false">'EPyG SAB II'!H88</f>
        <v>1431.28866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65"/>
      <c r="C77" s="14"/>
      <c r="D77" s="14"/>
      <c r="E77" s="14"/>
      <c r="F77" s="14"/>
      <c r="G77" s="14"/>
      <c r="H77" s="16"/>
    </row>
    <row r="78" customFormat="false" ht="15" hidden="false" customHeight="false" outlineLevel="0" collapsed="false">
      <c r="B78" s="165" t="n">
        <f aca="false">'EPyG SAB II'!B90</f>
        <v>56</v>
      </c>
      <c r="C78" s="32" t="str">
        <f aca="false">'EPyG SAB II'!C90</f>
        <v>OTROS INGRESOS</v>
      </c>
      <c r="D78" s="32" t="n">
        <f aca="false">'EPyG SAB II'!D90</f>
        <v>0.67242</v>
      </c>
      <c r="E78" s="32" t="n">
        <f aca="false">'EPyG SAB II'!E90</f>
        <v>584.17611</v>
      </c>
      <c r="F78" s="32" t="n">
        <f aca="false">'EPyG SAB II'!F90</f>
        <v>35.38076</v>
      </c>
      <c r="G78" s="32" t="n">
        <f aca="false">'EPyG SAB II'!G90</f>
        <v>16.5702</v>
      </c>
      <c r="H78" s="60" t="n">
        <f aca="false">'EPyG SAB II'!H90</f>
        <v>636.79949</v>
      </c>
    </row>
    <row r="79" customFormat="false" ht="15" hidden="false" customHeight="false" outlineLevel="0" collapsed="false">
      <c r="B79" s="165" t="n">
        <f aca="false">'EPyG SAB II'!B92</f>
        <v>5604</v>
      </c>
      <c r="C79" s="168" t="str">
        <f aca="false">'EPyG SAB II'!C92</f>
        <v>        RECUPERACIONES DE ACTIVOS FINANCIEROS</v>
      </c>
      <c r="D79" s="168" t="n">
        <f aca="false">'EPyG SAB II'!D92</f>
        <v>0</v>
      </c>
      <c r="E79" s="168" t="n">
        <f aca="false">'EPyG SAB II'!E92</f>
        <v>9.63209</v>
      </c>
      <c r="F79" s="168" t="n">
        <f aca="false">'EPyG SAB II'!F92</f>
        <v>25.39415</v>
      </c>
      <c r="G79" s="168" t="n">
        <f aca="false">'EPyG SAB II'!G92</f>
        <v>2.33791</v>
      </c>
      <c r="H79" s="169" t="n">
        <f aca="false">'EPyG SAB II'!H92</f>
        <v>37.36415</v>
      </c>
    </row>
    <row r="80" customFormat="false" ht="15" hidden="false" customHeight="false" outlineLevel="0" collapsed="false">
      <c r="B80" s="165" t="n">
        <f aca="false">'EPyG SAB II'!B93</f>
        <v>47</v>
      </c>
      <c r="C80" s="32" t="str">
        <f aca="false">'EPyG SAB II'!C93</f>
        <v>OTROS GASTOS Y PERDIDAS</v>
      </c>
      <c r="D80" s="32" t="n">
        <f aca="false">'EPyG SAB II'!D93</f>
        <v>0</v>
      </c>
      <c r="E80" s="32" t="n">
        <f aca="false">'EPyG SAB II'!E93</f>
        <v>24.47578</v>
      </c>
      <c r="F80" s="32" t="n">
        <f aca="false">'EPyG SAB II'!F93</f>
        <v>0.31873</v>
      </c>
      <c r="G80" s="32" t="n">
        <f aca="false">'EPyG SAB II'!G93</f>
        <v>0.63278</v>
      </c>
      <c r="H80" s="60" t="n">
        <f aca="false">'EPyG SAB II'!H93</f>
        <v>25.42729</v>
      </c>
    </row>
    <row r="81" customFormat="false" ht="15" hidden="false" customHeight="false" outlineLevel="0" collapsed="false">
      <c r="B81" s="165" t="n">
        <f aca="false">'EPyG SAB II'!B94</f>
        <v>4703</v>
      </c>
      <c r="C81" s="168" t="str">
        <f aca="false">'EPyG SAB II'!C94</f>
        <v>        INTERESES Y COMISIONES DEVENGADOS EN EJERCICIOS ANTERIORES</v>
      </c>
      <c r="D81" s="168" t="n">
        <f aca="false">'EPyG SAB II'!D94</f>
        <v>0</v>
      </c>
      <c r="E81" s="168" t="n">
        <f aca="false">'EPyG SAB II'!E94</f>
        <v>0</v>
      </c>
      <c r="F81" s="168" t="n">
        <f aca="false">'EPyG SAB II'!F94</f>
        <v>0</v>
      </c>
      <c r="G81" s="168" t="n">
        <f aca="false">'EPyG SAB II'!G94</f>
        <v>0</v>
      </c>
      <c r="H81" s="169" t="n">
        <f aca="false">'EPyG SAB II'!H94</f>
        <v>0</v>
      </c>
    </row>
    <row r="82" customFormat="false" ht="15" hidden="false" customHeight="false" outlineLevel="0" collapsed="false">
      <c r="B82" s="165" t="n">
        <f aca="false">'EPyG SAB II'!B95</f>
        <v>4790</v>
      </c>
      <c r="C82" s="32" t="str">
        <f aca="false">'EPyG SAB II'!C95</f>
        <v>        OTROS</v>
      </c>
      <c r="D82" s="32" t="n">
        <f aca="false">'EPyG SAB II'!D95</f>
        <v>0</v>
      </c>
      <c r="E82" s="32" t="n">
        <f aca="false">'EPyG SAB II'!E95</f>
        <v>24.47578</v>
      </c>
      <c r="F82" s="32" t="n">
        <f aca="false">'EPyG SAB II'!F95</f>
        <v>0</v>
      </c>
      <c r="G82" s="32" t="n">
        <f aca="false">'EPyG SAB II'!G95</f>
        <v>0.63278</v>
      </c>
      <c r="H82" s="60" t="n">
        <f aca="false">'EPyG SAB II'!H95</f>
        <v>25.10856</v>
      </c>
    </row>
    <row r="83" s="4" customFormat="true" ht="15" hidden="false" customHeight="false" outlineLevel="0" collapsed="false">
      <c r="A83" s="166"/>
      <c r="B83" s="165"/>
      <c r="C83" s="35" t="str">
        <f aca="false">'EPyG SAB II'!C96</f>
        <v>GANANCIA O (PERDIDA) ANTES DE IMPUESTOS</v>
      </c>
      <c r="D83" s="35" t="n">
        <f aca="false">'EPyG SAB II'!D96</f>
        <v>596.06598</v>
      </c>
      <c r="E83" s="35" t="n">
        <f aca="false">'EPyG SAB II'!E96</f>
        <v>588.87284</v>
      </c>
      <c r="F83" s="35" t="n">
        <f aca="false">'EPyG SAB II'!F96</f>
        <v>851.68102</v>
      </c>
      <c r="G83" s="35" t="n">
        <f aca="false">'EPyG SAB II'!G96</f>
        <v>6.04102</v>
      </c>
      <c r="H83" s="59" t="n">
        <f aca="false">'EPyG SAB II'!H96</f>
        <v>2042.66086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65"/>
      <c r="C84" s="14"/>
      <c r="D84" s="14"/>
      <c r="E84" s="14"/>
      <c r="F84" s="14"/>
      <c r="G84" s="14"/>
      <c r="H84" s="16"/>
    </row>
    <row r="85" customFormat="false" ht="15" hidden="false" customHeight="false" outlineLevel="0" collapsed="false">
      <c r="B85" s="165" t="n">
        <f aca="false">'EPyG SAB II'!B98</f>
        <v>48</v>
      </c>
      <c r="C85" s="32" t="str">
        <f aca="false">'EPyG SAB II'!C98</f>
        <v>IMPUESTOS Y PARTICIPACION A EMPLEADOS</v>
      </c>
      <c r="D85" s="32" t="n">
        <f aca="false">'EPyG SAB II'!D98</f>
        <v>186.04296</v>
      </c>
      <c r="E85" s="32" t="n">
        <f aca="false">'EPyG SAB II'!E98</f>
        <v>183.75181</v>
      </c>
      <c r="F85" s="32" t="n">
        <f aca="false">'EPyG SAB II'!F98</f>
        <v>0</v>
      </c>
      <c r="G85" s="32" t="n">
        <f aca="false">'EPyG SAB II'!G98</f>
        <v>0</v>
      </c>
      <c r="H85" s="60" t="n">
        <f aca="false">'EPyG SAB II'!H98</f>
        <v>369.79477</v>
      </c>
    </row>
    <row r="86" customFormat="false" ht="15" hidden="false" customHeight="false" outlineLevel="0" collapsed="false">
      <c r="B86" s="165"/>
      <c r="C86" s="32"/>
      <c r="D86" s="14"/>
      <c r="E86" s="14"/>
      <c r="F86" s="14"/>
      <c r="G86" s="14"/>
      <c r="H86" s="16"/>
    </row>
    <row r="87" s="4" customFormat="true" ht="15" hidden="false" customHeight="false" outlineLevel="0" collapsed="false">
      <c r="A87" s="166"/>
      <c r="B87" s="172"/>
      <c r="C87" s="63" t="str">
        <f aca="false">'EPyG SAB II'!C100</f>
        <v>GANANCIA O (PERDIDA) DEL EJERCICIO</v>
      </c>
      <c r="D87" s="63" t="n">
        <f aca="false">'EPyG SAB II'!D100</f>
        <v>410.02302</v>
      </c>
      <c r="E87" s="63" t="n">
        <f aca="false">'EPyG SAB II'!E100</f>
        <v>405.12103</v>
      </c>
      <c r="F87" s="63" t="n">
        <f aca="false">'EPyG SAB II'!F100</f>
        <v>851.68102</v>
      </c>
      <c r="G87" s="63" t="n">
        <f aca="false">'EPyG SAB II'!G100</f>
        <v>6.04102</v>
      </c>
      <c r="H87" s="64" t="n">
        <f aca="false">'EPyG SAB II'!H100</f>
        <v>1672.86609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tr">
        <f aca="false">'BAL SAB II'!$B$892</f>
        <v>Fecha de consolidación: 12 de Agosto de 200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  <row r="94" customFormat="false" ht="15" hidden="false" customHeight="false" outlineLevel="0" collapsed="false">
      <c r="B94" s="30"/>
    </row>
    <row r="95" customFormat="false" ht="15" hidden="false" customHeight="false" outlineLevel="0" collapsed="false">
      <c r="C95" s="3" t="s">
        <v>673</v>
      </c>
      <c r="D95" s="32" t="n">
        <f aca="false">D9-D11-D25-D28-D40-D72-D78</f>
        <v>-1.25455201782643E-013</v>
      </c>
      <c r="E95" s="32" t="n">
        <f aca="false">E9-E11-E25-E28-E40-E72-E78</f>
        <v>0</v>
      </c>
      <c r="F95" s="32" t="n">
        <f aca="false">F9-F11-F25-F28-F40-F72-F78</f>
        <v>0</v>
      </c>
      <c r="G95" s="32" t="n">
        <f aca="false">G9-G11-G25-G28-G40-G72-G78</f>
        <v>0</v>
      </c>
      <c r="H95" s="32" t="n">
        <f aca="false">H9-H11-H25-H28-H40-H72-H78</f>
        <v>0</v>
      </c>
    </row>
    <row r="96" customFormat="false" ht="15" hidden="false" customHeight="false" outlineLevel="0" collapsed="false">
      <c r="C96" s="3" t="s">
        <v>674</v>
      </c>
      <c r="D96" s="45" t="n">
        <f aca="false">('BAL SAB II'!D654-'BAL SAB II'!D427)-D87</f>
        <v>0</v>
      </c>
      <c r="E96" s="45" t="n">
        <f aca="false">('BAL SAB II'!E654-'BAL SAB II'!E427)-E87</f>
        <v>0</v>
      </c>
      <c r="F96" s="45" t="n">
        <f aca="false">('BAL SAB II'!F654-'BAL SAB II'!F427)-F87</f>
        <v>0</v>
      </c>
      <c r="G96" s="45" t="n">
        <f aca="false">('BAL SAB II'!G654-'BAL SAB II'!G427)-G87</f>
        <v>0</v>
      </c>
      <c r="H96" s="45" t="n">
        <f aca="false">('BAL SAB II'!H654-'BAL SAB II'!H427)-H87</f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6:28:18Z</dcterms:created>
  <dc:creator>Superintendencia de Bancos</dc:creator>
  <dc:description/>
  <dc:language>en-US</dc:language>
  <cp:lastModifiedBy>l</cp:lastModifiedBy>
  <dcterms:modified xsi:type="dcterms:W3CDTF">2009-08-12T17:02:59Z</dcterms:modified>
  <cp:revision>0</cp:revision>
  <dc:subject/>
  <dc:title/>
</cp:coreProperties>
</file>