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71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4 de julio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Juni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Fecha de consolidación: 15 de abril de 2009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#,##0"/>
    <numFmt numFmtId="169" formatCode="_ * #,##0_ ;_ * \-#,##0_ ;_ * \-??_ ;_ @_ "/>
    <numFmt numFmtId="170" formatCode="@"/>
    <numFmt numFmtId="171" formatCode="0%"/>
    <numFmt numFmtId="172" formatCode="[$-300A]d&quot; de &quot;mmmm&quot; de &quot;yyyy;@"/>
    <numFmt numFmtId="173" formatCode="0.00%"/>
    <numFmt numFmtId="174" formatCode="mm\-yyyy"/>
    <numFmt numFmtId="175" formatCode="[$-409]mmm\-yy"/>
    <numFmt numFmtId="176" formatCode="_-* #,##0.00\ _€_-;\-* #,##0.00\ _€_-;_-* \-??\ _€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477.02524</c:v>
                </c:pt>
                <c:pt idx="1">
                  <c:v>14352.57496</c:v>
                </c:pt>
                <c:pt idx="2">
                  <c:v>8390.5728</c:v>
                </c:pt>
                <c:pt idx="3">
                  <c:v>1198.948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9.1331060857434</c:v>
                </c:pt>
                <c:pt idx="1">
                  <c:v>28.2705819866025</c:v>
                </c:pt>
                <c:pt idx="2">
                  <c:v>18.481030946686</c:v>
                </c:pt>
                <c:pt idx="3">
                  <c:v>4.11528098096808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8.7865512380049</c:v>
                </c:pt>
                <c:pt idx="1">
                  <c:v>28.5208132313709</c:v>
                </c:pt>
                <c:pt idx="2">
                  <c:v>18.6172288420576</c:v>
                </c:pt>
                <c:pt idx="3">
                  <c:v>4.07540668856661</c:v>
                </c:pt>
              </c:numCache>
            </c:numRef>
          </c:val>
        </c:ser>
        <c:gapWidth val="50"/>
        <c:overlap val="0"/>
        <c:axId val="2684488"/>
        <c:axId val="91778262"/>
      </c:barChart>
      <c:catAx>
        <c:axId val="268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78262"/>
        <c:crossesAt val="0"/>
        <c:auto val="1"/>
        <c:lblAlgn val="ctr"/>
        <c:lblOffset val="100"/>
        <c:noMultiLvlLbl val="0"/>
      </c:catAx>
      <c:valAx>
        <c:axId val="9177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61.1345160546333</c:v>
                </c:pt>
                <c:pt idx="1">
                  <c:v>19.3267919186209</c:v>
                </c:pt>
                <c:pt idx="2">
                  <c:v>16.9465633925922</c:v>
                </c:pt>
                <c:pt idx="3">
                  <c:v>2.59212863415361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60.2524362557829</c:v>
                </c:pt>
                <c:pt idx="1">
                  <c:v>19.398238957237</c:v>
                </c:pt>
                <c:pt idx="2">
                  <c:v>17.8349787499647</c:v>
                </c:pt>
                <c:pt idx="3">
                  <c:v>2.51434603701542</c:v>
                </c:pt>
              </c:numCache>
            </c:numRef>
          </c:val>
        </c:ser>
        <c:gapWidth val="50"/>
        <c:overlap val="0"/>
        <c:axId val="73596680"/>
        <c:axId val="25893811"/>
      </c:barChart>
      <c:catAx>
        <c:axId val="7359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93811"/>
        <c:crossesAt val="0"/>
        <c:auto val="1"/>
        <c:lblAlgn val="ctr"/>
        <c:lblOffset val="100"/>
        <c:noMultiLvlLbl val="0"/>
      </c:catAx>
      <c:valAx>
        <c:axId val="25893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96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gapWidth val="50"/>
        <c:overlap val="0"/>
        <c:axId val="64745704"/>
        <c:axId val="96566943"/>
      </c:barChart>
      <c:catAx>
        <c:axId val="6474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566943"/>
        <c:crossesAt val="0"/>
        <c:auto val="1"/>
        <c:lblAlgn val="ctr"/>
        <c:lblOffset val="100"/>
        <c:noMultiLvlLbl val="0"/>
      </c:catAx>
      <c:valAx>
        <c:axId val="9656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4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767.75805</c:v>
                </c:pt>
                <c:pt idx="1">
                  <c:v>2593.73973</c:v>
                </c:pt>
                <c:pt idx="2">
                  <c:v>835.05309</c:v>
                </c:pt>
                <c:pt idx="3">
                  <c:v>108.23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72.01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461</c:v>
                </c:pt>
                <c:pt idx="1">
                  <c:v>0</c:v>
                </c:pt>
                <c:pt idx="2">
                  <c:v>3315.6039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60.10216</c:v>
                </c:pt>
                <c:pt idx="1">
                  <c:v>799.59346</c:v>
                </c:pt>
                <c:pt idx="2">
                  <c:v>117.43257</c:v>
                </c:pt>
                <c:pt idx="3">
                  <c:v>17.3597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70.51914</c:v>
                </c:pt>
                <c:pt idx="1">
                  <c:v>13012.6351</c:v>
                </c:pt>
                <c:pt idx="2">
                  <c:v>4629.29412</c:v>
                </c:pt>
                <c:pt idx="3">
                  <c:v>1132.4698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591.41542</c:v>
                </c:pt>
                <c:pt idx="1">
                  <c:v>286.47427</c:v>
                </c:pt>
                <c:pt idx="2">
                  <c:v>225.3657</c:v>
                </c:pt>
                <c:pt idx="3">
                  <c:v>22.04651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93.98852</c:v>
                </c:pt>
                <c:pt idx="1">
                  <c:v>253.87213</c:v>
                </c:pt>
                <c:pt idx="2">
                  <c:v>102.34666</c:v>
                </c:pt>
                <c:pt idx="3">
                  <c:v>27.07274</c:v>
                </c:pt>
              </c:numCache>
            </c:numRef>
          </c:val>
        </c:ser>
        <c:gapWidth val="150"/>
        <c:overlap val="100"/>
        <c:axId val="14024620"/>
        <c:axId val="11581692"/>
      </c:barChart>
      <c:catAx>
        <c:axId val="1402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581692"/>
        <c:crossesAt val="0"/>
        <c:auto val="1"/>
        <c:lblAlgn val="ctr"/>
        <c:lblOffset val="100"/>
        <c:noMultiLvlLbl val="0"/>
      </c:catAx>
      <c:valAx>
        <c:axId val="115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767.75805</c:v>
                </c:pt>
                <c:pt idx="1">
                  <c:v>605.39925</c:v>
                </c:pt>
                <c:pt idx="2">
                  <c:v>814.80827</c:v>
                </c:pt>
                <c:pt idx="3">
                  <c:v>69.4755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1987.340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0.99981</c:v>
                </c:pt>
                <c:pt idx="2">
                  <c:v>20.24482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32685100"/>
        <c:axId val="2325507"/>
      </c:barChart>
      <c:catAx>
        <c:axId val="326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25507"/>
        <c:crossesAt val="0"/>
        <c:auto val="1"/>
        <c:lblAlgn val="ctr"/>
        <c:lblOffset val="100"/>
        <c:noMultiLvlLbl val="0"/>
      </c:catAx>
      <c:valAx>
        <c:axId val="23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2033.19109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1023.59156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344.55033</c:v>
                </c:pt>
                <c:pt idx="1">
                  <c:v>4098.48478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32.46821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8704094"/>
        <c:axId val="5474168"/>
      </c:barChart>
      <c:catAx>
        <c:axId val="1870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74168"/>
        <c:crossesAt val="0"/>
        <c:auto val="1"/>
        <c:lblAlgn val="ctr"/>
        <c:lblOffset val="100"/>
        <c:noMultiLvlLbl val="0"/>
      </c:catAx>
      <c:valAx>
        <c:axId val="54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5.7197471431511</c:v>
                </c:pt>
                <c:pt idx="1">
                  <c:v>40.6927323707616</c:v>
                </c:pt>
                <c:pt idx="2">
                  <c:v>3.5875204860873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7.642688053535</c:v>
                </c:pt>
                <c:pt idx="1">
                  <c:v>42.35731194646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25488076"/>
        <c:axId val="71978784"/>
      </c:barChart>
      <c:catAx>
        <c:axId val="2548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78784"/>
        <c:crossesAt val="0"/>
        <c:auto val="1"/>
        <c:lblAlgn val="ctr"/>
        <c:lblOffset val="100"/>
        <c:noMultiLvlLbl val="0"/>
      </c:catAx>
      <c:valAx>
        <c:axId val="71978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88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gapWidth val="50"/>
        <c:overlap val="0"/>
        <c:axId val="58240633"/>
        <c:axId val="38740790"/>
      </c:barChart>
      <c:catAx>
        <c:axId val="5824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740790"/>
        <c:crossesAt val="0"/>
        <c:auto val="1"/>
        <c:lblAlgn val="ctr"/>
        <c:lblOffset val="100"/>
        <c:noMultiLvlLbl val="0"/>
      </c:catAx>
      <c:valAx>
        <c:axId val="38740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40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96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GRO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636.25166</c:v>
                </c:pt>
                <c:pt idx="1">
                  <c:v>309.25996</c:v>
                </c:pt>
                <c:pt idx="2">
                  <c:v>310.44692</c:v>
                </c:pt>
                <c:pt idx="3">
                  <c:v>6.21216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GRO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783.50085</c:v>
                </c:pt>
                <c:pt idx="1">
                  <c:v>369.45547</c:v>
                </c:pt>
                <c:pt idx="2">
                  <c:v>360.98606</c:v>
                </c:pt>
                <c:pt idx="3">
                  <c:v>9.06962</c:v>
                </c:pt>
              </c:numCache>
            </c:numRef>
          </c:val>
        </c:ser>
        <c:gapWidth val="50"/>
        <c:overlap val="0"/>
        <c:axId val="38908316"/>
        <c:axId val="23434496"/>
      </c:barChart>
      <c:catAx>
        <c:axId val="389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34496"/>
        <c:crossesAt val="0"/>
        <c:auto val="1"/>
        <c:lblAlgn val="ctr"/>
        <c:lblOffset val="100"/>
        <c:noMultiLvlLbl val="0"/>
      </c:catAx>
      <c:valAx>
        <c:axId val="2343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08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/Memoria%202008/BOLETINES%20WEB%20Y%20PLANTILLAS/PLANTILLAS/ALMACENERAS/BOL200906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>
        <row r="7">
          <cell r="D7" t="str">
            <v>ALMACOPIO</v>
          </cell>
          <cell r="E7" t="str">
            <v>ALMAGRO</v>
          </cell>
          <cell r="F7" t="str">
            <v>ALMESA</v>
          </cell>
          <cell r="G7" t="str">
            <v>ALMAQUIL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59.99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33.85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39994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6</v>
      </c>
      <c r="D6" s="4" t="n">
        <v>1</v>
      </c>
      <c r="E6" s="4" t="n">
        <v>2</v>
      </c>
      <c r="F6" s="4" t="n">
        <v>3</v>
      </c>
      <c r="G6" s="4" t="n">
        <v>4</v>
      </c>
      <c r="H6" s="4" t="n">
        <v>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60.10216</v>
      </c>
      <c r="E9" s="17" t="n">
        <v>799.59346</v>
      </c>
      <c r="F9" s="17" t="n">
        <v>117.43257</v>
      </c>
      <c r="G9" s="17" t="n">
        <v>17.35974</v>
      </c>
      <c r="H9" s="18" t="n">
        <v>994.48793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68</v>
      </c>
      <c r="F10" s="17" t="n">
        <v>1.01</v>
      </c>
      <c r="G10" s="17" t="n">
        <v>0.4</v>
      </c>
      <c r="H10" s="18" t="n">
        <v>5.69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68</v>
      </c>
      <c r="F12" s="17" t="n">
        <v>1.01</v>
      </c>
      <c r="G12" s="17" t="n">
        <v>0.4</v>
      </c>
      <c r="H12" s="18" t="n">
        <v>5.69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/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/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/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/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56.50216</v>
      </c>
      <c r="E17" s="17" t="n">
        <v>798.91346</v>
      </c>
      <c r="F17" s="17" t="n">
        <v>80.42257</v>
      </c>
      <c r="G17" s="17" t="n">
        <v>16.95974</v>
      </c>
      <c r="H17" s="18" t="n">
        <v>952.79793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56.50216</v>
      </c>
      <c r="E18" s="17" t="n">
        <v>798.91346</v>
      </c>
      <c r="F18" s="17" t="n">
        <v>80.42257</v>
      </c>
      <c r="G18" s="17" t="n">
        <v>16.95974</v>
      </c>
      <c r="H18" s="18" t="n">
        <v>952.79793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36</v>
      </c>
      <c r="G20" s="17" t="n">
        <v>0</v>
      </c>
      <c r="H20" s="18" t="n">
        <v>36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/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/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/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461</v>
      </c>
      <c r="E33" s="17" t="n">
        <v>0</v>
      </c>
      <c r="F33" s="17" t="n">
        <v>3315.6039</v>
      </c>
      <c r="G33" s="17" t="n">
        <v>0</v>
      </c>
      <c r="H33" s="18" t="n">
        <v>5776.6039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461</v>
      </c>
      <c r="E58" s="17" t="n">
        <v>0</v>
      </c>
      <c r="F58" s="17" t="n">
        <v>3349.09485</v>
      </c>
      <c r="G58" s="17" t="n">
        <v>0</v>
      </c>
      <c r="H58" s="18" t="n">
        <v>5810.09485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0</v>
      </c>
      <c r="F59" s="17" t="n">
        <v>693</v>
      </c>
      <c r="G59" s="17" t="n">
        <v>0</v>
      </c>
      <c r="H59" s="18" t="n">
        <v>693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0</v>
      </c>
      <c r="G60" s="17" t="n">
        <v>0</v>
      </c>
      <c r="H60" s="18" t="n">
        <v>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348</v>
      </c>
      <c r="E61" s="17" t="n">
        <v>0</v>
      </c>
      <c r="F61" s="17" t="n">
        <v>2656.09485</v>
      </c>
      <c r="G61" s="17" t="n">
        <v>0</v>
      </c>
      <c r="H61" s="18" t="n">
        <v>3004.09485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2113</v>
      </c>
      <c r="E62" s="17" t="n">
        <v>0</v>
      </c>
      <c r="F62" s="17" t="n">
        <v>0</v>
      </c>
      <c r="G62" s="17" t="n">
        <v>0</v>
      </c>
      <c r="H62" s="18" t="n">
        <v>2113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0</v>
      </c>
      <c r="H67" s="18" t="n">
        <v>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/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3.49095</v>
      </c>
      <c r="G81" s="17" t="n">
        <v>0</v>
      </c>
      <c r="H81" s="18" t="n">
        <v>-33.49095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3.49095</v>
      </c>
      <c r="G82" s="17" t="n">
        <v>0</v>
      </c>
      <c r="H82" s="18" t="n">
        <v>-33.49095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/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/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/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/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/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/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/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/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/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/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/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/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/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/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/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/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/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/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/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/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/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/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/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/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/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/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/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/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/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/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/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/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/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/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/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/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/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/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/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/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/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/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/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/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/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/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/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/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/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/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/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/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/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/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/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/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/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/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/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/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/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/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/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/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/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/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/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/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/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/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/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/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/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/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/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/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/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/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/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/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/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/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/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/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/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/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/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/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/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/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/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/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/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/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/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/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/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/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/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/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/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/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/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/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/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/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/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/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/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/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/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/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/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/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/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/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/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/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/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/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/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/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/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/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/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/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/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/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/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/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/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/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/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/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/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/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/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/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/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/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/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/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/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/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/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/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/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/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/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/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/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/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/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/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/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/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/>
      <c r="I240" s="19" t="n"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591.41542</v>
      </c>
      <c r="E241" s="17" t="n">
        <v>286.47427</v>
      </c>
      <c r="F241" s="17" t="n">
        <v>225.3657</v>
      </c>
      <c r="G241" s="17" t="n">
        <v>22.04651</v>
      </c>
      <c r="H241" s="18" t="n">
        <v>1125.3019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/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33.35252</v>
      </c>
      <c r="E245" s="17" t="n">
        <v>0</v>
      </c>
      <c r="F245" s="17" t="n">
        <v>18.69709</v>
      </c>
      <c r="G245" s="17" t="n">
        <v>0</v>
      </c>
      <c r="H245" s="18" t="n">
        <v>52.04961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33.35252</v>
      </c>
      <c r="E248" s="17" t="n">
        <v>0</v>
      </c>
      <c r="F248" s="17" t="n">
        <v>18.69709</v>
      </c>
      <c r="G248" s="17" t="n">
        <v>0</v>
      </c>
      <c r="H248" s="18" t="n">
        <v>52.04961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/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/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/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/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/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/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/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/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413.64588</v>
      </c>
      <c r="E263" s="17" t="n">
        <v>286.87459</v>
      </c>
      <c r="F263" s="17" t="n">
        <v>230.8627</v>
      </c>
      <c r="G263" s="17" t="n">
        <v>75.66551</v>
      </c>
      <c r="H263" s="18" t="n">
        <v>1007.04868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/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/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36.3024</v>
      </c>
      <c r="H270" s="18" t="n">
        <v>36.3024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22.94268</v>
      </c>
      <c r="H271" s="18" t="n">
        <v>22.94268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13.35972</v>
      </c>
      <c r="H273" s="18" t="n">
        <v>13.35972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/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/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/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/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/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72.14669</v>
      </c>
      <c r="E284" s="17" t="n">
        <v>20.53668</v>
      </c>
      <c r="F284" s="17" t="n">
        <v>14.97469</v>
      </c>
      <c r="G284" s="17" t="n">
        <v>44.56745</v>
      </c>
      <c r="H284" s="18" t="n">
        <v>252.22551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1.17</v>
      </c>
      <c r="E285" s="17" t="n">
        <v>0</v>
      </c>
      <c r="F285" s="17" t="n">
        <v>1.59557</v>
      </c>
      <c r="G285" s="17" t="n">
        <v>11.5014</v>
      </c>
      <c r="H285" s="18" t="n">
        <v>14.26697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/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/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170.97669</v>
      </c>
      <c r="E292" s="17" t="n">
        <v>20.53668</v>
      </c>
      <c r="F292" s="17" t="n">
        <v>13.37912</v>
      </c>
      <c r="G292" s="17" t="n">
        <v>1.29907</v>
      </c>
      <c r="H292" s="18" t="n">
        <v>206.19156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20.937</v>
      </c>
      <c r="F293" s="17" t="n">
        <v>-39.16878</v>
      </c>
      <c r="G293" s="17" t="n">
        <v>-160.57467</v>
      </c>
      <c r="H293" s="18" t="n">
        <v>-248.41012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20.937</v>
      </c>
      <c r="F295" s="17" t="n">
        <v>-39.16878</v>
      </c>
      <c r="G295" s="17" t="n">
        <v>-160.57467</v>
      </c>
      <c r="H295" s="18" t="n">
        <v>-248.41012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0</v>
      </c>
      <c r="F296" s="17" t="n">
        <v>0.52985</v>
      </c>
      <c r="G296" s="17" t="n">
        <v>0</v>
      </c>
      <c r="H296" s="18" t="n">
        <v>0.52985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/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/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/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/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/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0.5352</v>
      </c>
      <c r="G302" s="17" t="n">
        <v>0</v>
      </c>
      <c r="H302" s="18" t="n">
        <v>0.5352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0.5352</v>
      </c>
      <c r="G309" s="17" t="n">
        <v>0</v>
      </c>
      <c r="H309" s="18" t="n">
        <v>0.5352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/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/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/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/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/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/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/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/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/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/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/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/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/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0</v>
      </c>
      <c r="F324" s="17" t="n">
        <v>0</v>
      </c>
      <c r="G324" s="17" t="n">
        <v>0</v>
      </c>
      <c r="H324" s="18" t="n">
        <v>0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0</v>
      </c>
      <c r="F325" s="17" t="n">
        <v>0</v>
      </c>
      <c r="G325" s="17" t="n">
        <v>0</v>
      </c>
      <c r="H325" s="18" t="n">
        <v>0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0</v>
      </c>
      <c r="F332" s="17" t="n">
        <v>0</v>
      </c>
      <c r="G332" s="17" t="n">
        <v>0</v>
      </c>
      <c r="H332" s="18" t="n">
        <v>0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0535</v>
      </c>
      <c r="G340" s="17" t="n">
        <v>0</v>
      </c>
      <c r="H340" s="18" t="n">
        <v>-0.0053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/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0535</v>
      </c>
      <c r="G342" s="17" t="n">
        <v>0</v>
      </c>
      <c r="H342" s="18" t="n">
        <v>-0.0053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/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/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170.51914</v>
      </c>
      <c r="E345" s="17" t="n">
        <v>13012.6351</v>
      </c>
      <c r="F345" s="17" t="n">
        <v>4629.29412</v>
      </c>
      <c r="G345" s="17" t="n">
        <v>1132.46987</v>
      </c>
      <c r="H345" s="18" t="n">
        <v>20944.91823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3850.9188</v>
      </c>
      <c r="F346" s="17" t="n">
        <v>3117.14275</v>
      </c>
      <c r="G346" s="17" t="n">
        <v>962.9685</v>
      </c>
      <c r="H346" s="18" t="n">
        <v>9812.6833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367.83014</v>
      </c>
      <c r="F347" s="17" t="n">
        <v>611.80951</v>
      </c>
      <c r="G347" s="17" t="n">
        <v>211.75679</v>
      </c>
      <c r="H347" s="18" t="n">
        <v>1219.97924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69.95496</v>
      </c>
      <c r="E348" s="17" t="n">
        <v>416.17217</v>
      </c>
      <c r="F348" s="17" t="n">
        <v>12.383</v>
      </c>
      <c r="G348" s="17" t="n">
        <v>0</v>
      </c>
      <c r="H348" s="18" t="n">
        <v>498.51013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012.19281</v>
      </c>
      <c r="E349" s="17" t="n">
        <v>9127.98199</v>
      </c>
      <c r="F349" s="17" t="n">
        <v>5926.8988</v>
      </c>
      <c r="G349" s="17" t="n">
        <v>246.6203</v>
      </c>
      <c r="H349" s="18" t="n">
        <v>17313.6939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17.0498</v>
      </c>
      <c r="E350" s="17" t="n">
        <v>26.18412</v>
      </c>
      <c r="F350" s="17" t="n">
        <v>44.35698</v>
      </c>
      <c r="G350" s="17" t="n">
        <v>2.84088</v>
      </c>
      <c r="H350" s="18" t="n">
        <v>90.43178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38.4287</v>
      </c>
      <c r="F351" s="17" t="n">
        <v>21.2967</v>
      </c>
      <c r="G351" s="17" t="n">
        <v>2.32218</v>
      </c>
      <c r="H351" s="18" t="n">
        <v>87.434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78.03172</v>
      </c>
      <c r="E352" s="17" t="n">
        <v>26.67857</v>
      </c>
      <c r="F352" s="17" t="n">
        <v>5.41806</v>
      </c>
      <c r="G352" s="17" t="n">
        <v>0.004</v>
      </c>
      <c r="H352" s="18" t="n">
        <v>110.13235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52.45363</v>
      </c>
      <c r="G354" s="17" t="n">
        <v>0</v>
      </c>
      <c r="H354" s="18" t="n">
        <v>80.01489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11561</v>
      </c>
      <c r="E355" s="17" t="n">
        <v>1326.45597</v>
      </c>
      <c r="F355" s="17" t="n">
        <v>106.4166</v>
      </c>
      <c r="G355" s="17" t="n">
        <v>0.84708</v>
      </c>
      <c r="H355" s="18" t="n">
        <v>1446.83526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1983.01041</v>
      </c>
      <c r="E356" s="17" t="n">
        <v>-2168.01536</v>
      </c>
      <c r="F356" s="17" t="n">
        <v>-5268.88191</v>
      </c>
      <c r="G356" s="17" t="n">
        <v>-294.88986</v>
      </c>
      <c r="H356" s="18" t="n">
        <v>-9714.79754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23.9067</v>
      </c>
      <c r="F357" s="17" t="n">
        <v>-449.7837</v>
      </c>
      <c r="G357" s="17" t="n">
        <v>-132.7882</v>
      </c>
      <c r="H357" s="18" t="n">
        <v>-735.0614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29.93018</v>
      </c>
      <c r="E358" s="17" t="n">
        <v>-1689.51958</v>
      </c>
      <c r="F358" s="17" t="n">
        <v>-4746.68453</v>
      </c>
      <c r="G358" s="17" t="n">
        <v>-158.12147</v>
      </c>
      <c r="H358" s="18" t="n">
        <v>-8424.25576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8.3372</v>
      </c>
      <c r="E359" s="17" t="n">
        <v>-14.17352</v>
      </c>
      <c r="F359" s="17" t="n">
        <v>-20.509</v>
      </c>
      <c r="G359" s="17" t="n">
        <v>-2.30353</v>
      </c>
      <c r="H359" s="18" t="n">
        <v>-45.32325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1.7968</v>
      </c>
      <c r="E360" s="17" t="n">
        <v>-26.24727</v>
      </c>
      <c r="F360" s="17" t="n">
        <v>-12.90143</v>
      </c>
      <c r="G360" s="17" t="n">
        <v>-1.20553</v>
      </c>
      <c r="H360" s="18" t="n">
        <v>-62.15103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66.71936</v>
      </c>
      <c r="E361" s="17" t="n">
        <v>-4.4464</v>
      </c>
      <c r="F361" s="17" t="n">
        <v>-2.516</v>
      </c>
      <c r="G361" s="17" t="n">
        <v>0</v>
      </c>
      <c r="H361" s="18" t="n">
        <v>-73.68176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0.75655</v>
      </c>
      <c r="E363" s="17" t="n">
        <v>0</v>
      </c>
      <c r="F363" s="17" t="n">
        <v>-1.13642</v>
      </c>
      <c r="G363" s="17" t="n">
        <v>0</v>
      </c>
      <c r="H363" s="18" t="n">
        <v>-21.89297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6.88752</v>
      </c>
      <c r="E364" s="17" t="n">
        <v>-309.72189</v>
      </c>
      <c r="F364" s="17" t="n">
        <v>-35.35083</v>
      </c>
      <c r="G364" s="17" t="n">
        <v>-0.47113</v>
      </c>
      <c r="H364" s="18" t="n">
        <v>-352.43137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93.98852</v>
      </c>
      <c r="E365" s="17" t="n">
        <v>253.87213</v>
      </c>
      <c r="F365" s="17" t="n">
        <v>102.34666</v>
      </c>
      <c r="G365" s="17" t="n">
        <v>27.07274</v>
      </c>
      <c r="H365" s="18" t="n">
        <v>577.28005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/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/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/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/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/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/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/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/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/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/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/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/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60.80574</v>
      </c>
      <c r="E393" s="17" t="n">
        <v>126.67511</v>
      </c>
      <c r="F393" s="17" t="n">
        <v>28.385</v>
      </c>
      <c r="G393" s="17" t="n">
        <v>9.40408</v>
      </c>
      <c r="H393" s="18" t="n">
        <v>225.26993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.25</v>
      </c>
      <c r="E395" s="17" t="n">
        <v>0</v>
      </c>
      <c r="F395" s="17" t="n">
        <v>0.81413</v>
      </c>
      <c r="G395" s="17" t="n">
        <v>0</v>
      </c>
      <c r="H395" s="18" t="n">
        <v>1.06413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60.55574</v>
      </c>
      <c r="E396" s="17" t="n">
        <v>294.2296</v>
      </c>
      <c r="F396" s="17" t="n">
        <v>27.57087</v>
      </c>
      <c r="G396" s="17" t="n">
        <v>9.40408</v>
      </c>
      <c r="H396" s="18" t="n">
        <v>391.76029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67.55449</v>
      </c>
      <c r="F397" s="17" t="n">
        <v>0</v>
      </c>
      <c r="G397" s="17" t="n">
        <v>0</v>
      </c>
      <c r="H397" s="18" t="n">
        <v>-167.55449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56.66012</v>
      </c>
      <c r="E398" s="17" t="n">
        <v>120.05486</v>
      </c>
      <c r="F398" s="17" t="n">
        <v>12.51514</v>
      </c>
      <c r="G398" s="17" t="n">
        <v>0</v>
      </c>
      <c r="H398" s="18" t="n">
        <v>189.23012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190.64779</v>
      </c>
      <c r="F400" s="17" t="n">
        <v>0</v>
      </c>
      <c r="G400" s="17" t="n">
        <v>0</v>
      </c>
      <c r="H400" s="18" t="n">
        <v>203.42097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2.5875</v>
      </c>
      <c r="F402" s="17" t="n">
        <v>37.43347</v>
      </c>
      <c r="G402" s="17" t="n">
        <v>0</v>
      </c>
      <c r="H402" s="18" t="n">
        <v>67.3709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0.76421</v>
      </c>
      <c r="E403" s="17" t="n">
        <v>1.18872</v>
      </c>
      <c r="F403" s="17" t="n">
        <v>0</v>
      </c>
      <c r="G403" s="17" t="n">
        <v>0</v>
      </c>
      <c r="H403" s="18" t="n">
        <v>51.95293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9.36484</v>
      </c>
      <c r="G405" s="17" t="n">
        <v>0</v>
      </c>
      <c r="H405" s="18" t="n">
        <v>9.36484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36.87318</v>
      </c>
      <c r="E406" s="17" t="n">
        <v>-74.36915</v>
      </c>
      <c r="F406" s="17" t="n">
        <v>-34.28317</v>
      </c>
      <c r="G406" s="17" t="n">
        <v>0</v>
      </c>
      <c r="H406" s="18" t="n">
        <v>-145.5255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2.63425</v>
      </c>
      <c r="E407" s="17" t="n">
        <v>0</v>
      </c>
      <c r="F407" s="17" t="n">
        <v>7.72118</v>
      </c>
      <c r="G407" s="17" t="n">
        <v>0</v>
      </c>
      <c r="H407" s="18" t="n">
        <v>40.35543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/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/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2.63425</v>
      </c>
      <c r="E410" s="17" t="n">
        <v>0</v>
      </c>
      <c r="F410" s="17" t="n">
        <v>7.72118</v>
      </c>
      <c r="G410" s="17" t="n">
        <v>0</v>
      </c>
      <c r="H410" s="18" t="n">
        <v>40.35543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/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43.88841</v>
      </c>
      <c r="E414" s="17" t="n">
        <v>18.85316</v>
      </c>
      <c r="F414" s="17" t="n">
        <v>53.75768</v>
      </c>
      <c r="G414" s="17" t="n">
        <v>19.12354</v>
      </c>
      <c r="H414" s="18" t="n">
        <v>135.62279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10.52619</v>
      </c>
      <c r="E415" s="17" t="n">
        <v>10.35168</v>
      </c>
      <c r="F415" s="17" t="n">
        <v>12.67568</v>
      </c>
      <c r="G415" s="17" t="n">
        <v>0</v>
      </c>
      <c r="H415" s="18" t="n">
        <v>33.55355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33.36222</v>
      </c>
      <c r="E416" s="17" t="n">
        <v>0</v>
      </c>
      <c r="F416" s="17" t="n">
        <v>38.14511</v>
      </c>
      <c r="G416" s="17" t="n">
        <v>17.66866</v>
      </c>
      <c r="H416" s="18" t="n">
        <v>89.17599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7.87833</v>
      </c>
      <c r="F417" s="17" t="n">
        <v>2.93389</v>
      </c>
      <c r="G417" s="17" t="n">
        <v>0</v>
      </c>
      <c r="H417" s="18" t="n">
        <v>10.812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0.003</v>
      </c>
      <c r="G420" s="17" t="n">
        <v>1.45488</v>
      </c>
      <c r="H420" s="18" t="n">
        <v>2.08103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11.711</v>
      </c>
      <c r="F421" s="17" t="n">
        <v>-0.03234</v>
      </c>
      <c r="G421" s="17" t="n">
        <v>-1.45488</v>
      </c>
      <c r="H421" s="18" t="n">
        <v>-13.19822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11.711</v>
      </c>
      <c r="F424" s="17" t="n">
        <v>-0.03234</v>
      </c>
      <c r="G424" s="17" t="n">
        <v>-1.45488</v>
      </c>
      <c r="H424" s="18" t="n">
        <v>-13.19822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477.02524</v>
      </c>
      <c r="E425" s="17" t="n">
        <v>14352.57496</v>
      </c>
      <c r="F425" s="17" t="n">
        <v>8390.5728</v>
      </c>
      <c r="G425" s="17" t="n">
        <v>1198.94886</v>
      </c>
      <c r="H425" s="18" t="n">
        <v>29419.12186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/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801.694</v>
      </c>
      <c r="E427" s="17" t="n">
        <v>1775.97992</v>
      </c>
      <c r="F427" s="17" t="n">
        <v>988.59327</v>
      </c>
      <c r="G427" s="17" t="n">
        <v>100.11242</v>
      </c>
      <c r="H427" s="18" t="n">
        <v>3666.37961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/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278.71924</v>
      </c>
      <c r="E429" s="17" t="n">
        <v>16128.55488</v>
      </c>
      <c r="F429" s="17" t="n">
        <v>9379.16607</v>
      </c>
      <c r="G429" s="17" t="n">
        <v>1299.06128</v>
      </c>
      <c r="H429" s="18" t="n">
        <v>33085.50147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/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/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/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/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/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/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/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/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/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/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/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/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/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/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/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/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/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/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/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/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/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/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/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/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/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/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/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/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/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/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/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/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/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/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/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/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/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/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/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/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/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/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/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/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/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/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767.75805</v>
      </c>
      <c r="E479" s="17" t="n">
        <v>605.39925</v>
      </c>
      <c r="F479" s="17" t="n">
        <v>814.80827</v>
      </c>
      <c r="G479" s="17" t="n">
        <v>69.47555</v>
      </c>
      <c r="H479" s="18" t="n">
        <v>2257.44112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/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/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/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/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/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/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/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/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5.56969</v>
      </c>
      <c r="G493" s="17" t="n">
        <v>0</v>
      </c>
      <c r="H493" s="18" t="n">
        <v>25.56969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67.05356</v>
      </c>
      <c r="E494" s="17" t="n">
        <v>161.04979</v>
      </c>
      <c r="F494" s="17" t="n">
        <v>281.84805</v>
      </c>
      <c r="G494" s="17" t="n">
        <v>8.78463</v>
      </c>
      <c r="H494" s="18" t="n">
        <v>618.73603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4.79139</v>
      </c>
      <c r="E495" s="17" t="n">
        <v>0</v>
      </c>
      <c r="F495" s="17" t="n">
        <v>0</v>
      </c>
      <c r="G495" s="17" t="n">
        <v>0</v>
      </c>
      <c r="H495" s="18" t="n">
        <v>14.79139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2.49647</v>
      </c>
      <c r="E496" s="17" t="n">
        <v>130.92895</v>
      </c>
      <c r="F496" s="17" t="n">
        <v>235.32599</v>
      </c>
      <c r="G496" s="17" t="n">
        <v>4.42013</v>
      </c>
      <c r="H496" s="18" t="n">
        <v>423.17154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19177</v>
      </c>
      <c r="E497" s="17" t="n">
        <v>7.71271</v>
      </c>
      <c r="F497" s="17" t="n">
        <v>5.60854</v>
      </c>
      <c r="G497" s="17" t="n">
        <v>0.90599</v>
      </c>
      <c r="H497" s="18" t="n">
        <v>18.41901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7.26122</v>
      </c>
      <c r="E498" s="17" t="n">
        <v>22.40813</v>
      </c>
      <c r="F498" s="17" t="n">
        <v>40.86019</v>
      </c>
      <c r="G498" s="17" t="n">
        <v>2.93665</v>
      </c>
      <c r="H498" s="18" t="n">
        <v>83.46619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78.31271</v>
      </c>
      <c r="E499" s="17" t="n">
        <v>0</v>
      </c>
      <c r="F499" s="17" t="n">
        <v>0</v>
      </c>
      <c r="G499" s="17" t="n">
        <v>0.52186</v>
      </c>
      <c r="H499" s="18" t="n">
        <v>78.83457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.05333</v>
      </c>
      <c r="G501" s="17" t="n">
        <v>0</v>
      </c>
      <c r="H501" s="18" t="n">
        <v>0.05333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4.53769</v>
      </c>
      <c r="E502" s="17" t="n">
        <v>16.05135</v>
      </c>
      <c r="F502" s="17" t="n">
        <v>9.78868</v>
      </c>
      <c r="G502" s="17" t="n">
        <v>1.81105</v>
      </c>
      <c r="H502" s="18" t="n">
        <v>52.18877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1.33843</v>
      </c>
      <c r="E503" s="17" t="n">
        <v>6.85174</v>
      </c>
      <c r="F503" s="17" t="n">
        <v>7.13578</v>
      </c>
      <c r="G503" s="17" t="n">
        <v>1.81105</v>
      </c>
      <c r="H503" s="18" t="n">
        <v>37.137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3.19926</v>
      </c>
      <c r="E504" s="17" t="n">
        <v>9.19961</v>
      </c>
      <c r="F504" s="17" t="n">
        <v>2.6529</v>
      </c>
      <c r="G504" s="17" t="n">
        <v>0</v>
      </c>
      <c r="H504" s="18" t="n">
        <v>15.05177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85.93088</v>
      </c>
      <c r="E505" s="17" t="n">
        <v>197.73348</v>
      </c>
      <c r="F505" s="17" t="n">
        <v>40.80558</v>
      </c>
      <c r="G505" s="17" t="n">
        <v>4.12803</v>
      </c>
      <c r="H505" s="18" t="n">
        <v>328.59797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77.0555</v>
      </c>
      <c r="E506" s="17" t="n">
        <v>197.73348</v>
      </c>
      <c r="F506" s="17" t="n">
        <v>0.97495</v>
      </c>
      <c r="G506" s="17" t="n">
        <v>0</v>
      </c>
      <c r="H506" s="18" t="n">
        <v>275.76393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8.87538</v>
      </c>
      <c r="E508" s="17" t="n">
        <v>0</v>
      </c>
      <c r="F508" s="17" t="n">
        <v>39.83063</v>
      </c>
      <c r="G508" s="17" t="n">
        <v>4.12803</v>
      </c>
      <c r="H508" s="18" t="n">
        <v>52.83404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5.07246</v>
      </c>
      <c r="E509" s="17" t="n">
        <v>167.84528</v>
      </c>
      <c r="F509" s="17" t="n">
        <v>141.65831</v>
      </c>
      <c r="G509" s="17" t="n">
        <v>4.75617</v>
      </c>
      <c r="H509" s="18" t="n">
        <v>339.33222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/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/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/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/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5.93959</v>
      </c>
      <c r="E514" s="17" t="n">
        <v>0</v>
      </c>
      <c r="F514" s="17" t="n">
        <v>282.83886</v>
      </c>
      <c r="G514" s="17" t="n">
        <v>0</v>
      </c>
      <c r="H514" s="18" t="n">
        <v>698.77845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43.46387</v>
      </c>
      <c r="E515" s="17" t="n">
        <v>62.71935</v>
      </c>
      <c r="F515" s="17" t="n">
        <v>32.2991</v>
      </c>
      <c r="G515" s="17" t="n">
        <v>49.99567</v>
      </c>
      <c r="H515" s="18" t="n">
        <v>188.47799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5.60243</v>
      </c>
      <c r="G516" s="17" t="n">
        <v>0</v>
      </c>
      <c r="H516" s="18" t="n">
        <v>5.60243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/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43.46387</v>
      </c>
      <c r="E520" s="17" t="n">
        <v>62.71935</v>
      </c>
      <c r="F520" s="17" t="n">
        <v>25.08227</v>
      </c>
      <c r="G520" s="17" t="n">
        <v>10.45158</v>
      </c>
      <c r="H520" s="18" t="n">
        <v>141.71707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987.34067</v>
      </c>
      <c r="F521" s="17" t="n">
        <v>0</v>
      </c>
      <c r="G521" s="17" t="n">
        <v>0</v>
      </c>
      <c r="H521" s="18" t="n">
        <v>1987.34067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/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/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/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/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/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/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987.34067</v>
      </c>
      <c r="F535" s="17" t="n">
        <v>0</v>
      </c>
      <c r="G535" s="17" t="n">
        <v>0</v>
      </c>
      <c r="H535" s="18" t="n">
        <v>1987.34067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987.34067</v>
      </c>
      <c r="F540" s="17" t="n">
        <v>0</v>
      </c>
      <c r="G540" s="17" t="n">
        <v>0</v>
      </c>
      <c r="H540" s="18" t="n">
        <v>1987.34067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/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/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/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/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/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/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/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/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/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/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/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/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/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/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/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/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/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/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/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/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/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/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/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/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/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/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/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/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/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/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/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37.16172</v>
      </c>
      <c r="H591" s="18" t="n">
        <v>37.16172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37.16172</v>
      </c>
      <c r="H595" s="18" t="n">
        <v>37.16172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0.99981</v>
      </c>
      <c r="F596" s="17" t="n">
        <v>20.24482</v>
      </c>
      <c r="G596" s="17" t="n">
        <v>1.6</v>
      </c>
      <c r="H596" s="18" t="n">
        <v>22.84463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99981</v>
      </c>
      <c r="F597" s="17" t="n">
        <v>20.24482</v>
      </c>
      <c r="G597" s="17" t="n">
        <v>0</v>
      </c>
      <c r="H597" s="18" t="n">
        <v>21.24463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/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/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99981</v>
      </c>
      <c r="F600" s="17" t="n">
        <v>20.24482</v>
      </c>
      <c r="G600" s="17" t="n">
        <v>0</v>
      </c>
      <c r="H600" s="18" t="n">
        <v>21.24463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/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/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/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767.75805</v>
      </c>
      <c r="E613" s="17" t="n">
        <v>2593.73973</v>
      </c>
      <c r="F613" s="17" t="n">
        <v>835.05309</v>
      </c>
      <c r="G613" s="17" t="n">
        <v>108.23727</v>
      </c>
      <c r="H613" s="18" t="n">
        <v>4304.78814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/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/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173.30385</v>
      </c>
      <c r="F616" s="17" t="n">
        <v>856</v>
      </c>
      <c r="G616" s="17" t="n">
        <v>219.20001</v>
      </c>
      <c r="H616" s="18" t="n">
        <v>6281.69495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173.30385</v>
      </c>
      <c r="F617" s="17" t="n">
        <v>856</v>
      </c>
      <c r="G617" s="17" t="n">
        <v>219.20001</v>
      </c>
      <c r="H617" s="18" t="n">
        <v>6281.69495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/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/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/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344.55033</v>
      </c>
      <c r="E625" s="17" t="n">
        <v>4098.48478</v>
      </c>
      <c r="F625" s="17" t="n">
        <v>1059.95909</v>
      </c>
      <c r="G625" s="17" t="n">
        <v>678.8593</v>
      </c>
      <c r="H625" s="18" t="n">
        <v>6181.8535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195.0295</v>
      </c>
      <c r="E626" s="17" t="n">
        <v>323.48793</v>
      </c>
      <c r="F626" s="17" t="n">
        <v>228.1618</v>
      </c>
      <c r="G626" s="17" t="n">
        <v>73.55073</v>
      </c>
      <c r="H626" s="18" t="n">
        <v>820.22996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/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860.33531</v>
      </c>
      <c r="F628" s="17" t="n">
        <v>0.50176</v>
      </c>
      <c r="G628" s="17" t="n">
        <v>302.19412</v>
      </c>
      <c r="H628" s="18" t="n">
        <v>1166.90298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717.78475</v>
      </c>
      <c r="F630" s="17" t="n">
        <v>0.50176</v>
      </c>
      <c r="G630" s="17" t="n">
        <v>0</v>
      </c>
      <c r="H630" s="18" t="n">
        <v>718.28651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/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/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/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/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3624.84623</v>
      </c>
      <c r="F642" s="17" t="n">
        <v>3832.46821</v>
      </c>
      <c r="G642" s="17" t="n">
        <v>0</v>
      </c>
      <c r="H642" s="18" t="n">
        <v>9427.85415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3624.84623</v>
      </c>
      <c r="F643" s="17" t="n">
        <v>3832.46821</v>
      </c>
      <c r="G643" s="17" t="n">
        <v>0</v>
      </c>
      <c r="H643" s="18" t="n">
        <v>9427.85415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/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0</v>
      </c>
      <c r="E645" s="17" t="n">
        <v>492.7449</v>
      </c>
      <c r="F645" s="17" t="n">
        <v>1023.59156</v>
      </c>
      <c r="G645" s="17" t="n">
        <v>183.58266</v>
      </c>
      <c r="H645" s="18" t="n">
        <v>1699.91912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0</v>
      </c>
      <c r="E646" s="17" t="n">
        <v>492.7449</v>
      </c>
      <c r="F646" s="17" t="n">
        <v>1023.59156</v>
      </c>
      <c r="G646" s="17" t="n">
        <v>183.58266</v>
      </c>
      <c r="H646" s="18" t="n">
        <v>1699.91912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348.28113</v>
      </c>
      <c r="E650" s="17" t="n">
        <v>11389.37976</v>
      </c>
      <c r="F650" s="17" t="n">
        <v>6772.01886</v>
      </c>
      <c r="G650" s="17" t="n">
        <v>1081.64197</v>
      </c>
      <c r="H650" s="18" t="n">
        <v>23591.3217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/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116.03918</v>
      </c>
      <c r="E652" s="17" t="n">
        <v>13983.11949</v>
      </c>
      <c r="F652" s="17" t="n">
        <v>7607.07195</v>
      </c>
      <c r="G652" s="17" t="n">
        <v>1189.87924</v>
      </c>
      <c r="H652" s="18" t="n">
        <v>27896.10986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/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162.68006</v>
      </c>
      <c r="E654" s="17" t="n">
        <v>2145.43539</v>
      </c>
      <c r="F654" s="17" t="n">
        <v>1772.09412</v>
      </c>
      <c r="G654" s="17" t="n">
        <v>109.18204</v>
      </c>
      <c r="H654" s="18" t="n">
        <v>5189.39161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/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278.71924</v>
      </c>
      <c r="E656" s="17" t="n">
        <v>16128.55488</v>
      </c>
      <c r="F656" s="17" t="n">
        <v>9379.16607</v>
      </c>
      <c r="G656" s="17" t="n">
        <v>1299.06128</v>
      </c>
      <c r="H656" s="18" t="n">
        <v>33085.50147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/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/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35604.79278</v>
      </c>
      <c r="E660" s="17" t="n">
        <v>46151.72831</v>
      </c>
      <c r="F660" s="17" t="n">
        <v>40562.0686</v>
      </c>
      <c r="G660" s="17" t="n">
        <v>5072.04982</v>
      </c>
      <c r="H660" s="18" t="n">
        <v>127390.63951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/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/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/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/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/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/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/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/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/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/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/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/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/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/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/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/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/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35604.79278</v>
      </c>
      <c r="E678" s="17" t="n">
        <v>46151.72831</v>
      </c>
      <c r="F678" s="17" t="n">
        <v>40562.0686</v>
      </c>
      <c r="G678" s="17" t="n">
        <v>5072.04982</v>
      </c>
      <c r="H678" s="18" t="n">
        <v>127390.63951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/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/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/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/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/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/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/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/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/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/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/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/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/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/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/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/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/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/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/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35604.79278</v>
      </c>
      <c r="E702" s="17" t="n">
        <v>46151.72831</v>
      </c>
      <c r="F702" s="17" t="n">
        <v>40562.0686</v>
      </c>
      <c r="G702" s="17" t="n">
        <v>5072.04982</v>
      </c>
      <c r="H702" s="18" t="n">
        <v>127390.63951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/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/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/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/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/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/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/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/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/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/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/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/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/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/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/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16170.48719</v>
      </c>
      <c r="E718" s="17" t="n">
        <v>129910.9399</v>
      </c>
      <c r="F718" s="17" t="n">
        <v>71661.68676</v>
      </c>
      <c r="G718" s="17" t="n">
        <v>6133.32992</v>
      </c>
      <c r="H718" s="18" t="n">
        <v>323876.44377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14129.0894</v>
      </c>
      <c r="E719" s="17" t="n">
        <v>73775.19416</v>
      </c>
      <c r="F719" s="17" t="n">
        <v>70446.45276</v>
      </c>
      <c r="G719" s="17" t="n">
        <v>5914.12992</v>
      </c>
      <c r="H719" s="18" t="n">
        <v>264264.86624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/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/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/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6850</v>
      </c>
      <c r="G726" s="17" t="n">
        <v>0</v>
      </c>
      <c r="H726" s="18" t="n">
        <v>3537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6850</v>
      </c>
      <c r="G738" s="17" t="n">
        <v>0</v>
      </c>
      <c r="H738" s="18" t="n">
        <v>3537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8.31645</v>
      </c>
      <c r="F739" s="17" t="n">
        <v>36.07479</v>
      </c>
      <c r="G739" s="17" t="n">
        <v>144.85065</v>
      </c>
      <c r="H739" s="18" t="n">
        <v>463.84109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/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/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2.71879</v>
      </c>
      <c r="F743" s="17" t="n">
        <v>33.39855</v>
      </c>
      <c r="G743" s="17" t="n">
        <v>144.85065</v>
      </c>
      <c r="H743" s="18" t="n">
        <v>195.52119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17821.20479</v>
      </c>
      <c r="E749" s="17" t="n">
        <v>0</v>
      </c>
      <c r="F749" s="17" t="n">
        <v>119.00688</v>
      </c>
      <c r="G749" s="17" t="n">
        <v>11.5014</v>
      </c>
      <c r="H749" s="18" t="n">
        <v>17951.71307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0</v>
      </c>
      <c r="E750" s="17" t="n">
        <v>0</v>
      </c>
      <c r="F750" s="17" t="n">
        <v>0</v>
      </c>
      <c r="G750" s="17" t="n">
        <v>0</v>
      </c>
      <c r="H750" s="18" t="n">
        <v>0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64.76898</v>
      </c>
      <c r="E753" s="17" t="n">
        <v>0</v>
      </c>
      <c r="F753" s="17" t="n">
        <v>0.9608</v>
      </c>
      <c r="G753" s="17" t="n">
        <v>0</v>
      </c>
      <c r="H753" s="18" t="n">
        <v>265.72978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58.9701</v>
      </c>
      <c r="E755" s="17" t="n">
        <v>0</v>
      </c>
      <c r="F755" s="17" t="n">
        <v>0</v>
      </c>
      <c r="G755" s="17" t="n">
        <v>11.5014</v>
      </c>
      <c r="H755" s="18" t="n">
        <v>70.4715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17497.46571</v>
      </c>
      <c r="E756" s="17" t="n">
        <v>0</v>
      </c>
      <c r="F756" s="17" t="n">
        <v>118.04608</v>
      </c>
      <c r="G756" s="17" t="n">
        <v>0</v>
      </c>
      <c r="H756" s="18" t="n">
        <v>17615.51179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2502.79314</v>
      </c>
      <c r="E757" s="17" t="n">
        <v>0</v>
      </c>
      <c r="F757" s="17" t="n">
        <v>3876.23642</v>
      </c>
      <c r="G757" s="17" t="n">
        <v>0</v>
      </c>
      <c r="H757" s="18" t="n">
        <v>6379.02956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2461</v>
      </c>
      <c r="E758" s="17" t="n">
        <v>0</v>
      </c>
      <c r="F758" s="17" t="n">
        <v>3261.62512</v>
      </c>
      <c r="G758" s="17" t="n">
        <v>0</v>
      </c>
      <c r="H758" s="18" t="n">
        <v>5722.62512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33.43632</v>
      </c>
      <c r="E759" s="17" t="n">
        <v>0</v>
      </c>
      <c r="F759" s="17" t="n">
        <v>0</v>
      </c>
      <c r="G759" s="17" t="n">
        <v>0</v>
      </c>
      <c r="H759" s="18" t="n">
        <v>33.43632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4.95022</v>
      </c>
      <c r="E761" s="17" t="n">
        <v>0</v>
      </c>
      <c r="F761" s="17" t="n">
        <v>78.00417</v>
      </c>
      <c r="G761" s="17" t="n">
        <v>0</v>
      </c>
      <c r="H761" s="18" t="n">
        <v>82.95439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536.60713</v>
      </c>
      <c r="G764" s="17" t="n">
        <v>0</v>
      </c>
      <c r="H764" s="18" t="n">
        <v>540.01373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/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/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/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/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/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/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/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/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/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/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/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/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/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/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/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/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/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/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/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/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/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/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/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/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75275.49227</v>
      </c>
      <c r="E793" s="17" t="n">
        <v>73140.07275</v>
      </c>
      <c r="F793" s="17" t="n">
        <v>49565.13467</v>
      </c>
      <c r="G793" s="17" t="n">
        <v>5757.77787</v>
      </c>
      <c r="H793" s="18" t="n">
        <v>203738.47756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75275.49227</v>
      </c>
      <c r="E794" s="17" t="n">
        <v>73128.12023</v>
      </c>
      <c r="F794" s="17" t="n">
        <v>49549.0307</v>
      </c>
      <c r="G794" s="17" t="n">
        <v>5496.54</v>
      </c>
      <c r="H794" s="18" t="n">
        <v>203449.1832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/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4.04148</v>
      </c>
      <c r="G801" s="17" t="n">
        <v>8.344</v>
      </c>
      <c r="H801" s="18" t="n">
        <v>12.3854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56135.74574</v>
      </c>
      <c r="F802" s="17" t="n">
        <v>1215.234</v>
      </c>
      <c r="G802" s="17" t="n">
        <v>219.2</v>
      </c>
      <c r="H802" s="18" t="n">
        <v>59611.57753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/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/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/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/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/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/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/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/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/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/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/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/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/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/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173.30385</v>
      </c>
      <c r="F852" s="17" t="n">
        <v>856</v>
      </c>
      <c r="G852" s="17" t="n">
        <v>219.2</v>
      </c>
      <c r="H852" s="18" t="n">
        <v>6281.69494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166.94663</v>
      </c>
      <c r="F853" s="17" t="n">
        <v>855.99183</v>
      </c>
      <c r="G853" s="17" t="n">
        <v>141.65395</v>
      </c>
      <c r="H853" s="18" t="n">
        <v>4394.08556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/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/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/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/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/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/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/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/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/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/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/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/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/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/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/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/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/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/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/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/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/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/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/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360.986059999999</v>
      </c>
      <c r="E885" s="27" t="n">
        <v>369.455470000001</v>
      </c>
      <c r="F885" s="27" t="n">
        <v>783.500849999999</v>
      </c>
      <c r="G885" s="27" t="n">
        <v>9.06961999999999</v>
      </c>
      <c r="H885" s="27" t="n">
        <v>1523.012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360.98606</v>
      </c>
      <c r="E887" s="27" t="n">
        <v>-369.45547</v>
      </c>
      <c r="F887" s="27" t="n">
        <v>-783.50085</v>
      </c>
      <c r="G887" s="27" t="n">
        <v>-9.06962</v>
      </c>
      <c r="H887" s="27" t="n">
        <v>-1523.012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7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9"/>
      <c r="X888" s="29"/>
      <c r="Y888" s="29"/>
    </row>
    <row r="889" s="26" customFormat="true" ht="15" hidden="false" customHeight="false" outlineLevel="0" collapsed="false">
      <c r="D889" s="29"/>
      <c r="E889" s="29"/>
      <c r="F889" s="29"/>
      <c r="G889" s="29"/>
      <c r="H889" s="29"/>
      <c r="I889" s="19" t="n"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2" t="n">
        <v>60.10216</v>
      </c>
      <c r="E898" s="32" t="n">
        <v>799.59346</v>
      </c>
      <c r="F898" s="32" t="n">
        <v>117.43257</v>
      </c>
      <c r="G898" s="32" t="n">
        <v>17.35974</v>
      </c>
      <c r="H898" s="32" t="n">
        <v>994.48793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2" t="n">
        <v>0</v>
      </c>
      <c r="E906" s="32" t="n">
        <v>0</v>
      </c>
      <c r="F906" s="32" t="n">
        <v>693</v>
      </c>
      <c r="G906" s="32" t="n">
        <v>0</v>
      </c>
      <c r="H906" s="32" t="n">
        <v>693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2" t="n">
        <v>0</v>
      </c>
      <c r="E907" s="32" t="n">
        <v>0</v>
      </c>
      <c r="F907" s="32" t="n">
        <v>0</v>
      </c>
      <c r="G907" s="32" t="n">
        <v>0</v>
      </c>
      <c r="H907" s="32" t="n">
        <v>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2" t="n">
        <v>0</v>
      </c>
      <c r="E908" s="32" t="n">
        <v>0</v>
      </c>
      <c r="F908" s="32" t="n">
        <v>0</v>
      </c>
      <c r="G908" s="32" t="n">
        <v>0</v>
      </c>
      <c r="H908" s="32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v>60.10216</v>
      </c>
      <c r="E911" s="34" t="n">
        <v>799.59346</v>
      </c>
      <c r="F911" s="34" t="n">
        <v>810.43257</v>
      </c>
      <c r="G911" s="34" t="n">
        <v>17.35974</v>
      </c>
      <c r="H911" s="34" t="n">
        <v>1687.48793</v>
      </c>
      <c r="I911" s="19" t="n"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2" t="n">
        <v>0</v>
      </c>
      <c r="E920" s="32" t="n">
        <v>1987.34067</v>
      </c>
      <c r="F920" s="32" t="n">
        <v>0</v>
      </c>
      <c r="G920" s="32" t="n">
        <v>0</v>
      </c>
      <c r="H920" s="32" t="n">
        <v>1987.34067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v>0</v>
      </c>
      <c r="E923" s="34" t="n">
        <v>1987.34067</v>
      </c>
      <c r="F923" s="34" t="n">
        <v>0</v>
      </c>
      <c r="G923" s="34" t="n">
        <v>0</v>
      </c>
      <c r="H923" s="34" t="n">
        <v>1987.34067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2" t="n">
        <v>60.10216</v>
      </c>
      <c r="E926" s="32" t="n">
        <v>799.59346</v>
      </c>
      <c r="F926" s="32" t="n">
        <v>117.43257</v>
      </c>
      <c r="G926" s="32" t="n">
        <v>17.35974</v>
      </c>
      <c r="H926" s="32" t="n">
        <v>994.48793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2" t="n">
        <v>-56.50216</v>
      </c>
      <c r="E927" s="32" t="n">
        <v>-798.91346</v>
      </c>
      <c r="F927" s="32" t="n">
        <v>-80.42257</v>
      </c>
      <c r="G927" s="32" t="n">
        <v>-16.95974</v>
      </c>
      <c r="H927" s="32" t="n">
        <v>-952.79793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2" t="n">
        <v>591.41542</v>
      </c>
      <c r="E930" s="32" t="n">
        <v>286.47427</v>
      </c>
      <c r="F930" s="32" t="n">
        <v>225.3657</v>
      </c>
      <c r="G930" s="32" t="n">
        <v>22.04651</v>
      </c>
      <c r="H930" s="32" t="n">
        <v>1125.3019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2" t="n">
        <v>27.72967</v>
      </c>
      <c r="E931" s="32" t="n">
        <v>20.937</v>
      </c>
      <c r="F931" s="32" t="n">
        <v>39.16878</v>
      </c>
      <c r="G931" s="32" t="n">
        <v>160.57467</v>
      </c>
      <c r="H931" s="32" t="n">
        <v>248.41012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2" t="n">
        <v>0</v>
      </c>
      <c r="E932" s="32" t="n">
        <v>0</v>
      </c>
      <c r="F932" s="32" t="n">
        <v>0.52985</v>
      </c>
      <c r="G932" s="32" t="n">
        <v>0</v>
      </c>
      <c r="H932" s="32" t="n">
        <v>0.52985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2" t="n">
        <v>0</v>
      </c>
      <c r="E937" s="32" t="n">
        <v>0</v>
      </c>
      <c r="F937" s="32" t="n">
        <v>0.00535</v>
      </c>
      <c r="G937" s="32" t="n">
        <v>0</v>
      </c>
      <c r="H937" s="32" t="n">
        <v>0.0053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2" t="n">
        <v>2170.51914</v>
      </c>
      <c r="E938" s="32" t="n">
        <v>13012.6351</v>
      </c>
      <c r="F938" s="32" t="n">
        <v>4629.29412</v>
      </c>
      <c r="G938" s="32" t="n">
        <v>1132.46987</v>
      </c>
      <c r="H938" s="32" t="n">
        <v>20944.91823</v>
      </c>
      <c r="I938" s="19" t="n">
        <v>0</v>
      </c>
      <c r="J938" s="19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2" t="n">
        <v>193.98852</v>
      </c>
      <c r="E939" s="32" t="n">
        <v>253.87213</v>
      </c>
      <c r="F939" s="32" t="n">
        <v>102.34666</v>
      </c>
      <c r="G939" s="32" t="n">
        <v>27.07274</v>
      </c>
      <c r="H939" s="32" t="n">
        <v>577.28005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2" t="n">
        <v>0</v>
      </c>
      <c r="E940" s="32" t="n">
        <v>11.711</v>
      </c>
      <c r="F940" s="32" t="n">
        <v>0.03234</v>
      </c>
      <c r="G940" s="32" t="n">
        <v>1.45488</v>
      </c>
      <c r="H940" s="32" t="n">
        <v>13.19822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19" t="n">
        <v>0</v>
      </c>
      <c r="J947" s="19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3" t="n">
        <v>0</v>
      </c>
      <c r="E948" s="33" t="n">
        <v>0</v>
      </c>
      <c r="F948" s="33" t="n">
        <v>0</v>
      </c>
      <c r="G948" s="33" t="n">
        <v>0</v>
      </c>
      <c r="H948" s="33" t="n">
        <v>0</v>
      </c>
      <c r="I948" s="19" t="n"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4" t="n">
        <v>2987.25275</v>
      </c>
      <c r="E949" s="34" t="n">
        <v>13586.3095</v>
      </c>
      <c r="F949" s="34" t="n">
        <v>5033.7528</v>
      </c>
      <c r="G949" s="34" t="n">
        <v>1344.01867</v>
      </c>
      <c r="H949" s="34" t="n">
        <v>22951.33372</v>
      </c>
      <c r="I949" s="19" t="n">
        <v>0</v>
      </c>
      <c r="J949" s="19"/>
    </row>
    <row r="950" s="3" customFormat="true" ht="15" hidden="false" customHeight="false" outlineLevel="0" collapsed="false">
      <c r="E950" s="4"/>
      <c r="G950" s="4"/>
      <c r="I950" s="19" t="n">
        <v>0</v>
      </c>
      <c r="J950" s="19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2" t="n">
        <v>-27.72967</v>
      </c>
      <c r="E952" s="32" t="n">
        <v>-20.937</v>
      </c>
      <c r="F952" s="32" t="n">
        <v>-39.16878</v>
      </c>
      <c r="G952" s="32" t="n">
        <v>-160.57467</v>
      </c>
      <c r="H952" s="32" t="n">
        <v>-248.41012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2" t="n">
        <v>0</v>
      </c>
      <c r="E953" s="32" t="n">
        <v>0</v>
      </c>
      <c r="F953" s="32" t="n">
        <v>-0.00535</v>
      </c>
      <c r="G953" s="32" t="n">
        <v>0</v>
      </c>
      <c r="H953" s="32" t="n">
        <v>-0.00535</v>
      </c>
      <c r="I953" s="19" t="n">
        <v>0</v>
      </c>
      <c r="J953" s="19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3" t="n">
        <v>0</v>
      </c>
      <c r="E954" s="33" t="n">
        <v>-11.711</v>
      </c>
      <c r="F954" s="33" t="n">
        <v>-0.03234</v>
      </c>
      <c r="G954" s="33" t="n">
        <v>-1.45488</v>
      </c>
      <c r="H954" s="33" t="n">
        <v>-13.19822</v>
      </c>
      <c r="I954" s="19" t="n"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4" t="n">
        <v>-27.72967</v>
      </c>
      <c r="E955" s="34" t="n">
        <v>-32.648</v>
      </c>
      <c r="F955" s="34" t="n">
        <v>-39.20647</v>
      </c>
      <c r="G955" s="34" t="n">
        <v>-162.02955</v>
      </c>
      <c r="H955" s="34" t="n">
        <v>-261.61369</v>
      </c>
      <c r="I955" s="19" t="n">
        <v>0</v>
      </c>
      <c r="J955" s="19"/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19" t="n"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5" t="n">
        <v>2959.52308</v>
      </c>
      <c r="E957" s="35" t="n">
        <v>13553.6615</v>
      </c>
      <c r="F957" s="35" t="n">
        <v>4994.54633</v>
      </c>
      <c r="G957" s="35" t="n">
        <v>1181.98912</v>
      </c>
      <c r="H957" s="35" t="n">
        <v>22689.72003</v>
      </c>
      <c r="I957" s="19" t="n">
        <v>0</v>
      </c>
      <c r="J957" s="19"/>
    </row>
    <row r="958" s="36" customFormat="true" ht="15" hidden="true" customHeight="false" outlineLevel="0" collapsed="false">
      <c r="C958" s="36" t="s">
        <v>530</v>
      </c>
      <c r="D958" s="37" t="n">
        <v>2959.52308</v>
      </c>
      <c r="E958" s="37" t="n">
        <v>13553.6615</v>
      </c>
      <c r="F958" s="37" t="n">
        <v>4994.54633</v>
      </c>
      <c r="G958" s="37" t="n">
        <v>1181.98912</v>
      </c>
      <c r="H958" s="37" t="n">
        <v>22689.72003</v>
      </c>
      <c r="I958" s="19" t="n">
        <v>0</v>
      </c>
      <c r="J958" s="19"/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19" t="n">
        <v>0</v>
      </c>
      <c r="J959" s="19"/>
    </row>
    <row r="960" s="3" customFormat="true" ht="15" hidden="false" customHeight="false" outlineLevel="0" collapsed="false">
      <c r="C960" s="31" t="s">
        <v>531</v>
      </c>
      <c r="D960" s="32"/>
      <c r="E960" s="32"/>
      <c r="F960" s="32"/>
      <c r="G960" s="32"/>
      <c r="H960" s="32"/>
      <c r="I960" s="19" t="n">
        <v>0</v>
      </c>
      <c r="J960" s="19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2" t="n">
        <v>60.10216</v>
      </c>
      <c r="E961" s="32" t="n">
        <v>799.59346</v>
      </c>
      <c r="F961" s="32" t="n">
        <v>117.43257</v>
      </c>
      <c r="G961" s="32" t="n">
        <v>17.35974</v>
      </c>
      <c r="H961" s="32" t="n">
        <v>994.48793</v>
      </c>
      <c r="I961" s="19" t="n">
        <v>0</v>
      </c>
      <c r="J961" s="19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3" t="n">
        <v>-56.50216</v>
      </c>
      <c r="E962" s="33" t="n">
        <v>-798.91346</v>
      </c>
      <c r="F962" s="33" t="n">
        <v>-80.42257</v>
      </c>
      <c r="G962" s="33" t="n">
        <v>-16.95974</v>
      </c>
      <c r="H962" s="33" t="n">
        <v>-952.79793</v>
      </c>
      <c r="I962" s="19" t="n"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4" t="n">
        <v>3.59999999999999</v>
      </c>
      <c r="E963" s="34" t="n">
        <v>0.680000000000064</v>
      </c>
      <c r="F963" s="34" t="n">
        <v>37.01</v>
      </c>
      <c r="G963" s="34" t="n">
        <v>0.399999999999999</v>
      </c>
      <c r="H963" s="34" t="n">
        <v>41.6900000000001</v>
      </c>
      <c r="I963" s="19" t="n">
        <v>0</v>
      </c>
      <c r="J963" s="19"/>
    </row>
    <row r="964" s="26" customFormat="true" ht="15" hidden="false" customHeight="false" outlineLevel="0" collapsed="false">
      <c r="D964" s="38"/>
      <c r="E964" s="38"/>
      <c r="F964" s="38"/>
      <c r="G964" s="38"/>
      <c r="H964" s="38"/>
      <c r="I964" s="19" t="n"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5" t="n">
        <v>2955.92308</v>
      </c>
      <c r="E965" s="35" t="n">
        <v>13552.9815</v>
      </c>
      <c r="F965" s="35" t="n">
        <v>4957.53633</v>
      </c>
      <c r="G965" s="35" t="n">
        <v>1181.58912</v>
      </c>
      <c r="H965" s="35" t="n">
        <v>22648.03003</v>
      </c>
      <c r="I965" s="19" t="n">
        <v>0</v>
      </c>
      <c r="J965" s="19"/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19" t="n">
        <v>0</v>
      </c>
      <c r="J966" s="19"/>
    </row>
    <row r="967" s="26" customFormat="true" ht="15" hidden="true" customHeight="false" outlineLevel="0" collapsed="false">
      <c r="C967" s="26" t="s">
        <v>535</v>
      </c>
      <c r="D967" s="38" t="n">
        <v>591.41542</v>
      </c>
      <c r="E967" s="38" t="n">
        <v>286.47427</v>
      </c>
      <c r="F967" s="38" t="n">
        <v>225.89555</v>
      </c>
      <c r="G967" s="38" t="n">
        <v>22.04651</v>
      </c>
      <c r="H967" s="38" t="n">
        <v>1125.83175</v>
      </c>
      <c r="I967" s="19" t="n">
        <v>0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v>2364.50766</v>
      </c>
      <c r="E968" s="39" t="n">
        <v>13266.50723</v>
      </c>
      <c r="F968" s="39" t="n">
        <v>4731.64078</v>
      </c>
      <c r="G968" s="39" t="n">
        <v>1159.54261</v>
      </c>
      <c r="H968" s="39" t="n">
        <v>21522.19828</v>
      </c>
      <c r="I968" s="19" t="n">
        <v>0</v>
      </c>
      <c r="J968" s="19"/>
    </row>
    <row r="969" s="36" customFormat="true" ht="15" hidden="true" customHeight="false" outlineLevel="0" collapsed="false">
      <c r="B969" s="36" t="s">
        <v>537</v>
      </c>
      <c r="C969" s="36" t="s">
        <v>538</v>
      </c>
      <c r="D969" s="40" t="n">
        <v>2955.92308</v>
      </c>
      <c r="E969" s="40" t="n">
        <v>13552.9815</v>
      </c>
      <c r="F969" s="40" t="n">
        <v>4957.53633</v>
      </c>
      <c r="G969" s="40" t="n">
        <v>1181.58912</v>
      </c>
      <c r="H969" s="40" t="n">
        <v>22648.03003</v>
      </c>
      <c r="I969" s="19" t="n">
        <v>0</v>
      </c>
      <c r="J969" s="19"/>
    </row>
    <row r="970" s="3" customFormat="true" ht="15" hidden="false" customHeight="false" outlineLevel="0" collapsed="false">
      <c r="C970" s="31" t="s">
        <v>539</v>
      </c>
      <c r="D970" s="32"/>
      <c r="E970" s="32"/>
      <c r="F970" s="32"/>
      <c r="G970" s="32"/>
      <c r="H970" s="32"/>
      <c r="I970" s="19" t="n">
        <v>0</v>
      </c>
      <c r="J970" s="19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2" t="n">
        <v>0</v>
      </c>
      <c r="E975" s="32" t="n">
        <v>0</v>
      </c>
      <c r="F975" s="32" t="n">
        <v>0</v>
      </c>
      <c r="G975" s="32" t="n">
        <v>0</v>
      </c>
      <c r="H975" s="32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2" t="n">
        <v>0</v>
      </c>
      <c r="E982" s="32" t="n">
        <v>0</v>
      </c>
      <c r="F982" s="32" t="n">
        <v>0</v>
      </c>
      <c r="G982" s="32" t="n">
        <v>0</v>
      </c>
      <c r="H982" s="32" t="n">
        <v>0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2" t="n">
        <v>0</v>
      </c>
      <c r="E983" s="32" t="n">
        <v>1987.34067</v>
      </c>
      <c r="F983" s="32" t="n">
        <v>0</v>
      </c>
      <c r="G983" s="32" t="n">
        <v>0</v>
      </c>
      <c r="H983" s="32" t="n">
        <v>1987.34067</v>
      </c>
      <c r="I983" s="19" t="n">
        <v>0</v>
      </c>
      <c r="J983" s="19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2" t="n">
        <v>0</v>
      </c>
      <c r="E988" s="32" t="n">
        <v>0</v>
      </c>
      <c r="F988" s="32" t="n">
        <v>0</v>
      </c>
      <c r="G988" s="32" t="n">
        <v>0</v>
      </c>
      <c r="H988" s="32" t="n">
        <v>0</v>
      </c>
      <c r="I988" s="19" t="n">
        <v>0</v>
      </c>
      <c r="J988" s="19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3" t="n">
        <v>0</v>
      </c>
      <c r="E989" s="33" t="n">
        <v>0</v>
      </c>
      <c r="F989" s="33" t="n">
        <v>0</v>
      </c>
      <c r="G989" s="33" t="n">
        <v>0</v>
      </c>
      <c r="H989" s="33" t="n">
        <v>0</v>
      </c>
      <c r="I989" s="19" t="n">
        <v>0</v>
      </c>
      <c r="J989" s="19"/>
    </row>
    <row r="990" s="4" customFormat="true" ht="15" hidden="false" customHeight="false" outlineLevel="0" collapsed="false">
      <c r="C990" s="4" t="s">
        <v>540</v>
      </c>
      <c r="D990" s="34" t="n">
        <v>0</v>
      </c>
      <c r="E990" s="34" t="n">
        <v>1987.34067</v>
      </c>
      <c r="F990" s="34" t="n">
        <v>0</v>
      </c>
      <c r="G990" s="34" t="n">
        <v>0</v>
      </c>
      <c r="H990" s="34" t="n">
        <v>1987.34067</v>
      </c>
      <c r="I990" s="19" t="n"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C992" s="31" t="s">
        <v>541</v>
      </c>
      <c r="E992" s="4"/>
      <c r="G992" s="4"/>
      <c r="I992" s="19" t="n">
        <v>0</v>
      </c>
      <c r="J992" s="19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2" t="n">
        <v>0</v>
      </c>
      <c r="E993" s="32" t="n">
        <v>0</v>
      </c>
      <c r="F993" s="32" t="n">
        <v>-33.49095</v>
      </c>
      <c r="G993" s="32" t="n">
        <v>0</v>
      </c>
      <c r="H993" s="32" t="n">
        <v>-33.49095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2" t="n">
        <v>0</v>
      </c>
      <c r="E994" s="32" t="n">
        <v>0</v>
      </c>
      <c r="F994" s="32" t="n">
        <v>0</v>
      </c>
      <c r="G994" s="32" t="n">
        <v>0</v>
      </c>
      <c r="H994" s="32" t="n">
        <v>0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2" t="n">
        <v>-27.72967</v>
      </c>
      <c r="E995" s="32" t="n">
        <v>-20.937</v>
      </c>
      <c r="F995" s="32" t="n">
        <v>-39.16878</v>
      </c>
      <c r="G995" s="32" t="n">
        <v>-160.57467</v>
      </c>
      <c r="H995" s="32" t="n">
        <v>-248.41012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2" t="n">
        <v>0</v>
      </c>
      <c r="E996" s="32" t="n">
        <v>0</v>
      </c>
      <c r="F996" s="32" t="n">
        <v>-0.00535</v>
      </c>
      <c r="G996" s="32" t="n">
        <v>0</v>
      </c>
      <c r="H996" s="32" t="n">
        <v>-0.00535</v>
      </c>
      <c r="I996" s="19" t="n">
        <v>0</v>
      </c>
      <c r="J996" s="19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3" t="n">
        <v>0</v>
      </c>
      <c r="E997" s="33" t="n">
        <v>-11.711</v>
      </c>
      <c r="F997" s="33" t="n">
        <v>-0.03234</v>
      </c>
      <c r="G997" s="33" t="n">
        <v>-1.45488</v>
      </c>
      <c r="H997" s="33" t="n">
        <v>-13.19822</v>
      </c>
      <c r="I997" s="19" t="n">
        <v>0</v>
      </c>
      <c r="J997" s="19"/>
    </row>
    <row r="998" s="4" customFormat="true" ht="15" hidden="false" customHeight="false" outlineLevel="0" collapsed="false">
      <c r="C998" s="4" t="s">
        <v>527</v>
      </c>
      <c r="D998" s="34" t="n">
        <v>-27.72967</v>
      </c>
      <c r="E998" s="34" t="n">
        <v>-32.648</v>
      </c>
      <c r="F998" s="34" t="n">
        <v>-72.69742</v>
      </c>
      <c r="G998" s="34" t="n">
        <v>-162.02955</v>
      </c>
      <c r="H998" s="34" t="n">
        <v>-295.10464</v>
      </c>
      <c r="I998" s="19" t="n"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C1000" s="31" t="s">
        <v>542</v>
      </c>
      <c r="E1000" s="4"/>
      <c r="G1000" s="4"/>
      <c r="I1000" s="19" t="n"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v>4348.28113</v>
      </c>
      <c r="E1001" s="19" t="n">
        <v>11389.37976</v>
      </c>
      <c r="F1001" s="19" t="n">
        <v>6772.01886</v>
      </c>
      <c r="G1001" s="19" t="n">
        <v>1081.64197</v>
      </c>
      <c r="H1001" s="19" t="n">
        <v>23591.32172</v>
      </c>
      <c r="I1001" s="19" t="n"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3" t="n">
        <v>360.98606</v>
      </c>
      <c r="E1002" s="33" t="n">
        <v>369.45547</v>
      </c>
      <c r="F1002" s="33" t="n">
        <v>783.50085</v>
      </c>
      <c r="G1002" s="33" t="n">
        <v>9.06962</v>
      </c>
      <c r="H1002" s="33" t="n">
        <v>1523.012</v>
      </c>
      <c r="I1002" s="19" t="n">
        <v>0</v>
      </c>
      <c r="J1002" s="19"/>
    </row>
    <row r="1003" s="4" customFormat="true" ht="15" hidden="false" customHeight="false" outlineLevel="0" collapsed="false">
      <c r="C1003" s="4" t="s">
        <v>544</v>
      </c>
      <c r="D1003" s="34" t="n">
        <v>4709.26719</v>
      </c>
      <c r="E1003" s="34" t="n">
        <v>11758.83523</v>
      </c>
      <c r="F1003" s="34" t="n">
        <v>7555.51971</v>
      </c>
      <c r="G1003" s="34" t="n">
        <v>1090.71159</v>
      </c>
      <c r="H1003" s="34" t="n">
        <v>25114.33372</v>
      </c>
      <c r="I1003" s="19" t="n">
        <v>0</v>
      </c>
      <c r="J1003" s="19"/>
    </row>
    <row r="1004" s="3" customFormat="true" ht="15" hidden="false" customHeight="false" outlineLevel="0" collapsed="false"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C1005" s="31" t="s">
        <v>545</v>
      </c>
      <c r="E1005" s="4"/>
      <c r="G1005" s="4"/>
      <c r="I1005" s="19" t="n">
        <v>0</v>
      </c>
      <c r="J1005" s="19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2" t="n">
        <v>56.50216</v>
      </c>
      <c r="E1006" s="32" t="n">
        <v>798.91346</v>
      </c>
      <c r="F1006" s="32" t="n">
        <v>80.42257</v>
      </c>
      <c r="G1006" s="32" t="n">
        <v>16.95974</v>
      </c>
      <c r="H1006" s="32" t="n">
        <v>952.79793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2" t="n">
        <v>0</v>
      </c>
      <c r="E1007" s="32" t="n">
        <v>0</v>
      </c>
      <c r="F1007" s="32" t="n">
        <v>0</v>
      </c>
      <c r="G1007" s="32" t="n">
        <v>0</v>
      </c>
      <c r="H1007" s="32" t="n">
        <v>0</v>
      </c>
      <c r="I1007" s="19" t="n">
        <v>0</v>
      </c>
      <c r="J1007" s="19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2" t="n">
        <v>2461</v>
      </c>
      <c r="E1008" s="32" t="n">
        <v>0</v>
      </c>
      <c r="F1008" s="32" t="n">
        <v>3315.6039</v>
      </c>
      <c r="G1008" s="32" t="n">
        <v>0</v>
      </c>
      <c r="H1008" s="32" t="n">
        <v>5776.6039</v>
      </c>
      <c r="I1008" s="19" t="n"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2" t="n">
        <v>0</v>
      </c>
      <c r="E1013" s="32" t="n">
        <v>0</v>
      </c>
      <c r="F1013" s="32" t="n">
        <v>0</v>
      </c>
      <c r="G1013" s="32" t="n">
        <v>0</v>
      </c>
      <c r="H1013" s="32" t="n">
        <v>0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42" t="n">
        <v>190280</v>
      </c>
      <c r="C1021" s="3" t="s">
        <v>197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42" t="n">
        <v>190286</v>
      </c>
      <c r="C1022" s="3" t="s">
        <v>209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v>2517.50216</v>
      </c>
      <c r="E1023" s="34" t="n">
        <v>798.91346</v>
      </c>
      <c r="F1023" s="34" t="n">
        <v>3396.02647</v>
      </c>
      <c r="G1023" s="34" t="n">
        <v>16.95974</v>
      </c>
      <c r="H1023" s="34" t="n">
        <v>6729.40183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2" t="n">
        <v>60.10216</v>
      </c>
      <c r="E1027" s="32" t="n">
        <v>799.59346</v>
      </c>
      <c r="F1027" s="32" t="n">
        <v>117.43257</v>
      </c>
      <c r="G1027" s="32" t="n">
        <v>17.35974</v>
      </c>
      <c r="H1027" s="32" t="n">
        <v>994.48793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42" t="n">
        <v>130410</v>
      </c>
      <c r="C1042" s="3" t="s">
        <v>3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v>60.10216</v>
      </c>
      <c r="E1043" s="34" t="n">
        <v>799.59346</v>
      </c>
      <c r="F1043" s="34" t="n">
        <v>117.43257</v>
      </c>
      <c r="G1043" s="34" t="n">
        <v>17.35974</v>
      </c>
      <c r="H1043" s="34" t="n">
        <v>994.48793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42" t="n">
        <v>2903</v>
      </c>
      <c r="C1068" s="3" t="s">
        <v>34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v>0</v>
      </c>
      <c r="E1069" s="34" t="n">
        <v>0</v>
      </c>
      <c r="F1069" s="34" t="n">
        <v>0</v>
      </c>
      <c r="G1069" s="34" t="n">
        <v>0</v>
      </c>
      <c r="H1069" s="34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/>
        <v>#DIV/0!</v>
      </c>
      <c r="E1071" s="44" t="e">
        <f aca="false"/>
        <v>#DIV/0!</v>
      </c>
      <c r="F1071" s="44" t="e">
        <f aca="false"/>
        <v>#DIV/0!</v>
      </c>
      <c r="G1071" s="44" t="e">
        <f aca="false"/>
        <v>#DIV/0!</v>
      </c>
      <c r="H1071" s="44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5" t="n">
        <v>60.10216</v>
      </c>
      <c r="E1073" s="45" t="n">
        <v>799.59346</v>
      </c>
      <c r="F1073" s="45" t="n">
        <v>117.43257</v>
      </c>
      <c r="G1073" s="45" t="n">
        <v>17.35974</v>
      </c>
      <c r="H1073" s="45" t="n">
        <v>994.48793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2" t="n">
        <v>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2" t="n">
        <v>0</v>
      </c>
      <c r="E1078" s="32" t="n">
        <v>0</v>
      </c>
      <c r="F1078" s="32" t="n">
        <v>693</v>
      </c>
      <c r="G1078" s="32" t="n">
        <v>0</v>
      </c>
      <c r="H1078" s="32" t="n">
        <v>693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2" t="n">
        <v>348</v>
      </c>
      <c r="E1080" s="32" t="n">
        <v>0</v>
      </c>
      <c r="F1080" s="32" t="n">
        <v>2656.09485</v>
      </c>
      <c r="G1080" s="32" t="n">
        <v>0</v>
      </c>
      <c r="H1080" s="32" t="n">
        <v>3004.09485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2" t="n">
        <v>0</v>
      </c>
      <c r="E1081" s="32" t="n">
        <v>0</v>
      </c>
      <c r="F1081" s="32" t="n">
        <v>0</v>
      </c>
      <c r="G1081" s="32" t="n">
        <v>0</v>
      </c>
      <c r="H1081" s="32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3" t="n">
        <v>0</v>
      </c>
      <c r="E1083" s="33" t="n">
        <v>0</v>
      </c>
      <c r="F1083" s="33" t="n">
        <v>0</v>
      </c>
      <c r="G1083" s="33" t="n">
        <v>0</v>
      </c>
      <c r="H1083" s="33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v>408.10216</v>
      </c>
      <c r="E1084" s="34" t="n">
        <v>799.59346</v>
      </c>
      <c r="F1084" s="34" t="n">
        <v>3466.52742</v>
      </c>
      <c r="G1084" s="34" t="n">
        <v>17.35974</v>
      </c>
      <c r="H1084" s="34" t="n">
        <v>4691.58278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2" t="n">
        <v>0</v>
      </c>
      <c r="E1090" s="32" t="n">
        <v>1987.34067</v>
      </c>
      <c r="F1090" s="32" t="n">
        <v>0</v>
      </c>
      <c r="G1090" s="32" t="n">
        <v>0</v>
      </c>
      <c r="H1090" s="32" t="n">
        <v>1987.34067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v>0</v>
      </c>
      <c r="E1109" s="34" t="n">
        <v>1987.34067</v>
      </c>
      <c r="F1109" s="34" t="n">
        <v>0</v>
      </c>
      <c r="G1109" s="34" t="n">
        <v>0</v>
      </c>
      <c r="H1109" s="34" t="n">
        <v>1987.34067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/>
        <v>#DIV/0!</v>
      </c>
      <c r="E1111" s="46" t="n">
        <v>40.2343429121289</v>
      </c>
      <c r="F1111" s="46" t="e">
        <f aca="false"/>
        <v>#DIV/0!</v>
      </c>
      <c r="G1111" s="46" t="e">
        <f aca="false"/>
        <v>#DIV/0!</v>
      </c>
      <c r="H1111" s="46" t="n">
        <v>236.073404566314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2" t="n">
        <v>60.10216</v>
      </c>
      <c r="E1114" s="32" t="n">
        <v>799.59346</v>
      </c>
      <c r="F1114" s="32" t="n">
        <v>117.43257</v>
      </c>
      <c r="G1114" s="32" t="n">
        <v>17.35974</v>
      </c>
      <c r="H1114" s="32" t="n">
        <v>994.48793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2" t="n">
        <v>0</v>
      </c>
      <c r="E1127" s="32" t="n">
        <v>0</v>
      </c>
      <c r="F1127" s="32" t="n">
        <v>0</v>
      </c>
      <c r="G1127" s="32" t="n">
        <v>0</v>
      </c>
      <c r="H1127" s="32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2" t="n">
        <v>0</v>
      </c>
      <c r="E1129" s="32" t="n">
        <v>0</v>
      </c>
      <c r="F1129" s="32" t="n">
        <v>0</v>
      </c>
      <c r="G1129" s="32" t="n">
        <v>0</v>
      </c>
      <c r="H1129" s="32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v>60.10216</v>
      </c>
      <c r="E1131" s="34" t="n">
        <v>799.59346</v>
      </c>
      <c r="F1131" s="34" t="n">
        <v>117.43257</v>
      </c>
      <c r="G1131" s="34" t="n">
        <v>17.35974</v>
      </c>
      <c r="H1131" s="34" t="n">
        <v>994.48793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2" t="n">
        <v>0</v>
      </c>
      <c r="E1137" s="32" t="n">
        <v>1987.34067</v>
      </c>
      <c r="F1137" s="32" t="n">
        <v>0</v>
      </c>
      <c r="G1137" s="32" t="n">
        <v>0</v>
      </c>
      <c r="H1137" s="32" t="n">
        <v>1987.34067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v>0</v>
      </c>
      <c r="E1140" s="34" t="n">
        <v>1987.34067</v>
      </c>
      <c r="F1140" s="34" t="n">
        <v>0</v>
      </c>
      <c r="G1140" s="34" t="n">
        <v>0</v>
      </c>
      <c r="H1140" s="34" t="n">
        <v>1987.34067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/>
        <v>#DIV/0!</v>
      </c>
      <c r="E1142" s="48" t="n">
        <v>40.2343429121289</v>
      </c>
      <c r="F1142" s="48" t="e">
        <f aca="false"/>
        <v>#DIV/0!</v>
      </c>
      <c r="G1142" s="48" t="e">
        <f aca="false"/>
        <v>#DIV/0!</v>
      </c>
      <c r="H1142" s="48" t="n">
        <v>50.041140153389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v>0</v>
      </c>
      <c r="E1166" s="34" t="n">
        <v>0</v>
      </c>
      <c r="F1166" s="34" t="n">
        <v>0</v>
      </c>
      <c r="G1166" s="34" t="n">
        <v>0</v>
      </c>
      <c r="H1166" s="34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2" t="n">
        <v>0</v>
      </c>
      <c r="C1168" s="3" t="s">
        <v>378</v>
      </c>
      <c r="D1168" s="32" t="n">
        <v>4348.28113</v>
      </c>
      <c r="E1168" s="32" t="n">
        <v>11389.37976</v>
      </c>
      <c r="F1168" s="32" t="n">
        <v>6772.01886</v>
      </c>
      <c r="G1168" s="32" t="n">
        <v>1081.64197</v>
      </c>
      <c r="H1168" s="32" t="n">
        <v>23591.3217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2" t="n">
        <v>1162.68006</v>
      </c>
      <c r="E1169" s="32" t="n">
        <v>2145.43539</v>
      </c>
      <c r="F1169" s="32" t="n">
        <v>1772.09412</v>
      </c>
      <c r="G1169" s="32" t="n">
        <v>109.18204</v>
      </c>
      <c r="H1169" s="32" t="n">
        <v>5189.39161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3" t="n">
        <v>-801.694</v>
      </c>
      <c r="E1170" s="33" t="n">
        <v>-1775.97992</v>
      </c>
      <c r="F1170" s="33" t="n">
        <v>-988.59327</v>
      </c>
      <c r="G1170" s="33" t="n">
        <v>-100.11242</v>
      </c>
      <c r="H1170" s="33" t="n">
        <v>-3666.37961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v>4709.26719</v>
      </c>
      <c r="E1171" s="45" t="n">
        <v>11758.83523</v>
      </c>
      <c r="F1171" s="45" t="n">
        <v>7555.51971</v>
      </c>
      <c r="G1171" s="45" t="n">
        <v>1090.71159</v>
      </c>
      <c r="H1171" s="45" t="n">
        <v>25114.33372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v>0</v>
      </c>
      <c r="E1181" s="34" t="n">
        <v>0</v>
      </c>
      <c r="F1181" s="34" t="n">
        <v>0</v>
      </c>
      <c r="G1181" s="34" t="n">
        <v>0</v>
      </c>
      <c r="H1181" s="34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2.7"/>
    <col collapsed="false" customWidth="true" hidden="false" outlineLevel="0" max="2" min="2" style="174" width="15.7"/>
    <col collapsed="false" customWidth="true" hidden="false" outlineLevel="0" max="3" min="3" style="95" width="96.41"/>
    <col collapsed="false" customWidth="true" hidden="false" outlineLevel="0" max="8" min="4" style="95" width="20.7"/>
    <col collapsed="false" customWidth="false" hidden="false" outlineLevel="0" max="41" min="9" style="119" width="11.42"/>
    <col collapsed="false" customWidth="false" hidden="false" outlineLevel="0" max="257" min="42" style="95" width="11.42"/>
  </cols>
  <sheetData>
    <row r="2" customFormat="false" ht="15" hidden="false" customHeight="false" outlineLevel="0" collapsed="false">
      <c r="B2" s="175" t="s">
        <v>676</v>
      </c>
    </row>
    <row r="3" customFormat="false" ht="15" hidden="false" customHeight="false" outlineLevel="0" collapsed="false">
      <c r="B3" s="176" t="s">
        <v>1</v>
      </c>
    </row>
    <row r="4" customFormat="false" ht="15" hidden="false" customHeight="false" outlineLevel="0" collapsed="false">
      <c r="B4" s="176" t="s">
        <v>569</v>
      </c>
    </row>
    <row r="5" customFormat="false" ht="15" hidden="false" customHeight="false" outlineLevel="0" collapsed="false">
      <c r="B5" s="177" t="s">
        <v>660</v>
      </c>
    </row>
    <row r="7" s="8" customFormat="true" ht="30" hidden="false" customHeight="true" outlineLevel="0" collapsed="false">
      <c r="B7" s="69" t="s">
        <v>3</v>
      </c>
      <c r="C7" s="70" t="s">
        <v>4</v>
      </c>
      <c r="D7" s="97" t="s">
        <v>5</v>
      </c>
      <c r="E7" s="54" t="s">
        <v>6</v>
      </c>
      <c r="F7" s="97" t="s">
        <v>7</v>
      </c>
      <c r="G7" s="54" t="s">
        <v>8</v>
      </c>
      <c r="H7" s="72" t="s">
        <v>9</v>
      </c>
    </row>
    <row r="8" customFormat="false" ht="15" hidden="false" customHeight="false" outlineLevel="0" collapsed="false">
      <c r="B8" s="178"/>
      <c r="C8" s="119"/>
      <c r="D8" s="119"/>
      <c r="E8" s="119"/>
      <c r="F8" s="119"/>
      <c r="G8" s="119"/>
      <c r="H8" s="161"/>
    </row>
    <row r="9" s="94" customFormat="true" ht="15" hidden="false" customHeight="false" outlineLevel="0" collapsed="false">
      <c r="A9" s="179"/>
      <c r="B9" s="180"/>
      <c r="C9" s="35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89" t="n">
        <v>100</v>
      </c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</row>
    <row r="10" customFormat="false" ht="15" hidden="false" customHeight="false" outlineLevel="0" collapsed="false">
      <c r="B10" s="178"/>
      <c r="C10" s="119"/>
      <c r="D10" s="119"/>
      <c r="E10" s="119"/>
      <c r="F10" s="119"/>
      <c r="G10" s="119"/>
      <c r="H10" s="161"/>
    </row>
    <row r="11" customFormat="false" ht="15" hidden="false" customHeight="false" outlineLevel="0" collapsed="false">
      <c r="B11" s="178" t="n">
        <v>51</v>
      </c>
      <c r="C11" s="32" t="s">
        <v>571</v>
      </c>
      <c r="D11" s="25" t="n">
        <v>6.70475246646958</v>
      </c>
      <c r="E11" s="25" t="n">
        <v>0.182841208748775</v>
      </c>
      <c r="F11" s="25" t="n">
        <v>3.42116591414456</v>
      </c>
      <c r="G11" s="25" t="n">
        <v>6.93871446256179</v>
      </c>
      <c r="H11" s="190" t="n">
        <v>2.8920474937909</v>
      </c>
    </row>
    <row r="12" customFormat="false" ht="15" hidden="false" customHeight="false" outlineLevel="0" collapsed="false">
      <c r="B12" s="178" t="n">
        <v>5101</v>
      </c>
      <c r="C12" s="183" t="s">
        <v>572</v>
      </c>
      <c r="D12" s="191" t="n">
        <v>0</v>
      </c>
      <c r="E12" s="191" t="n">
        <v>0.00984042684221779</v>
      </c>
      <c r="F12" s="191" t="n">
        <v>0</v>
      </c>
      <c r="G12" s="191" t="n">
        <v>0</v>
      </c>
      <c r="H12" s="192" t="n">
        <v>0.00406829963638069</v>
      </c>
    </row>
    <row r="13" customFormat="false" ht="15" hidden="false" customHeight="false" outlineLevel="0" collapsed="false">
      <c r="B13" s="178" t="n">
        <v>5102</v>
      </c>
      <c r="C13" s="183" t="s">
        <v>573</v>
      </c>
      <c r="D13" s="191" t="n">
        <v>0</v>
      </c>
      <c r="E13" s="191" t="n">
        <v>0</v>
      </c>
      <c r="F13" s="191" t="n">
        <v>0</v>
      </c>
      <c r="G13" s="191" t="n">
        <v>0</v>
      </c>
      <c r="H13" s="192" t="n">
        <v>0</v>
      </c>
    </row>
    <row r="14" customFormat="false" ht="15" hidden="false" customHeight="false" outlineLevel="0" collapsed="false">
      <c r="B14" s="178" t="n">
        <v>5103</v>
      </c>
      <c r="C14" s="183" t="s">
        <v>574</v>
      </c>
      <c r="D14" s="191" t="n">
        <v>6.70475246646958</v>
      </c>
      <c r="E14" s="191" t="n">
        <v>0.137248132184489</v>
      </c>
      <c r="F14" s="191" t="n">
        <v>3.42116591414456</v>
      </c>
      <c r="G14" s="191" t="n">
        <v>6.93871446256179</v>
      </c>
      <c r="H14" s="192" t="n">
        <v>2.87319807803058</v>
      </c>
    </row>
    <row r="15" customFormat="false" ht="15" hidden="false" customHeight="false" outlineLevel="0" collapsed="false">
      <c r="B15" s="178" t="n">
        <v>5104</v>
      </c>
      <c r="C15" s="183" t="s">
        <v>575</v>
      </c>
      <c r="D15" s="191" t="n">
        <v>0</v>
      </c>
      <c r="E15" s="191" t="n">
        <v>0</v>
      </c>
      <c r="F15" s="191" t="n">
        <v>0</v>
      </c>
      <c r="G15" s="191" t="n">
        <v>0</v>
      </c>
      <c r="H15" s="192" t="n">
        <v>0</v>
      </c>
    </row>
    <row r="16" customFormat="false" ht="15" hidden="false" customHeight="false" outlineLevel="0" collapsed="false">
      <c r="B16" s="178" t="n">
        <v>5190</v>
      </c>
      <c r="C16" s="183" t="s">
        <v>582</v>
      </c>
      <c r="D16" s="191" t="n">
        <v>0</v>
      </c>
      <c r="E16" s="191" t="n">
        <v>0.0357526497220688</v>
      </c>
      <c r="F16" s="191" t="n">
        <v>0</v>
      </c>
      <c r="G16" s="191" t="n">
        <v>0</v>
      </c>
      <c r="H16" s="192" t="n">
        <v>0.0147811161239381</v>
      </c>
    </row>
    <row r="17" customFormat="false" ht="15" hidden="false" customHeight="false" outlineLevel="0" collapsed="false">
      <c r="B17" s="178" t="n">
        <v>41</v>
      </c>
      <c r="C17" s="32" t="s">
        <v>583</v>
      </c>
      <c r="D17" s="25" t="n">
        <v>0</v>
      </c>
      <c r="E17" s="25" t="n">
        <v>4.57157556257147</v>
      </c>
      <c r="F17" s="25" t="n">
        <v>0</v>
      </c>
      <c r="G17" s="25" t="n">
        <v>0.0327434805211553</v>
      </c>
      <c r="H17" s="190" t="n">
        <v>1.89070236693893</v>
      </c>
    </row>
    <row r="18" customFormat="false" ht="15" hidden="false" customHeight="false" outlineLevel="0" collapsed="false">
      <c r="B18" s="178" t="n">
        <v>4101</v>
      </c>
      <c r="C18" s="183" t="s">
        <v>584</v>
      </c>
      <c r="D18" s="191" t="n">
        <v>0</v>
      </c>
      <c r="E18" s="191" t="n">
        <v>0</v>
      </c>
      <c r="F18" s="191" t="n">
        <v>0</v>
      </c>
      <c r="G18" s="191" t="n">
        <v>0</v>
      </c>
      <c r="H18" s="192" t="n">
        <v>0</v>
      </c>
    </row>
    <row r="19" customFormat="false" ht="15" hidden="false" customHeight="false" outlineLevel="0" collapsed="false">
      <c r="B19" s="178" t="n">
        <v>4102</v>
      </c>
      <c r="C19" s="183" t="s">
        <v>573</v>
      </c>
      <c r="D19" s="191" t="n">
        <v>0</v>
      </c>
      <c r="E19" s="191" t="n">
        <v>0</v>
      </c>
      <c r="F19" s="191" t="n">
        <v>0</v>
      </c>
      <c r="G19" s="191" t="n">
        <v>0</v>
      </c>
      <c r="H19" s="192" t="n">
        <v>0</v>
      </c>
    </row>
    <row r="20" customFormat="false" ht="15" hidden="false" customHeight="false" outlineLevel="0" collapsed="false">
      <c r="B20" s="178" t="n">
        <v>4103</v>
      </c>
      <c r="C20" s="183" t="s">
        <v>585</v>
      </c>
      <c r="D20" s="191" t="n">
        <v>0</v>
      </c>
      <c r="E20" s="191" t="n">
        <v>4.57157556257147</v>
      </c>
      <c r="F20" s="191" t="n">
        <v>0</v>
      </c>
      <c r="G20" s="191" t="n">
        <v>0</v>
      </c>
      <c r="H20" s="192" t="n">
        <v>1.8900134615202</v>
      </c>
    </row>
    <row r="21" customFormat="false" ht="15" hidden="false" customHeight="false" outlineLevel="0" collapsed="false">
      <c r="B21" s="178" t="n">
        <v>4104</v>
      </c>
      <c r="C21" s="183" t="s">
        <v>586</v>
      </c>
      <c r="D21" s="191" t="n">
        <v>0</v>
      </c>
      <c r="E21" s="191" t="n">
        <v>0</v>
      </c>
      <c r="F21" s="191" t="n">
        <v>0</v>
      </c>
      <c r="G21" s="191" t="n">
        <v>0</v>
      </c>
      <c r="H21" s="192" t="n">
        <v>0</v>
      </c>
    </row>
    <row r="22" customFormat="false" ht="15" hidden="false" customHeight="false" outlineLevel="0" collapsed="false">
      <c r="B22" s="178" t="n">
        <v>4105</v>
      </c>
      <c r="C22" s="183" t="s">
        <v>587</v>
      </c>
      <c r="D22" s="191" t="n">
        <v>0</v>
      </c>
      <c r="E22" s="191" t="n">
        <v>0</v>
      </c>
      <c r="F22" s="191" t="n">
        <v>0</v>
      </c>
      <c r="G22" s="191" t="n">
        <v>0.0327434805211553</v>
      </c>
      <c r="H22" s="192" t="n">
        <v>0.0006889054187221</v>
      </c>
    </row>
    <row r="23" s="94" customFormat="true" ht="15" hidden="false" customHeight="false" outlineLevel="0" collapsed="false">
      <c r="A23" s="179"/>
      <c r="B23" s="180"/>
      <c r="C23" s="35" t="s">
        <v>588</v>
      </c>
      <c r="D23" s="51" t="n">
        <v>6.70475246646958</v>
      </c>
      <c r="E23" s="51" t="n">
        <v>-4.3887343538227</v>
      </c>
      <c r="F23" s="51" t="n">
        <v>3.42116591414456</v>
      </c>
      <c r="G23" s="51" t="n">
        <v>6.90597098204064</v>
      </c>
      <c r="H23" s="189" t="n">
        <v>1.00134512685197</v>
      </c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</row>
    <row r="24" customFormat="false" ht="15" hidden="false" customHeight="false" outlineLevel="0" collapsed="false">
      <c r="B24" s="178"/>
      <c r="C24" s="32"/>
      <c r="D24" s="25"/>
      <c r="E24" s="25"/>
      <c r="F24" s="25"/>
      <c r="G24" s="25"/>
      <c r="H24" s="190"/>
    </row>
    <row r="25" customFormat="false" ht="15" hidden="false" customHeight="false" outlineLevel="0" collapsed="false">
      <c r="B25" s="178" t="n">
        <v>52</v>
      </c>
      <c r="C25" s="32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190" t="n">
        <v>0</v>
      </c>
    </row>
    <row r="26" customFormat="false" ht="15" hidden="false" customHeight="false" outlineLevel="0" collapsed="false">
      <c r="B26" s="178" t="n">
        <v>5201</v>
      </c>
      <c r="C26" s="183" t="s">
        <v>590</v>
      </c>
      <c r="D26" s="191" t="n">
        <v>0</v>
      </c>
      <c r="E26" s="191" t="n">
        <v>0</v>
      </c>
      <c r="F26" s="191" t="n">
        <v>0</v>
      </c>
      <c r="G26" s="191" t="n">
        <v>0</v>
      </c>
      <c r="H26" s="192" t="n">
        <v>0</v>
      </c>
    </row>
    <row r="27" customFormat="false" ht="15" hidden="false" customHeight="false" outlineLevel="0" collapsed="false">
      <c r="B27" s="178" t="n">
        <v>5290</v>
      </c>
      <c r="C27" s="183" t="s">
        <v>596</v>
      </c>
      <c r="D27" s="191" t="n">
        <v>0</v>
      </c>
      <c r="E27" s="191" t="n">
        <v>0</v>
      </c>
      <c r="F27" s="191" t="n">
        <v>0</v>
      </c>
      <c r="G27" s="191" t="n">
        <v>0</v>
      </c>
      <c r="H27" s="192" t="n">
        <v>0</v>
      </c>
    </row>
    <row r="28" customFormat="false" ht="15" hidden="false" customHeight="false" outlineLevel="0" collapsed="false">
      <c r="B28" s="178" t="n">
        <v>54</v>
      </c>
      <c r="C28" s="32" t="s">
        <v>597</v>
      </c>
      <c r="D28" s="25" t="n">
        <v>93.237423371654</v>
      </c>
      <c r="E28" s="25" t="n">
        <v>69.309503652776</v>
      </c>
      <c r="F28" s="25" t="n">
        <v>90.6718628466529</v>
      </c>
      <c r="G28" s="25" t="n">
        <v>79.0567569537994</v>
      </c>
      <c r="H28" s="190" t="n">
        <v>82.1705201777979</v>
      </c>
    </row>
    <row r="29" customFormat="false" ht="15" hidden="false" customHeight="false" outlineLevel="0" collapsed="false">
      <c r="B29" s="178" t="n">
        <v>5403</v>
      </c>
      <c r="C29" s="183" t="s">
        <v>598</v>
      </c>
      <c r="D29" s="191" t="n">
        <v>0</v>
      </c>
      <c r="E29" s="191" t="n">
        <v>0</v>
      </c>
      <c r="F29" s="191" t="n">
        <v>0</v>
      </c>
      <c r="G29" s="191" t="n">
        <v>0</v>
      </c>
      <c r="H29" s="192" t="n">
        <v>0</v>
      </c>
    </row>
    <row r="30" customFormat="false" ht="15" hidden="false" customHeight="false" outlineLevel="0" collapsed="false">
      <c r="B30" s="178" t="n">
        <v>5404</v>
      </c>
      <c r="C30" s="183" t="s">
        <v>599</v>
      </c>
      <c r="D30" s="191" t="n">
        <v>0</v>
      </c>
      <c r="E30" s="191" t="n">
        <v>0</v>
      </c>
      <c r="F30" s="191" t="n">
        <v>0</v>
      </c>
      <c r="G30" s="191" t="n">
        <v>0</v>
      </c>
      <c r="H30" s="192" t="n">
        <v>0</v>
      </c>
    </row>
    <row r="31" customFormat="false" ht="15" hidden="false" customHeight="false" outlineLevel="0" collapsed="false">
      <c r="B31" s="178" t="n">
        <v>5406</v>
      </c>
      <c r="C31" s="183" t="s">
        <v>600</v>
      </c>
      <c r="D31" s="191" t="n">
        <v>0</v>
      </c>
      <c r="E31" s="191" t="n">
        <v>0</v>
      </c>
      <c r="F31" s="191" t="n">
        <v>0</v>
      </c>
      <c r="G31" s="191" t="n">
        <v>0</v>
      </c>
      <c r="H31" s="192" t="n">
        <v>0</v>
      </c>
    </row>
    <row r="32" customFormat="false" ht="15" hidden="false" customHeight="false" outlineLevel="0" collapsed="false">
      <c r="B32" s="178" t="n">
        <v>5490</v>
      </c>
      <c r="C32" s="183" t="s">
        <v>601</v>
      </c>
      <c r="D32" s="191" t="n">
        <v>0</v>
      </c>
      <c r="E32" s="191" t="n">
        <v>1.05544357595406</v>
      </c>
      <c r="F32" s="191" t="n">
        <v>0</v>
      </c>
      <c r="G32" s="191" t="n">
        <v>0</v>
      </c>
      <c r="H32" s="192" t="n">
        <v>0.436349030903066</v>
      </c>
    </row>
    <row r="33" customFormat="false" ht="15" hidden="false" customHeight="false" outlineLevel="0" collapsed="false">
      <c r="B33" s="178" t="n">
        <v>42</v>
      </c>
      <c r="C33" s="32" t="s">
        <v>602</v>
      </c>
      <c r="D33" s="25" t="n">
        <v>3.12853821540554</v>
      </c>
      <c r="E33" s="25" t="n">
        <v>0.0253920487440081</v>
      </c>
      <c r="F33" s="25" t="n">
        <v>2.08616740966332</v>
      </c>
      <c r="G33" s="25" t="n">
        <v>0</v>
      </c>
      <c r="H33" s="190" t="n">
        <v>1.42383762014831</v>
      </c>
    </row>
    <row r="34" customFormat="false" ht="15" hidden="false" customHeight="false" outlineLevel="0" collapsed="false">
      <c r="B34" s="178" t="n">
        <v>4201</v>
      </c>
      <c r="C34" s="183" t="s">
        <v>585</v>
      </c>
      <c r="D34" s="191" t="n">
        <v>0</v>
      </c>
      <c r="E34" s="191" t="n">
        <v>0</v>
      </c>
      <c r="F34" s="191" t="n">
        <v>0</v>
      </c>
      <c r="G34" s="191" t="n">
        <v>0</v>
      </c>
      <c r="H34" s="192" t="n">
        <v>0</v>
      </c>
    </row>
    <row r="35" customFormat="false" ht="15" hidden="false" customHeight="false" outlineLevel="0" collapsed="false">
      <c r="B35" s="178" t="n">
        <v>4202</v>
      </c>
      <c r="C35" s="183" t="s">
        <v>603</v>
      </c>
      <c r="D35" s="191" t="n">
        <v>0</v>
      </c>
      <c r="E35" s="191" t="n">
        <v>0</v>
      </c>
      <c r="F35" s="191" t="n">
        <v>0</v>
      </c>
      <c r="G35" s="191" t="n">
        <v>0</v>
      </c>
      <c r="H35" s="192" t="n">
        <v>0</v>
      </c>
    </row>
    <row r="36" customFormat="false" ht="15" hidden="false" customHeight="false" outlineLevel="0" collapsed="false">
      <c r="B36" s="178" t="n">
        <v>4203</v>
      </c>
      <c r="C36" s="183" t="s">
        <v>604</v>
      </c>
      <c r="D36" s="191" t="n">
        <v>0</v>
      </c>
      <c r="E36" s="191" t="n">
        <v>0</v>
      </c>
      <c r="F36" s="191" t="n">
        <v>0</v>
      </c>
      <c r="G36" s="191" t="n">
        <v>0</v>
      </c>
      <c r="H36" s="192" t="n">
        <v>0</v>
      </c>
    </row>
    <row r="37" customFormat="false" ht="15" hidden="false" customHeight="false" outlineLevel="0" collapsed="false">
      <c r="B37" s="178" t="n">
        <v>4204</v>
      </c>
      <c r="C37" s="183" t="s">
        <v>605</v>
      </c>
      <c r="D37" s="191" t="n">
        <v>0</v>
      </c>
      <c r="E37" s="191" t="n">
        <v>0</v>
      </c>
      <c r="F37" s="191" t="n">
        <v>0</v>
      </c>
      <c r="G37" s="191" t="n">
        <v>0</v>
      </c>
      <c r="H37" s="192" t="n">
        <v>0</v>
      </c>
    </row>
    <row r="38" customFormat="false" ht="15" hidden="false" customHeight="false" outlineLevel="0" collapsed="false">
      <c r="B38" s="178" t="n">
        <v>4205</v>
      </c>
      <c r="C38" s="183" t="s">
        <v>606</v>
      </c>
      <c r="D38" s="191" t="n">
        <v>0</v>
      </c>
      <c r="E38" s="191" t="n">
        <v>0</v>
      </c>
      <c r="F38" s="191" t="n">
        <v>0</v>
      </c>
      <c r="G38" s="191" t="n">
        <v>0</v>
      </c>
      <c r="H38" s="192" t="n">
        <v>0</v>
      </c>
    </row>
    <row r="39" customFormat="false" ht="15" hidden="false" customHeight="false" outlineLevel="0" collapsed="false">
      <c r="B39" s="178" t="n">
        <v>4290</v>
      </c>
      <c r="C39" s="183" t="s">
        <v>607</v>
      </c>
      <c r="D39" s="191" t="n">
        <v>3.12853821540554</v>
      </c>
      <c r="E39" s="191" t="n">
        <v>0.0253920487440081</v>
      </c>
      <c r="F39" s="191" t="n">
        <v>2.08616740966332</v>
      </c>
      <c r="G39" s="191" t="n">
        <v>0</v>
      </c>
      <c r="H39" s="192" t="n">
        <v>1.42383762014831</v>
      </c>
    </row>
    <row r="40" customFormat="false" ht="15" hidden="false" customHeight="false" outlineLevel="0" collapsed="false">
      <c r="B40" s="178" t="n">
        <v>53</v>
      </c>
      <c r="C40" s="32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190" t="n">
        <v>0</v>
      </c>
    </row>
    <row r="41" customFormat="false" ht="15" hidden="false" customHeight="false" outlineLevel="0" collapsed="false">
      <c r="B41" s="178" t="n">
        <v>5301</v>
      </c>
      <c r="C41" s="183" t="s">
        <v>609</v>
      </c>
      <c r="D41" s="191" t="n">
        <v>0</v>
      </c>
      <c r="E41" s="191" t="n">
        <v>0</v>
      </c>
      <c r="F41" s="191" t="n">
        <v>0</v>
      </c>
      <c r="G41" s="191" t="n">
        <v>0</v>
      </c>
      <c r="H41" s="192" t="n">
        <v>0</v>
      </c>
    </row>
    <row r="42" customFormat="false" ht="15" hidden="false" customHeight="false" outlineLevel="0" collapsed="false">
      <c r="B42" s="178" t="n">
        <v>5302</v>
      </c>
      <c r="C42" s="183" t="s">
        <v>610</v>
      </c>
      <c r="D42" s="191" t="n">
        <v>0</v>
      </c>
      <c r="E42" s="191" t="n">
        <v>0</v>
      </c>
      <c r="F42" s="191" t="n">
        <v>0</v>
      </c>
      <c r="G42" s="191" t="n">
        <v>0</v>
      </c>
      <c r="H42" s="192" t="n">
        <v>0</v>
      </c>
    </row>
    <row r="43" customFormat="false" ht="15" hidden="false" customHeight="false" outlineLevel="0" collapsed="false">
      <c r="B43" s="178" t="n">
        <v>5303</v>
      </c>
      <c r="C43" s="183" t="s">
        <v>611</v>
      </c>
      <c r="D43" s="191" t="n">
        <v>0</v>
      </c>
      <c r="E43" s="191" t="n">
        <v>0</v>
      </c>
      <c r="F43" s="191" t="n">
        <v>0</v>
      </c>
      <c r="G43" s="191" t="n">
        <v>0</v>
      </c>
      <c r="H43" s="192" t="n">
        <v>0</v>
      </c>
    </row>
    <row r="44" customFormat="false" ht="15" hidden="false" customHeight="false" outlineLevel="0" collapsed="false">
      <c r="B44" s="178" t="n">
        <v>5304</v>
      </c>
      <c r="C44" s="183" t="s">
        <v>612</v>
      </c>
      <c r="D44" s="191" t="n">
        <v>0</v>
      </c>
      <c r="E44" s="191" t="n">
        <v>0</v>
      </c>
      <c r="F44" s="191" t="n">
        <v>0</v>
      </c>
      <c r="G44" s="191" t="n">
        <v>0</v>
      </c>
      <c r="H44" s="192" t="n">
        <v>0</v>
      </c>
    </row>
    <row r="45" customFormat="false" ht="15" hidden="false" customHeight="false" outlineLevel="0" collapsed="false">
      <c r="B45" s="178" t="n">
        <v>5305</v>
      </c>
      <c r="C45" s="183" t="s">
        <v>613</v>
      </c>
      <c r="D45" s="191" t="n">
        <v>0</v>
      </c>
      <c r="E45" s="191" t="n">
        <v>0</v>
      </c>
      <c r="F45" s="191" t="n">
        <v>0</v>
      </c>
      <c r="G45" s="191" t="n">
        <v>0</v>
      </c>
      <c r="H45" s="192" t="n">
        <v>0</v>
      </c>
    </row>
    <row r="46" customFormat="false" ht="15" hidden="false" customHeight="false" outlineLevel="0" collapsed="false">
      <c r="B46" s="178" t="n">
        <v>43</v>
      </c>
      <c r="C46" s="32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190" t="n">
        <v>0</v>
      </c>
    </row>
    <row r="47" customFormat="false" ht="15" hidden="false" customHeight="false" outlineLevel="0" collapsed="false">
      <c r="B47" s="178" t="n">
        <v>4301</v>
      </c>
      <c r="C47" s="183" t="s">
        <v>615</v>
      </c>
      <c r="D47" s="191" t="n">
        <v>0</v>
      </c>
      <c r="E47" s="191" t="n">
        <v>0</v>
      </c>
      <c r="F47" s="191" t="n">
        <v>0</v>
      </c>
      <c r="G47" s="191" t="n">
        <v>0</v>
      </c>
      <c r="H47" s="192" t="n">
        <v>0</v>
      </c>
    </row>
    <row r="48" customFormat="false" ht="15" hidden="false" customHeight="false" outlineLevel="0" collapsed="false">
      <c r="B48" s="178" t="n">
        <v>4302</v>
      </c>
      <c r="C48" s="183" t="s">
        <v>610</v>
      </c>
      <c r="D48" s="191" t="n">
        <v>0</v>
      </c>
      <c r="E48" s="191" t="n">
        <v>0</v>
      </c>
      <c r="F48" s="191" t="n">
        <v>0</v>
      </c>
      <c r="G48" s="191" t="n">
        <v>0</v>
      </c>
      <c r="H48" s="192" t="n">
        <v>0</v>
      </c>
    </row>
    <row r="49" customFormat="false" ht="15" hidden="false" customHeight="false" outlineLevel="0" collapsed="false">
      <c r="B49" s="178" t="n">
        <v>4303</v>
      </c>
      <c r="C49" s="183" t="s">
        <v>611</v>
      </c>
      <c r="D49" s="191" t="n">
        <v>0</v>
      </c>
      <c r="E49" s="191" t="n">
        <v>0</v>
      </c>
      <c r="F49" s="191" t="n">
        <v>0</v>
      </c>
      <c r="G49" s="191" t="n">
        <v>0</v>
      </c>
      <c r="H49" s="192" t="n">
        <v>0</v>
      </c>
    </row>
    <row r="50" customFormat="false" ht="15" hidden="false" customHeight="false" outlineLevel="0" collapsed="false">
      <c r="B50" s="178" t="n">
        <v>4304</v>
      </c>
      <c r="C50" s="183" t="s">
        <v>616</v>
      </c>
      <c r="D50" s="191" t="n">
        <v>0</v>
      </c>
      <c r="E50" s="191" t="n">
        <v>0</v>
      </c>
      <c r="F50" s="191" t="n">
        <v>0</v>
      </c>
      <c r="G50" s="191" t="n">
        <v>0</v>
      </c>
      <c r="H50" s="192" t="n">
        <v>0</v>
      </c>
    </row>
    <row r="51" s="94" customFormat="true" ht="15" hidden="false" customHeight="false" outlineLevel="0" collapsed="false">
      <c r="A51" s="179"/>
      <c r="B51" s="178"/>
      <c r="C51" s="35" t="s">
        <v>617</v>
      </c>
      <c r="D51" s="51" t="n">
        <v>96.813637622718</v>
      </c>
      <c r="E51" s="51" t="n">
        <v>64.8953772502093</v>
      </c>
      <c r="F51" s="51" t="n">
        <v>92.0068613511341</v>
      </c>
      <c r="G51" s="51" t="n">
        <v>85.96272793584</v>
      </c>
      <c r="H51" s="189" t="n">
        <v>81.7480276845016</v>
      </c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</row>
    <row r="52" customFormat="false" ht="15" hidden="false" customHeight="false" outlineLevel="0" collapsed="false">
      <c r="B52" s="178"/>
      <c r="C52" s="119"/>
      <c r="D52" s="25"/>
      <c r="E52" s="25"/>
      <c r="F52" s="25"/>
      <c r="G52" s="25"/>
      <c r="H52" s="190"/>
    </row>
    <row r="53" customFormat="false" ht="15" hidden="false" customHeight="false" outlineLevel="0" collapsed="false">
      <c r="B53" s="178" t="n">
        <v>44</v>
      </c>
      <c r="C53" s="32" t="s">
        <v>541</v>
      </c>
      <c r="D53" s="25" t="n">
        <v>1.50514321196839</v>
      </c>
      <c r="E53" s="25" t="n">
        <v>0</v>
      </c>
      <c r="F53" s="25" t="n">
        <v>3.62019823190881</v>
      </c>
      <c r="G53" s="25" t="n">
        <v>0.377974252908262</v>
      </c>
      <c r="H53" s="190" t="n">
        <v>1.58141852007966</v>
      </c>
    </row>
    <row r="54" customFormat="false" ht="15" hidden="false" customHeight="false" outlineLevel="0" collapsed="false">
      <c r="B54" s="178" t="n">
        <v>4401</v>
      </c>
      <c r="C54" s="183" t="s">
        <v>618</v>
      </c>
      <c r="D54" s="191" t="n">
        <v>0</v>
      </c>
      <c r="E54" s="191" t="n">
        <v>0</v>
      </c>
      <c r="F54" s="191" t="n">
        <v>0.395313652979109</v>
      </c>
      <c r="G54" s="191" t="n">
        <v>0</v>
      </c>
      <c r="H54" s="192" t="n">
        <v>0.134993281033188</v>
      </c>
    </row>
    <row r="55" customFormat="false" ht="15" hidden="false" customHeight="false" outlineLevel="0" collapsed="false">
      <c r="B55" s="178" t="n">
        <v>4402</v>
      </c>
      <c r="C55" s="183" t="s">
        <v>590</v>
      </c>
      <c r="D55" s="191" t="n">
        <v>0</v>
      </c>
      <c r="E55" s="191" t="n">
        <v>0</v>
      </c>
      <c r="F55" s="191" t="n">
        <v>0</v>
      </c>
      <c r="G55" s="191" t="n">
        <v>0</v>
      </c>
      <c r="H55" s="192" t="n">
        <v>0</v>
      </c>
    </row>
    <row r="56" customFormat="false" ht="15" hidden="false" customHeight="false" outlineLevel="0" collapsed="false">
      <c r="B56" s="178" t="n">
        <v>4403</v>
      </c>
      <c r="C56" s="183" t="s">
        <v>619</v>
      </c>
      <c r="D56" s="191" t="n">
        <v>0.129012275311576</v>
      </c>
      <c r="E56" s="191" t="n">
        <v>0</v>
      </c>
      <c r="F56" s="191" t="n">
        <v>0.138349310701398</v>
      </c>
      <c r="G56" s="191" t="n">
        <v>0.377974252908262</v>
      </c>
      <c r="H56" s="192" t="n">
        <v>0.0841015735175939</v>
      </c>
    </row>
    <row r="57" customFormat="false" ht="15" hidden="false" customHeight="false" outlineLevel="0" collapsed="false">
      <c r="B57" s="178" t="n">
        <v>4404</v>
      </c>
      <c r="C57" s="183" t="s">
        <v>620</v>
      </c>
      <c r="D57" s="191" t="n">
        <v>0</v>
      </c>
      <c r="E57" s="191" t="n">
        <v>0</v>
      </c>
      <c r="F57" s="191" t="n">
        <v>0.000172677058484907</v>
      </c>
      <c r="G57" s="191" t="n">
        <v>0</v>
      </c>
      <c r="H57" s="192" t="n">
        <v>5.89664498262832E-005</v>
      </c>
    </row>
    <row r="58" customFormat="false" ht="15" hidden="false" customHeight="false" outlineLevel="0" collapsed="false">
      <c r="B58" s="178" t="n">
        <v>4405</v>
      </c>
      <c r="C58" s="183" t="s">
        <v>621</v>
      </c>
      <c r="D58" s="191" t="n">
        <v>0</v>
      </c>
      <c r="E58" s="191" t="n">
        <v>0</v>
      </c>
      <c r="F58" s="191" t="n">
        <v>0</v>
      </c>
      <c r="G58" s="191" t="n">
        <v>0</v>
      </c>
      <c r="H58" s="192" t="n">
        <v>0</v>
      </c>
    </row>
    <row r="59" customFormat="false" ht="15" hidden="false" customHeight="false" outlineLevel="0" collapsed="false">
      <c r="B59" s="178" t="n">
        <v>4406</v>
      </c>
      <c r="C59" s="183" t="s">
        <v>603</v>
      </c>
      <c r="D59" s="191" t="n">
        <v>1.37613093665681</v>
      </c>
      <c r="E59" s="191" t="n">
        <v>0</v>
      </c>
      <c r="F59" s="191" t="n">
        <v>3.08636259116982</v>
      </c>
      <c r="G59" s="191" t="n">
        <v>0</v>
      </c>
      <c r="H59" s="192" t="n">
        <v>1.36226469907905</v>
      </c>
    </row>
    <row r="60" s="94" customFormat="true" ht="15" hidden="false" customHeight="false" outlineLevel="0" collapsed="false">
      <c r="A60" s="179"/>
      <c r="B60" s="178"/>
      <c r="C60" s="185" t="s">
        <v>622</v>
      </c>
      <c r="D60" s="193" t="n">
        <v>95.3084944107496</v>
      </c>
      <c r="E60" s="193" t="n">
        <v>64.8953772502093</v>
      </c>
      <c r="F60" s="193" t="n">
        <v>88.3866631192253</v>
      </c>
      <c r="G60" s="193" t="n">
        <v>85.5847536829317</v>
      </c>
      <c r="H60" s="194" t="n">
        <v>80.1666091644219</v>
      </c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</row>
    <row r="61" customFormat="false" ht="15" hidden="false" customHeight="false" outlineLevel="0" collapsed="false">
      <c r="B61" s="178"/>
      <c r="C61" s="119"/>
      <c r="D61" s="25"/>
      <c r="E61" s="25"/>
      <c r="F61" s="25"/>
      <c r="G61" s="25"/>
      <c r="H61" s="190"/>
    </row>
    <row r="62" customFormat="false" ht="15" hidden="false" customHeight="false" outlineLevel="0" collapsed="false">
      <c r="B62" s="178" t="n">
        <v>45</v>
      </c>
      <c r="C62" s="32" t="s">
        <v>623</v>
      </c>
      <c r="D62" s="25" t="n">
        <v>50.2430152625134</v>
      </c>
      <c r="E62" s="25" t="n">
        <v>69.4898390764403</v>
      </c>
      <c r="F62" s="25" t="n">
        <v>49.9065303596854</v>
      </c>
      <c r="G62" s="25" t="n">
        <v>90.702839038362</v>
      </c>
      <c r="H62" s="190" t="n">
        <v>58.9365237748939</v>
      </c>
    </row>
    <row r="63" customFormat="false" ht="15" hidden="false" customHeight="false" outlineLevel="0" collapsed="false">
      <c r="B63" s="178" t="n">
        <v>4501</v>
      </c>
      <c r="C63" s="183" t="s">
        <v>624</v>
      </c>
      <c r="D63" s="191" t="n">
        <v>14.6136599263601</v>
      </c>
      <c r="E63" s="191" t="n">
        <v>15.3558257468662</v>
      </c>
      <c r="F63" s="191" t="n">
        <v>23.3885438319721</v>
      </c>
      <c r="G63" s="191" t="n">
        <v>29.8733106653805</v>
      </c>
      <c r="H63" s="192" t="n">
        <v>18.2380286771227</v>
      </c>
    </row>
    <row r="64" customFormat="false" ht="15" hidden="false" customHeight="false" outlineLevel="0" collapsed="false">
      <c r="B64" s="178" t="n">
        <v>4502</v>
      </c>
      <c r="C64" s="183" t="s">
        <v>625</v>
      </c>
      <c r="D64" s="191" t="n">
        <v>2.22277227322536</v>
      </c>
      <c r="E64" s="191" t="n">
        <v>2.16067751171011</v>
      </c>
      <c r="F64" s="191" t="n">
        <v>1.63449106190816</v>
      </c>
      <c r="G64" s="191" t="n">
        <v>14.7002107672654</v>
      </c>
      <c r="H64" s="192" t="n">
        <v>2.25873067228395</v>
      </c>
    </row>
    <row r="65" customFormat="false" ht="15" hidden="false" customHeight="false" outlineLevel="0" collapsed="false">
      <c r="B65" s="178" t="n">
        <v>4503</v>
      </c>
      <c r="C65" s="183" t="s">
        <v>626</v>
      </c>
      <c r="D65" s="191" t="n">
        <v>25.7355467160932</v>
      </c>
      <c r="E65" s="191" t="n">
        <v>26.588078236185</v>
      </c>
      <c r="F65" s="191" t="n">
        <v>13.6537341481614</v>
      </c>
      <c r="G65" s="191" t="n">
        <v>23.1755790604389</v>
      </c>
      <c r="H65" s="192" t="n">
        <v>21.9084005494818</v>
      </c>
    </row>
    <row r="66" customFormat="false" ht="15" hidden="false" customHeight="false" outlineLevel="0" collapsed="false">
      <c r="B66" s="178" t="n">
        <v>4504</v>
      </c>
      <c r="C66" s="183" t="s">
        <v>627</v>
      </c>
      <c r="D66" s="191" t="n">
        <v>1.62481499854741</v>
      </c>
      <c r="E66" s="191" t="n">
        <v>3.04644084387925</v>
      </c>
      <c r="F66" s="191" t="n">
        <v>3.22854183388408</v>
      </c>
      <c r="G66" s="191" t="n">
        <v>4.40180454587586</v>
      </c>
      <c r="H66" s="192" t="n">
        <v>2.81862713382697</v>
      </c>
    </row>
    <row r="67" customFormat="false" ht="15" hidden="false" customHeight="false" outlineLevel="0" collapsed="false">
      <c r="B67" s="178" t="n">
        <v>4505</v>
      </c>
      <c r="C67" s="183" t="s">
        <v>628</v>
      </c>
      <c r="D67" s="191" t="n">
        <v>1.80326219751287</v>
      </c>
      <c r="E67" s="191" t="n">
        <v>17.3368623326382</v>
      </c>
      <c r="F67" s="191" t="n">
        <v>3.91407878493497</v>
      </c>
      <c r="G67" s="191" t="n">
        <v>11.00520744987</v>
      </c>
      <c r="H67" s="192" t="n">
        <v>9.139688342002</v>
      </c>
    </row>
    <row r="68" customFormat="false" ht="15" hidden="false" customHeight="false" outlineLevel="0" collapsed="false">
      <c r="B68" s="178" t="n">
        <v>4506</v>
      </c>
      <c r="C68" s="183" t="s">
        <v>629</v>
      </c>
      <c r="D68" s="191" t="n">
        <v>0.934616527267183</v>
      </c>
      <c r="E68" s="191" t="n">
        <v>1.05057836302402</v>
      </c>
      <c r="F68" s="191" t="n">
        <v>0.181278746074729</v>
      </c>
      <c r="G68" s="191" t="n">
        <v>0</v>
      </c>
      <c r="H68" s="192" t="n">
        <v>0.705641677329494</v>
      </c>
    </row>
    <row r="69" customFormat="false" ht="15" hidden="false" customHeight="false" outlineLevel="0" collapsed="false">
      <c r="B69" s="178" t="n">
        <v>4507</v>
      </c>
      <c r="C69" s="183" t="s">
        <v>630</v>
      </c>
      <c r="D69" s="191" t="n">
        <v>3.30834262350728</v>
      </c>
      <c r="E69" s="191" t="n">
        <v>3.95137604213754</v>
      </c>
      <c r="F69" s="191" t="n">
        <v>3.90586195275</v>
      </c>
      <c r="G69" s="191" t="n">
        <v>7.54672654953141</v>
      </c>
      <c r="H69" s="192" t="n">
        <v>3.86740672284704</v>
      </c>
    </row>
    <row r="70" s="94" customFormat="true" ht="15" hidden="false" customHeight="false" outlineLevel="0" collapsed="false">
      <c r="A70" s="179"/>
      <c r="B70" s="178"/>
      <c r="C70" s="185" t="s">
        <v>631</v>
      </c>
      <c r="D70" s="193" t="n">
        <v>45.0654791482362</v>
      </c>
      <c r="E70" s="193" t="n">
        <v>-4.59446182623099</v>
      </c>
      <c r="F70" s="193" t="n">
        <v>38.4801327595399</v>
      </c>
      <c r="G70" s="193" t="n">
        <v>-5.11808535543025</v>
      </c>
      <c r="H70" s="194" t="n">
        <v>21.230085389528</v>
      </c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</row>
    <row r="71" customFormat="false" ht="15" hidden="false" customHeight="false" outlineLevel="0" collapsed="false">
      <c r="B71" s="178"/>
      <c r="C71" s="119"/>
      <c r="D71" s="25"/>
      <c r="E71" s="25"/>
      <c r="F71" s="25"/>
      <c r="G71" s="25"/>
      <c r="H71" s="190"/>
    </row>
    <row r="72" customFormat="false" ht="15" hidden="false" customHeight="false" outlineLevel="0" collapsed="false">
      <c r="B72" s="178" t="n">
        <v>55</v>
      </c>
      <c r="C72" s="32" t="s">
        <v>632</v>
      </c>
      <c r="D72" s="25" t="n">
        <v>0</v>
      </c>
      <c r="E72" s="25" t="n">
        <v>7.12106879154259</v>
      </c>
      <c r="F72" s="25" t="n">
        <v>4.04489915016478</v>
      </c>
      <c r="G72" s="25" t="n">
        <v>0</v>
      </c>
      <c r="H72" s="190" t="n">
        <v>4.3253114597763</v>
      </c>
    </row>
    <row r="73" customFormat="false" ht="15" hidden="false" customHeight="false" outlineLevel="0" collapsed="false">
      <c r="B73" s="178" t="n">
        <v>5590</v>
      </c>
      <c r="C73" s="183" t="s">
        <v>634</v>
      </c>
      <c r="D73" s="191" t="n">
        <v>0</v>
      </c>
      <c r="E73" s="191" t="n">
        <v>7.12106879154259</v>
      </c>
      <c r="F73" s="191" t="n">
        <v>4.04489915016478</v>
      </c>
      <c r="G73" s="191" t="n">
        <v>0</v>
      </c>
      <c r="H73" s="192" t="n">
        <v>4.3253114597763</v>
      </c>
    </row>
    <row r="74" customFormat="false" ht="15" hidden="false" customHeight="false" outlineLevel="0" collapsed="false">
      <c r="B74" s="178" t="n">
        <v>46</v>
      </c>
      <c r="C74" s="32" t="s">
        <v>635</v>
      </c>
      <c r="D74" s="25" t="n">
        <v>0</v>
      </c>
      <c r="E74" s="25" t="n">
        <v>0</v>
      </c>
      <c r="F74" s="25" t="n">
        <v>0.155841609586741</v>
      </c>
      <c r="G74" s="25" t="n">
        <v>0</v>
      </c>
      <c r="H74" s="190" t="n">
        <v>0.053217413669037</v>
      </c>
    </row>
    <row r="75" customFormat="false" ht="15" hidden="false" customHeight="false" outlineLevel="0" collapsed="false">
      <c r="B75" s="178" t="n">
        <v>4690</v>
      </c>
      <c r="C75" s="183" t="s">
        <v>596</v>
      </c>
      <c r="D75" s="191" t="n">
        <v>0</v>
      </c>
      <c r="E75" s="191" t="n">
        <v>0</v>
      </c>
      <c r="F75" s="191" t="n">
        <v>0.155841609586741</v>
      </c>
      <c r="G75" s="191" t="n">
        <v>0</v>
      </c>
      <c r="H75" s="192" t="n">
        <v>0.053217413669037</v>
      </c>
    </row>
    <row r="76" s="94" customFormat="true" ht="15" hidden="false" customHeight="false" outlineLevel="0" collapsed="false">
      <c r="A76" s="179"/>
      <c r="B76" s="178"/>
      <c r="C76" s="185" t="s">
        <v>636</v>
      </c>
      <c r="D76" s="193" t="n">
        <v>45.0654791482362</v>
      </c>
      <c r="E76" s="193" t="n">
        <v>2.5266069653116</v>
      </c>
      <c r="F76" s="193" t="n">
        <v>42.3691903001179</v>
      </c>
      <c r="G76" s="193" t="n">
        <v>-5.11808535543025</v>
      </c>
      <c r="H76" s="194" t="n">
        <v>25.5021794356352</v>
      </c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</row>
    <row r="77" customFormat="false" ht="15" hidden="false" customHeight="false" outlineLevel="0" collapsed="false">
      <c r="B77" s="178"/>
      <c r="C77" s="119"/>
      <c r="D77" s="25"/>
      <c r="E77" s="25"/>
      <c r="F77" s="25"/>
      <c r="G77" s="25"/>
      <c r="H77" s="190"/>
    </row>
    <row r="78" customFormat="false" ht="15" hidden="false" customHeight="false" outlineLevel="0" collapsed="false">
      <c r="B78" s="178" t="n">
        <v>56</v>
      </c>
      <c r="C78" s="32" t="s">
        <v>637</v>
      </c>
      <c r="D78" s="25" t="n">
        <v>0.0578241618764839</v>
      </c>
      <c r="E78" s="25" t="n">
        <v>23.3865863469326</v>
      </c>
      <c r="F78" s="25" t="n">
        <v>1.8620720890378</v>
      </c>
      <c r="G78" s="25" t="n">
        <v>14.0045285836388</v>
      </c>
      <c r="H78" s="190" t="n">
        <v>10.6121208686349</v>
      </c>
    </row>
    <row r="79" customFormat="false" ht="15" hidden="false" customHeight="false" outlineLevel="0" collapsed="false">
      <c r="B79" s="178" t="n">
        <v>5604</v>
      </c>
      <c r="C79" s="183" t="s">
        <v>639</v>
      </c>
      <c r="D79" s="191" t="n">
        <v>0</v>
      </c>
      <c r="E79" s="191" t="n">
        <v>0.448957355923918</v>
      </c>
      <c r="F79" s="191" t="n">
        <v>1.43300232834134</v>
      </c>
      <c r="G79" s="191" t="n">
        <v>1.37141603142788</v>
      </c>
      <c r="H79" s="192" t="n">
        <v>0.703812368479164</v>
      </c>
    </row>
    <row r="80" customFormat="false" ht="15" hidden="false" customHeight="false" outlineLevel="0" collapsed="false">
      <c r="B80" s="178" t="n">
        <v>47</v>
      </c>
      <c r="C80" s="32" t="s">
        <v>640</v>
      </c>
      <c r="D80" s="25" t="n">
        <v>0</v>
      </c>
      <c r="E80" s="25" t="n">
        <v>1.10280459203202</v>
      </c>
      <c r="F80" s="25" t="n">
        <v>0.0179860649839524</v>
      </c>
      <c r="G80" s="25" t="n">
        <v>0.579564184732214</v>
      </c>
      <c r="H80" s="190" t="n">
        <v>0.474265036243815</v>
      </c>
    </row>
    <row r="81" customFormat="false" ht="15" hidden="false" customHeight="false" outlineLevel="0" collapsed="false">
      <c r="B81" s="178" t="n">
        <v>4703</v>
      </c>
      <c r="C81" s="183" t="s">
        <v>641</v>
      </c>
      <c r="D81" s="191" t="n">
        <v>0</v>
      </c>
      <c r="E81" s="191" t="n">
        <v>0</v>
      </c>
      <c r="F81" s="191" t="n">
        <v>0</v>
      </c>
      <c r="G81" s="191" t="n">
        <v>0</v>
      </c>
      <c r="H81" s="192" t="n">
        <v>0</v>
      </c>
    </row>
    <row r="82" customFormat="false" ht="15" hidden="false" customHeight="false" outlineLevel="0" collapsed="false">
      <c r="B82" s="178" t="n">
        <v>4790</v>
      </c>
      <c r="C82" s="32" t="s">
        <v>634</v>
      </c>
      <c r="D82" s="25" t="n">
        <v>0</v>
      </c>
      <c r="E82" s="25" t="n">
        <v>1.10280459203202</v>
      </c>
      <c r="F82" s="25" t="n">
        <v>0</v>
      </c>
      <c r="G82" s="25" t="n">
        <v>0.579564184732214</v>
      </c>
      <c r="H82" s="190" t="n">
        <v>0.468123083121877</v>
      </c>
    </row>
    <row r="83" s="94" customFormat="true" ht="15" hidden="false" customHeight="false" outlineLevel="0" collapsed="false">
      <c r="A83" s="179"/>
      <c r="B83" s="178"/>
      <c r="C83" s="35" t="s">
        <v>642</v>
      </c>
      <c r="D83" s="51" t="n">
        <v>45.1233033101127</v>
      </c>
      <c r="E83" s="51" t="n">
        <v>24.8103887202122</v>
      </c>
      <c r="F83" s="51" t="n">
        <v>44.2132763241718</v>
      </c>
      <c r="G83" s="51" t="n">
        <v>8.30687904347638</v>
      </c>
      <c r="H83" s="189" t="n">
        <v>35.6400352680263</v>
      </c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</row>
    <row r="84" customFormat="false" ht="15" hidden="false" customHeight="false" outlineLevel="0" collapsed="false">
      <c r="B84" s="178"/>
      <c r="C84" s="119"/>
      <c r="D84" s="25"/>
      <c r="E84" s="25"/>
      <c r="F84" s="25"/>
      <c r="G84" s="25"/>
      <c r="H84" s="190"/>
    </row>
    <row r="85" customFormat="false" ht="15" hidden="false" customHeight="false" outlineLevel="0" collapsed="false">
      <c r="B85" s="178" t="n">
        <v>48</v>
      </c>
      <c r="C85" s="32" t="s">
        <v>643</v>
      </c>
      <c r="D85" s="25" t="n">
        <v>14.0755480058719</v>
      </c>
      <c r="E85" s="25" t="n">
        <v>7.58985289228402</v>
      </c>
      <c r="F85" s="25" t="n">
        <v>1.12860822539155E-006</v>
      </c>
      <c r="G85" s="25" t="n">
        <v>0</v>
      </c>
      <c r="H85" s="190" t="n">
        <v>6.29146968540306</v>
      </c>
    </row>
    <row r="86" customFormat="false" ht="15" hidden="false" customHeight="false" outlineLevel="0" collapsed="false">
      <c r="B86" s="178"/>
      <c r="C86" s="32"/>
      <c r="D86" s="25"/>
      <c r="E86" s="25"/>
      <c r="F86" s="25"/>
      <c r="G86" s="25"/>
      <c r="H86" s="190"/>
    </row>
    <row r="87" s="94" customFormat="true" ht="15" hidden="false" customHeight="false" outlineLevel="0" collapsed="false">
      <c r="A87" s="179"/>
      <c r="B87" s="187"/>
      <c r="C87" s="63" t="s">
        <v>644</v>
      </c>
      <c r="D87" s="195" t="n">
        <v>31.0477553042408</v>
      </c>
      <c r="E87" s="195" t="n">
        <v>17.2205358279281</v>
      </c>
      <c r="F87" s="195" t="n">
        <v>44.2132751955635</v>
      </c>
      <c r="G87" s="195" t="n">
        <v>8.30687904347638</v>
      </c>
      <c r="H87" s="196" t="n">
        <v>29.3485655826233</v>
      </c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</row>
    <row r="89" customFormat="false" ht="15" hidden="false" customHeight="false" outlineLevel="0" collapsed="false">
      <c r="B89" s="94" t="s">
        <v>508</v>
      </c>
    </row>
    <row r="90" customFormat="false" ht="15" hidden="false" customHeight="false" outlineLevel="0" collapsed="false">
      <c r="B90" s="94" t="s">
        <v>509</v>
      </c>
      <c r="D90" s="197"/>
    </row>
    <row r="91" customFormat="false" ht="15" hidden="false" customHeight="false" outlineLevel="0" collapsed="false">
      <c r="B91" s="94" t="s">
        <v>510</v>
      </c>
    </row>
    <row r="92" customFormat="false" ht="15" hidden="false" customHeight="false" outlineLevel="0" collapsed="false">
      <c r="B92" s="95" t="s">
        <v>511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119" width="2.7"/>
    <col collapsed="false" customWidth="false" hidden="false" outlineLevel="0" max="2" min="2" style="198" width="11.42"/>
    <col collapsed="false" customWidth="true" hidden="false" outlineLevel="0" max="3" min="3" style="95" width="98.99"/>
    <col collapsed="false" customWidth="true" hidden="false" outlineLevel="0" max="8" min="4" style="170" width="20.7"/>
    <col collapsed="false" customWidth="false" hidden="false" outlineLevel="0" max="257" min="9" style="119" width="11.42"/>
  </cols>
  <sheetData>
    <row r="2" customFormat="false" ht="15" hidden="false" customHeight="false" outlineLevel="0" collapsed="false">
      <c r="C2" s="199" t="s">
        <v>677</v>
      </c>
    </row>
    <row r="3" customFormat="false" ht="15" hidden="false" customHeight="false" outlineLevel="0" collapsed="false">
      <c r="C3" s="199" t="s">
        <v>1</v>
      </c>
    </row>
    <row r="4" customFormat="false" ht="15" hidden="false" customHeight="false" outlineLevel="0" collapsed="false">
      <c r="C4" s="68" t="n">
        <v>39994</v>
      </c>
    </row>
    <row r="5" customFormat="false" ht="15" hidden="false" customHeight="false" outlineLevel="0" collapsed="false">
      <c r="C5" s="199" t="s">
        <v>660</v>
      </c>
    </row>
    <row r="8" s="8" customFormat="true" ht="30" hidden="false" customHeight="true" outlineLevel="0" collapsed="false">
      <c r="B8" s="200" t="s">
        <v>678</v>
      </c>
      <c r="C8" s="69" t="s">
        <v>679</v>
      </c>
      <c r="D8" s="97" t="s">
        <v>5</v>
      </c>
      <c r="E8" s="54" t="s">
        <v>6</v>
      </c>
      <c r="F8" s="97" t="s">
        <v>7</v>
      </c>
      <c r="G8" s="54" t="s">
        <v>8</v>
      </c>
      <c r="H8" s="72" t="s">
        <v>9</v>
      </c>
      <c r="I8" s="73"/>
      <c r="J8" s="73"/>
      <c r="K8" s="73"/>
    </row>
    <row r="9" customFormat="false" ht="15" hidden="false" customHeight="false" outlineLevel="0" collapsed="false">
      <c r="C9" s="201"/>
      <c r="D9" s="202"/>
      <c r="E9" s="202"/>
      <c r="F9" s="202"/>
      <c r="G9" s="202"/>
      <c r="H9" s="203"/>
    </row>
    <row r="10" customFormat="false" ht="15" hidden="false" customHeight="false" outlineLevel="0" collapsed="false">
      <c r="C10" s="204" t="s">
        <v>680</v>
      </c>
      <c r="D10" s="120"/>
      <c r="E10" s="120"/>
      <c r="F10" s="120"/>
      <c r="G10" s="120"/>
      <c r="H10" s="205"/>
    </row>
    <row r="11" customFormat="false" ht="17.25" hidden="false" customHeight="false" outlineLevel="0" collapsed="false">
      <c r="C11" s="159" t="s">
        <v>681</v>
      </c>
      <c r="D11" s="25" t="n">
        <v>159.316296890919</v>
      </c>
      <c r="E11" s="25" t="n">
        <v>86.7619809707554</v>
      </c>
      <c r="F11" s="25" t="n">
        <v>152.404727006812</v>
      </c>
      <c r="G11" s="25" t="n">
        <v>92.3088721399195</v>
      </c>
      <c r="H11" s="190" t="n">
        <v>110.889705138739</v>
      </c>
    </row>
    <row r="12" customFormat="false" ht="17.25" hidden="true" customHeight="false" outlineLevel="0" collapsed="false">
      <c r="C12" s="159" t="s">
        <v>682</v>
      </c>
      <c r="D12" s="25" t="n">
        <v>147.1040014343</v>
      </c>
      <c r="E12" s="25" t="n">
        <v>84.0359721585985</v>
      </c>
      <c r="F12" s="25" t="n">
        <v>136.600488815782</v>
      </c>
      <c r="G12" s="25" t="n">
        <v>91.5412939821247</v>
      </c>
      <c r="H12" s="190" t="n">
        <v>104.165005471781</v>
      </c>
    </row>
    <row r="13" customFormat="false" ht="15" hidden="false" customHeight="false" outlineLevel="0" collapsed="false">
      <c r="C13" s="159"/>
      <c r="D13" s="120"/>
      <c r="E13" s="120"/>
      <c r="F13" s="120"/>
      <c r="G13" s="120"/>
      <c r="H13" s="205"/>
    </row>
    <row r="14" customFormat="false" ht="15" hidden="false" customHeight="false" outlineLevel="0" collapsed="false">
      <c r="C14" s="204" t="s">
        <v>683</v>
      </c>
      <c r="D14" s="206" t="s">
        <v>684</v>
      </c>
      <c r="E14" s="206" t="s">
        <v>684</v>
      </c>
      <c r="F14" s="206" t="s">
        <v>684</v>
      </c>
      <c r="G14" s="206" t="s">
        <v>684</v>
      </c>
      <c r="H14" s="207" t="s">
        <v>684</v>
      </c>
    </row>
    <row r="15" customFormat="false" ht="15" hidden="false" customHeight="false" outlineLevel="0" collapsed="false">
      <c r="B15" s="198" t="s">
        <v>685</v>
      </c>
      <c r="C15" s="159" t="s">
        <v>686</v>
      </c>
      <c r="D15" s="25" t="n">
        <v>54.0352280720912</v>
      </c>
      <c r="E15" s="25" t="n">
        <v>94.4336576382528</v>
      </c>
      <c r="F15" s="25" t="n">
        <v>59.5256897121493</v>
      </c>
      <c r="G15" s="25" t="n">
        <v>98.5854492576105</v>
      </c>
      <c r="H15" s="190" t="n">
        <v>77.1257556156029</v>
      </c>
    </row>
    <row r="16" customFormat="false" ht="15" hidden="false" customHeight="false" outlineLevel="0" collapsed="false">
      <c r="B16" s="198" t="s">
        <v>687</v>
      </c>
      <c r="C16" s="159" t="s">
        <v>688</v>
      </c>
      <c r="D16" s="25" t="n">
        <v>45.9647719279088</v>
      </c>
      <c r="E16" s="25" t="n">
        <v>5.56634236174719</v>
      </c>
      <c r="F16" s="25" t="n">
        <v>40.4743102878507</v>
      </c>
      <c r="G16" s="25" t="n">
        <v>1.41455074238946</v>
      </c>
      <c r="H16" s="190" t="n">
        <v>22.8742443843971</v>
      </c>
    </row>
    <row r="17" customFormat="false" ht="15" hidden="false" customHeight="false" outlineLevel="0" collapsed="false">
      <c r="B17" s="198" t="s">
        <v>689</v>
      </c>
      <c r="C17" s="159" t="s">
        <v>690</v>
      </c>
      <c r="D17" s="25" t="n">
        <v>0</v>
      </c>
      <c r="E17" s="25" t="n">
        <v>40.2001263326433</v>
      </c>
      <c r="F17" s="25" t="n">
        <v>0</v>
      </c>
      <c r="G17" s="25" t="n">
        <v>0</v>
      </c>
      <c r="H17" s="190" t="n">
        <v>338.613400892158</v>
      </c>
    </row>
    <row r="18" customFormat="false" ht="15" hidden="false" customHeight="false" outlineLevel="0" collapsed="false">
      <c r="C18" s="159"/>
      <c r="D18" s="120"/>
      <c r="E18" s="120"/>
      <c r="F18" s="120"/>
      <c r="G18" s="120"/>
      <c r="H18" s="205"/>
    </row>
    <row r="19" customFormat="false" ht="15" hidden="false" customHeight="false" outlineLevel="0" collapsed="false">
      <c r="C19" s="204" t="s">
        <v>691</v>
      </c>
      <c r="D19" s="120"/>
      <c r="E19" s="120"/>
      <c r="F19" s="120"/>
      <c r="G19" s="120"/>
      <c r="H19" s="205"/>
    </row>
    <row r="20" customFormat="false" ht="17.25" hidden="false" customHeight="false" outlineLevel="0" collapsed="false">
      <c r="B20" s="198" t="s">
        <v>692</v>
      </c>
      <c r="C20" s="159" t="s">
        <v>693</v>
      </c>
      <c r="D20" s="25" t="n">
        <v>21.9033329932744</v>
      </c>
      <c r="E20" s="25" t="n">
        <v>20.6126819196208</v>
      </c>
      <c r="F20" s="25" t="n">
        <v>21.7771147830148</v>
      </c>
      <c r="G20" s="25" t="n">
        <v>12.3222078717791</v>
      </c>
      <c r="H20" s="190" t="n">
        <v>20.7148303483269</v>
      </c>
    </row>
    <row r="21" customFormat="false" ht="15" hidden="false" customHeight="false" outlineLevel="0" collapsed="false">
      <c r="C21" s="159" t="s">
        <v>694</v>
      </c>
      <c r="D21" s="25" t="n">
        <v>52.716198669535</v>
      </c>
      <c r="E21" s="25" t="n">
        <v>107.079798316784</v>
      </c>
      <c r="F21" s="25" t="n">
        <v>56.4638697722599</v>
      </c>
      <c r="G21" s="25" t="n">
        <v>105.980136806132</v>
      </c>
      <c r="H21" s="190" t="n">
        <v>73.5175460072347</v>
      </c>
    </row>
    <row r="22" customFormat="false" ht="17.25" hidden="false" customHeight="false" outlineLevel="0" collapsed="false">
      <c r="B22" s="198" t="s">
        <v>695</v>
      </c>
      <c r="C22" s="159" t="s">
        <v>696</v>
      </c>
      <c r="D22" s="25" t="n">
        <v>6.37079319274763</v>
      </c>
      <c r="E22" s="25" t="n">
        <v>4.55497891404084</v>
      </c>
      <c r="F22" s="25" t="n">
        <v>10.2057786819793</v>
      </c>
      <c r="G22" s="25" t="n">
        <v>4.05836407922542</v>
      </c>
      <c r="H22" s="190" t="n">
        <v>6.41024691882921</v>
      </c>
    </row>
    <row r="23" customFormat="false" ht="15" hidden="false" customHeight="false" outlineLevel="0" collapsed="false">
      <c r="C23" s="159"/>
      <c r="D23" s="120"/>
      <c r="E23" s="120"/>
      <c r="F23" s="120"/>
      <c r="G23" s="120"/>
      <c r="H23" s="205"/>
    </row>
    <row r="24" customFormat="false" ht="15" hidden="false" customHeight="false" outlineLevel="0" collapsed="false">
      <c r="C24" s="204" t="s">
        <v>697</v>
      </c>
      <c r="D24" s="120"/>
      <c r="E24" s="120"/>
      <c r="F24" s="120"/>
      <c r="G24" s="120"/>
      <c r="H24" s="205"/>
    </row>
    <row r="25" customFormat="false" ht="15" hidden="true" customHeight="false" outlineLevel="0" collapsed="false">
      <c r="B25" s="198" t="s">
        <v>698</v>
      </c>
      <c r="C25" s="159" t="s">
        <v>699</v>
      </c>
      <c r="D25" s="25" t="n">
        <v>0</v>
      </c>
      <c r="E25" s="25" t="n">
        <v>0</v>
      </c>
      <c r="F25" s="25" t="n">
        <v>0</v>
      </c>
      <c r="G25" s="25" t="n">
        <v>0</v>
      </c>
      <c r="H25" s="190" t="n">
        <v>0</v>
      </c>
    </row>
    <row r="26" customFormat="false" ht="17.25" hidden="false" customHeight="false" outlineLevel="0" collapsed="false">
      <c r="B26" s="198" t="s">
        <v>698</v>
      </c>
      <c r="C26" s="159" t="s">
        <v>700</v>
      </c>
      <c r="D26" s="25" t="n">
        <v>16.6036210266837</v>
      </c>
      <c r="E26" s="25" t="n">
        <v>6.49803589669123</v>
      </c>
      <c r="F26" s="25" t="n">
        <v>23.1459009651314</v>
      </c>
      <c r="G26" s="25" t="n">
        <v>1.22336606260493</v>
      </c>
      <c r="H26" s="190" t="n">
        <v>12.7063713835489</v>
      </c>
    </row>
    <row r="27" customFormat="false" ht="17.25" hidden="false" customHeight="false" outlineLevel="0" collapsed="false">
      <c r="B27" s="198" t="s">
        <v>701</v>
      </c>
      <c r="C27" s="159" t="s">
        <v>702</v>
      </c>
      <c r="D27" s="25" t="n">
        <v>13.5352012527376</v>
      </c>
      <c r="E27" s="25" t="n">
        <v>5.10810547591067</v>
      </c>
      <c r="F27" s="25" t="n">
        <v>19.2928172310811</v>
      </c>
      <c r="G27" s="25" t="n">
        <v>1.12851032475565</v>
      </c>
      <c r="H27" s="190" t="n">
        <v>10.3153446805386</v>
      </c>
    </row>
    <row r="28" customFormat="false" ht="15" hidden="true" customHeight="false" outlineLevel="0" collapsed="false">
      <c r="B28" s="198" t="s">
        <v>701</v>
      </c>
      <c r="C28" s="159" t="s">
        <v>703</v>
      </c>
      <c r="D28" s="25" t="n">
        <v>0</v>
      </c>
      <c r="E28" s="25" t="n">
        <v>0</v>
      </c>
      <c r="F28" s="25" t="n">
        <v>0</v>
      </c>
      <c r="G28" s="25" t="n">
        <v>0</v>
      </c>
      <c r="H28" s="190" t="n">
        <v>0</v>
      </c>
    </row>
    <row r="29" customFormat="false" ht="15" hidden="false" customHeight="false" outlineLevel="0" collapsed="false">
      <c r="C29" s="159"/>
      <c r="D29" s="120"/>
      <c r="E29" s="120"/>
      <c r="F29" s="120"/>
      <c r="G29" s="120"/>
      <c r="H29" s="205"/>
    </row>
    <row r="30" customFormat="false" ht="15" hidden="false" customHeight="false" outlineLevel="0" collapsed="false">
      <c r="C30" s="204" t="s">
        <v>704</v>
      </c>
      <c r="D30" s="120"/>
      <c r="E30" s="120"/>
      <c r="F30" s="120"/>
      <c r="G30" s="120"/>
      <c r="H30" s="205"/>
    </row>
    <row r="31" customFormat="false" ht="15" hidden="false" customHeight="false" outlineLevel="0" collapsed="false">
      <c r="C31" s="159" t="s">
        <v>705</v>
      </c>
      <c r="D31" s="25" t="n">
        <v>24.099975338991</v>
      </c>
      <c r="E31" s="25" t="n">
        <v>-1.73368460605087</v>
      </c>
      <c r="F31" s="25" t="n">
        <v>20.144568300762</v>
      </c>
      <c r="G31" s="25" t="n">
        <v>-0.753747815103412</v>
      </c>
      <c r="H31" s="190" t="n">
        <v>9.19150030363036</v>
      </c>
    </row>
    <row r="32" customFormat="false" ht="15" hidden="false" customHeight="false" outlineLevel="0" collapsed="false">
      <c r="C32" s="159" t="s">
        <v>706</v>
      </c>
      <c r="D32" s="25" t="n">
        <v>19.6461974092894</v>
      </c>
      <c r="E32" s="25" t="n">
        <v>-1.36284932408266</v>
      </c>
      <c r="F32" s="25" t="n">
        <v>16.7911145481489</v>
      </c>
      <c r="G32" s="25" t="n">
        <v>-0.695304715086664</v>
      </c>
      <c r="H32" s="190" t="n">
        <v>7.46188592330762</v>
      </c>
    </row>
    <row r="33" customFormat="false" ht="15" hidden="false" customHeight="false" outlineLevel="0" collapsed="false">
      <c r="C33" s="159"/>
      <c r="D33" s="120"/>
      <c r="E33" s="120"/>
      <c r="F33" s="120"/>
      <c r="G33" s="120"/>
      <c r="H33" s="205"/>
    </row>
    <row r="34" customFormat="false" ht="15" hidden="false" customHeight="false" outlineLevel="0" collapsed="false">
      <c r="B34" s="198" t="s">
        <v>707</v>
      </c>
      <c r="C34" s="159" t="s">
        <v>708</v>
      </c>
      <c r="D34" s="208" t="n">
        <v>85.9699321013171</v>
      </c>
      <c r="E34" s="208" t="n">
        <v>78.4325541679665</v>
      </c>
      <c r="F34" s="208" t="n">
        <v>89.6544517199112</v>
      </c>
      <c r="G34" s="208" t="n">
        <v>89.6970000872264</v>
      </c>
      <c r="H34" s="209" t="n">
        <v>83.4954534907386</v>
      </c>
    </row>
    <row r="35" customFormat="false" ht="15" hidden="true" customHeight="false" outlineLevel="0" collapsed="false">
      <c r="B35" s="198" t="s">
        <v>707</v>
      </c>
      <c r="C35" s="159" t="s">
        <v>709</v>
      </c>
      <c r="D35" s="208" t="n">
        <v>79.3790174317327</v>
      </c>
      <c r="E35" s="208" t="n">
        <v>75.8584134926546</v>
      </c>
      <c r="F35" s="208" t="n">
        <v>80.3165808894477</v>
      </c>
      <c r="G35" s="208" t="n">
        <v>88.9405357956635</v>
      </c>
      <c r="H35" s="209" t="n">
        <v>78.3185076687398</v>
      </c>
    </row>
    <row r="36" customFormat="false" ht="15" hidden="false" customHeight="false" outlineLevel="0" collapsed="false">
      <c r="B36" s="198" t="s">
        <v>710</v>
      </c>
      <c r="C36" s="159" t="s">
        <v>711</v>
      </c>
      <c r="D36" s="25" t="n">
        <v>154.035228072091</v>
      </c>
      <c r="E36" s="25" t="n">
        <v>194.433657638253</v>
      </c>
      <c r="F36" s="25" t="n">
        <v>159.525689712149</v>
      </c>
      <c r="G36" s="25" t="n">
        <v>198.585449257611</v>
      </c>
      <c r="H36" s="190" t="n">
        <v>177.125755615603</v>
      </c>
    </row>
    <row r="37" customFormat="false" ht="15" hidden="false" customHeight="false" outlineLevel="0" collapsed="false">
      <c r="B37" s="198" t="s">
        <v>712</v>
      </c>
      <c r="C37" s="210" t="s">
        <v>713</v>
      </c>
      <c r="D37" s="211" t="n">
        <v>55.8118640633828</v>
      </c>
      <c r="E37" s="211" t="n">
        <v>40.3389799485703</v>
      </c>
      <c r="F37" s="211" t="n">
        <v>56.2006356980403</v>
      </c>
      <c r="G37" s="211" t="n">
        <v>45.1679619139008</v>
      </c>
      <c r="H37" s="212" t="n">
        <v>47.1390810447351</v>
      </c>
    </row>
    <row r="38" customFormat="false" ht="15" hidden="true" customHeight="false" outlineLevel="0" collapsed="false">
      <c r="B38" s="198" t="s">
        <v>712</v>
      </c>
      <c r="C38" s="210" t="s">
        <v>714</v>
      </c>
      <c r="D38" s="211" t="n">
        <v>51.5330281424857</v>
      </c>
      <c r="E38" s="211" t="n">
        <v>39.0150627283834</v>
      </c>
      <c r="F38" s="211" t="n">
        <v>50.3471140192982</v>
      </c>
      <c r="G38" s="211" t="n">
        <v>44.7870355699059</v>
      </c>
      <c r="H38" s="211" t="n">
        <v>44.2163294640821</v>
      </c>
    </row>
    <row r="40" customFormat="false" ht="15" hidden="false" customHeight="false" outlineLevel="0" collapsed="false">
      <c r="C40" s="94" t="s">
        <v>508</v>
      </c>
    </row>
    <row r="41" customFormat="false" ht="15" hidden="false" customHeight="false" outlineLevel="0" collapsed="false">
      <c r="C41" s="94" t="s">
        <v>509</v>
      </c>
    </row>
    <row r="42" customFormat="false" ht="15" hidden="false" customHeight="false" outlineLevel="0" collapsed="false">
      <c r="C42" s="95" t="s">
        <v>715</v>
      </c>
    </row>
    <row r="43" customFormat="false" ht="15" hidden="false" customHeight="false" outlineLevel="0" collapsed="false">
      <c r="C43" s="95" t="s">
        <v>716</v>
      </c>
    </row>
    <row r="44" customFormat="false" ht="15" hidden="false" customHeight="false" outlineLevel="0" collapsed="false">
      <c r="C44" s="94" t="s">
        <v>510</v>
      </c>
    </row>
    <row r="45" customFormat="false" ht="15" hidden="false" customHeight="false" outlineLevel="0" collapsed="false">
      <c r="C45" s="95" t="s">
        <v>511</v>
      </c>
    </row>
    <row r="46" customFormat="false" ht="15" hidden="false" customHeight="false" outlineLevel="0" collapsed="false">
      <c r="C46" s="30" t="s">
        <v>512</v>
      </c>
    </row>
    <row r="48" customFormat="false" ht="15" hidden="false" customHeight="false" outlineLevel="0" collapsed="false">
      <c r="C48" s="94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5" activeCellId="0" sqref="H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2" width="58.85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54" t="s">
        <v>5</v>
      </c>
      <c r="E7" s="11" t="s">
        <v>6</v>
      </c>
      <c r="F7" s="54" t="s">
        <v>7</v>
      </c>
      <c r="G7" s="11" t="s">
        <v>8</v>
      </c>
      <c r="H7" s="12" t="s">
        <v>9</v>
      </c>
      <c r="I7" s="55"/>
    </row>
    <row r="8" customFormat="false" ht="15" hidden="false" customHeight="false" outlineLevel="0" collapsed="false">
      <c r="B8" s="13"/>
      <c r="C8" s="56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7"/>
      <c r="C9" s="58" t="s">
        <v>570</v>
      </c>
      <c r="D9" s="35" t="n">
        <v>1162.68006</v>
      </c>
      <c r="E9" s="35" t="n">
        <v>2145.43539</v>
      </c>
      <c r="F9" s="35" t="n">
        <v>1772.09412</v>
      </c>
      <c r="G9" s="35" t="n">
        <v>109.18204</v>
      </c>
      <c r="H9" s="59" t="n">
        <v>5189.39161</v>
      </c>
      <c r="I9" s="19" t="n">
        <v>0</v>
      </c>
      <c r="J9" s="4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6"/>
      <c r="D10" s="14"/>
      <c r="E10" s="14"/>
      <c r="F10" s="14"/>
      <c r="G10" s="14"/>
      <c r="H10" s="16"/>
      <c r="I10" s="19" t="n">
        <v>0</v>
      </c>
      <c r="J10" s="45"/>
    </row>
    <row r="11" customFormat="false" ht="15" hidden="false" customHeight="false" outlineLevel="0" collapsed="false">
      <c r="B11" s="13" t="n">
        <v>51</v>
      </c>
      <c r="C11" s="56" t="s">
        <v>571</v>
      </c>
      <c r="D11" s="32" t="n">
        <v>77.95482</v>
      </c>
      <c r="E11" s="32" t="n">
        <v>3.92274</v>
      </c>
      <c r="F11" s="32" t="n">
        <v>60.62628</v>
      </c>
      <c r="G11" s="32" t="n">
        <v>7.57583</v>
      </c>
      <c r="H11" s="60" t="n">
        <v>150.07967</v>
      </c>
      <c r="I11" s="19" t="n">
        <v>0</v>
      </c>
      <c r="J11" s="45"/>
    </row>
    <row r="12" customFormat="false" ht="15" hidden="false" customHeight="false" outlineLevel="0" collapsed="false">
      <c r="B12" s="13" t="n">
        <v>5101</v>
      </c>
      <c r="C12" s="56" t="s">
        <v>572</v>
      </c>
      <c r="D12" s="32" t="n">
        <v>0</v>
      </c>
      <c r="E12" s="32" t="n">
        <v>0.21112</v>
      </c>
      <c r="F12" s="32" t="n">
        <v>0</v>
      </c>
      <c r="G12" s="32" t="n">
        <v>0</v>
      </c>
      <c r="H12" s="60" t="n">
        <v>0.21112</v>
      </c>
      <c r="I12" s="19" t="n">
        <v>0</v>
      </c>
      <c r="J12" s="45"/>
    </row>
    <row r="13" customFormat="false" ht="15" hidden="false" customHeight="false" outlineLevel="0" collapsed="false">
      <c r="B13" s="13" t="n">
        <v>5102</v>
      </c>
      <c r="C13" s="56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60" t="n">
        <v>0</v>
      </c>
      <c r="I13" s="19" t="n">
        <v>0</v>
      </c>
      <c r="J13" s="45"/>
    </row>
    <row r="14" customFormat="false" ht="15" hidden="false" customHeight="false" outlineLevel="0" collapsed="false">
      <c r="B14" s="13" t="n">
        <v>5103</v>
      </c>
      <c r="C14" s="56" t="s">
        <v>574</v>
      </c>
      <c r="D14" s="32" t="n">
        <v>77.95482</v>
      </c>
      <c r="E14" s="32" t="n">
        <v>2.94457</v>
      </c>
      <c r="F14" s="32" t="n">
        <v>60.62628</v>
      </c>
      <c r="G14" s="32" t="n">
        <v>7.57583</v>
      </c>
      <c r="H14" s="60" t="n">
        <v>149.1015</v>
      </c>
      <c r="I14" s="19" t="n">
        <v>0</v>
      </c>
      <c r="J14" s="45"/>
    </row>
    <row r="15" customFormat="false" ht="15" hidden="false" customHeight="false" outlineLevel="0" collapsed="false">
      <c r="B15" s="13" t="n">
        <v>5104</v>
      </c>
      <c r="C15" s="56" t="s">
        <v>575</v>
      </c>
      <c r="D15" s="32"/>
      <c r="E15" s="32"/>
      <c r="F15" s="32"/>
      <c r="G15" s="32"/>
      <c r="H15" s="60"/>
      <c r="I15" s="19" t="n">
        <v>0</v>
      </c>
      <c r="J15" s="45"/>
    </row>
    <row r="16" customFormat="false" ht="15" hidden="false" customHeight="false" outlineLevel="0" collapsed="false">
      <c r="B16" s="13" t="n">
        <v>510405</v>
      </c>
      <c r="C16" s="56" t="s">
        <v>576</v>
      </c>
      <c r="D16" s="32"/>
      <c r="E16" s="32"/>
      <c r="F16" s="32"/>
      <c r="G16" s="32"/>
      <c r="H16" s="60"/>
      <c r="I16" s="19" t="n">
        <v>0</v>
      </c>
      <c r="J16" s="45"/>
    </row>
    <row r="17" customFormat="false" ht="15" hidden="false" customHeight="false" outlineLevel="0" collapsed="false">
      <c r="B17" s="13" t="n">
        <v>510410</v>
      </c>
      <c r="C17" s="56" t="s">
        <v>577</v>
      </c>
      <c r="D17" s="32"/>
      <c r="E17" s="32"/>
      <c r="F17" s="32"/>
      <c r="G17" s="32"/>
      <c r="H17" s="60"/>
      <c r="I17" s="19" t="n">
        <v>0</v>
      </c>
      <c r="J17" s="45"/>
    </row>
    <row r="18" customFormat="false" ht="15" hidden="false" customHeight="false" outlineLevel="0" collapsed="false">
      <c r="B18" s="13" t="n">
        <v>510415</v>
      </c>
      <c r="C18" s="56" t="s">
        <v>578</v>
      </c>
      <c r="D18" s="32"/>
      <c r="E18" s="32"/>
      <c r="F18" s="32"/>
      <c r="G18" s="32"/>
      <c r="H18" s="60"/>
      <c r="I18" s="19" t="n">
        <v>0</v>
      </c>
      <c r="J18" s="45"/>
    </row>
    <row r="19" customFormat="false" ht="15" hidden="false" customHeight="false" outlineLevel="0" collapsed="false">
      <c r="B19" s="13" t="n">
        <v>510420</v>
      </c>
      <c r="C19" s="56" t="s">
        <v>579</v>
      </c>
      <c r="D19" s="32"/>
      <c r="E19" s="32"/>
      <c r="F19" s="32"/>
      <c r="G19" s="32"/>
      <c r="H19" s="60"/>
      <c r="I19" s="19" t="n">
        <v>0</v>
      </c>
      <c r="J19" s="45"/>
    </row>
    <row r="20" customFormat="false" ht="15" hidden="false" customHeight="false" outlineLevel="0" collapsed="false">
      <c r="B20" s="13" t="n">
        <v>510425</v>
      </c>
      <c r="C20" s="56" t="s">
        <v>580</v>
      </c>
      <c r="D20" s="32"/>
      <c r="E20" s="32"/>
      <c r="F20" s="32"/>
      <c r="G20" s="32"/>
      <c r="H20" s="60"/>
      <c r="I20" s="19" t="n">
        <v>0</v>
      </c>
      <c r="J20" s="45"/>
    </row>
    <row r="21" customFormat="false" ht="15" hidden="false" customHeight="false" outlineLevel="0" collapsed="false">
      <c r="B21" s="13" t="n">
        <v>510430</v>
      </c>
      <c r="C21" s="56" t="s">
        <v>581</v>
      </c>
      <c r="D21" s="32"/>
      <c r="E21" s="32"/>
      <c r="F21" s="32"/>
      <c r="G21" s="32"/>
      <c r="H21" s="60"/>
      <c r="I21" s="19" t="n">
        <v>0</v>
      </c>
      <c r="J21" s="45"/>
    </row>
    <row r="22" customFormat="false" ht="15" hidden="false" customHeight="false" outlineLevel="0" collapsed="false">
      <c r="B22" s="13" t="n">
        <v>5190</v>
      </c>
      <c r="C22" s="56" t="s">
        <v>582</v>
      </c>
      <c r="D22" s="32" t="n">
        <v>0</v>
      </c>
      <c r="E22" s="32" t="n">
        <v>0.76705</v>
      </c>
      <c r="F22" s="32" t="n">
        <v>0</v>
      </c>
      <c r="G22" s="32" t="n">
        <v>0</v>
      </c>
      <c r="H22" s="60" t="n">
        <v>0.76705</v>
      </c>
      <c r="I22" s="19" t="n">
        <v>0</v>
      </c>
      <c r="J22" s="45"/>
    </row>
    <row r="23" customFormat="false" ht="15" hidden="false" customHeight="false" outlineLevel="0" collapsed="false">
      <c r="B23" s="13" t="n">
        <v>41</v>
      </c>
      <c r="C23" s="56" t="s">
        <v>583</v>
      </c>
      <c r="D23" s="32" t="n">
        <v>0</v>
      </c>
      <c r="E23" s="32" t="n">
        <v>98.0802</v>
      </c>
      <c r="F23" s="32" t="n">
        <v>0</v>
      </c>
      <c r="G23" s="32" t="n">
        <v>0.03575</v>
      </c>
      <c r="H23" s="60" t="n">
        <v>98.11595</v>
      </c>
      <c r="I23" s="19" t="n">
        <v>0</v>
      </c>
      <c r="J23" s="45"/>
    </row>
    <row r="24" customFormat="false" ht="15" hidden="false" customHeight="false" outlineLevel="0" collapsed="false">
      <c r="B24" s="13" t="n">
        <v>4101</v>
      </c>
      <c r="C24" s="56" t="s">
        <v>584</v>
      </c>
      <c r="D24" s="32"/>
      <c r="E24" s="32"/>
      <c r="F24" s="32"/>
      <c r="G24" s="32"/>
      <c r="H24" s="60"/>
      <c r="I24" s="19" t="n">
        <v>0</v>
      </c>
      <c r="J24" s="45"/>
    </row>
    <row r="25" customFormat="false" ht="15" hidden="false" customHeight="false" outlineLevel="0" collapsed="false">
      <c r="B25" s="13" t="n">
        <v>4102</v>
      </c>
      <c r="C25" s="56" t="s">
        <v>573</v>
      </c>
      <c r="D25" s="32"/>
      <c r="E25" s="32"/>
      <c r="F25" s="32"/>
      <c r="G25" s="32"/>
      <c r="H25" s="60"/>
      <c r="I25" s="19" t="n">
        <v>0</v>
      </c>
      <c r="J25" s="45"/>
    </row>
    <row r="26" customFormat="false" ht="15" hidden="false" customHeight="false" outlineLevel="0" collapsed="false">
      <c r="B26" s="13" t="n">
        <v>4103</v>
      </c>
      <c r="C26" s="56" t="s">
        <v>585</v>
      </c>
      <c r="D26" s="32" t="n">
        <v>0</v>
      </c>
      <c r="E26" s="32" t="n">
        <v>98.0802</v>
      </c>
      <c r="F26" s="32" t="n">
        <v>0</v>
      </c>
      <c r="G26" s="32" t="n">
        <v>0</v>
      </c>
      <c r="H26" s="60" t="n">
        <v>98.0802</v>
      </c>
      <c r="I26" s="19" t="n">
        <v>0</v>
      </c>
      <c r="J26" s="45"/>
    </row>
    <row r="27" customFormat="false" ht="15" hidden="false" customHeight="false" outlineLevel="0" collapsed="false">
      <c r="B27" s="13" t="n">
        <v>4104</v>
      </c>
      <c r="C27" s="56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60" t="n">
        <v>0</v>
      </c>
      <c r="I27" s="19" t="n">
        <v>0</v>
      </c>
      <c r="J27" s="45"/>
    </row>
    <row r="28" customFormat="false" ht="15" hidden="false" customHeight="false" outlineLevel="0" collapsed="false">
      <c r="B28" s="13" t="n">
        <v>4105</v>
      </c>
      <c r="C28" s="56" t="s">
        <v>587</v>
      </c>
      <c r="D28" s="32" t="n">
        <v>0</v>
      </c>
      <c r="E28" s="32" t="n">
        <v>0</v>
      </c>
      <c r="F28" s="32" t="n">
        <v>0</v>
      </c>
      <c r="G28" s="32" t="n">
        <v>0.03575</v>
      </c>
      <c r="H28" s="60" t="n">
        <v>0.03575</v>
      </c>
      <c r="I28" s="19" t="n">
        <v>0</v>
      </c>
      <c r="J28" s="45"/>
    </row>
    <row r="29" customFormat="false" ht="15" hidden="false" customHeight="false" outlineLevel="0" collapsed="false">
      <c r="B29" s="13"/>
      <c r="C29" s="56" t="s">
        <v>588</v>
      </c>
      <c r="D29" s="32" t="n">
        <v>77.95482</v>
      </c>
      <c r="E29" s="32" t="n">
        <v>-94.15746</v>
      </c>
      <c r="F29" s="32" t="n">
        <v>60.62628</v>
      </c>
      <c r="G29" s="32" t="n">
        <v>7.54008</v>
      </c>
      <c r="H29" s="60" t="n">
        <v>51.96372</v>
      </c>
      <c r="I29" s="19" t="n">
        <v>0</v>
      </c>
      <c r="J29" s="45"/>
    </row>
    <row r="30" customFormat="false" ht="15" hidden="false" customHeight="false" outlineLevel="0" collapsed="false">
      <c r="B30" s="13"/>
      <c r="C30" s="56"/>
      <c r="D30" s="32"/>
      <c r="E30" s="32"/>
      <c r="F30" s="32"/>
      <c r="G30" s="32"/>
      <c r="H30" s="60"/>
      <c r="I30" s="19" t="n">
        <v>0</v>
      </c>
      <c r="J30" s="45"/>
    </row>
    <row r="31" customFormat="false" ht="15" hidden="false" customHeight="false" outlineLevel="0" collapsed="false">
      <c r="B31" s="13" t="n">
        <v>52</v>
      </c>
      <c r="C31" s="56" t="s">
        <v>589</v>
      </c>
      <c r="D31" s="32"/>
      <c r="E31" s="32"/>
      <c r="F31" s="32"/>
      <c r="G31" s="32"/>
      <c r="H31" s="60"/>
      <c r="I31" s="19" t="n">
        <v>0</v>
      </c>
      <c r="J31" s="45"/>
    </row>
    <row r="32" customFormat="false" ht="15" hidden="false" customHeight="false" outlineLevel="0" collapsed="false">
      <c r="B32" s="13" t="n">
        <v>5201</v>
      </c>
      <c r="C32" s="56" t="s">
        <v>590</v>
      </c>
      <c r="D32" s="32"/>
      <c r="E32" s="32"/>
      <c r="F32" s="32"/>
      <c r="G32" s="32"/>
      <c r="H32" s="60"/>
      <c r="I32" s="19" t="n">
        <v>0</v>
      </c>
      <c r="J32" s="45"/>
    </row>
    <row r="33" customFormat="false" ht="15" hidden="false" customHeight="false" outlineLevel="0" collapsed="false">
      <c r="B33" s="13" t="n">
        <v>520105</v>
      </c>
      <c r="C33" s="56" t="s">
        <v>591</v>
      </c>
      <c r="D33" s="32"/>
      <c r="E33" s="32"/>
      <c r="F33" s="32"/>
      <c r="G33" s="32"/>
      <c r="H33" s="60"/>
      <c r="I33" s="19" t="n">
        <v>0</v>
      </c>
      <c r="J33" s="45"/>
    </row>
    <row r="34" customFormat="false" ht="15" hidden="false" customHeight="false" outlineLevel="0" collapsed="false">
      <c r="B34" s="13" t="n">
        <v>520110</v>
      </c>
      <c r="C34" s="56" t="s">
        <v>592</v>
      </c>
      <c r="D34" s="32"/>
      <c r="E34" s="32"/>
      <c r="F34" s="32"/>
      <c r="G34" s="32"/>
      <c r="H34" s="60"/>
      <c r="I34" s="19" t="n">
        <v>0</v>
      </c>
      <c r="J34" s="45"/>
    </row>
    <row r="35" customFormat="false" ht="15" hidden="false" customHeight="false" outlineLevel="0" collapsed="false">
      <c r="B35" s="13" t="n">
        <v>520115</v>
      </c>
      <c r="C35" s="56" t="s">
        <v>593</v>
      </c>
      <c r="D35" s="32"/>
      <c r="E35" s="32"/>
      <c r="F35" s="32"/>
      <c r="G35" s="32"/>
      <c r="H35" s="60"/>
      <c r="I35" s="19" t="n">
        <v>0</v>
      </c>
      <c r="J35" s="45"/>
    </row>
    <row r="36" customFormat="false" ht="15" hidden="false" customHeight="false" outlineLevel="0" collapsed="false">
      <c r="B36" s="13" t="n">
        <v>520120</v>
      </c>
      <c r="C36" s="56" t="s">
        <v>594</v>
      </c>
      <c r="D36" s="32"/>
      <c r="E36" s="32"/>
      <c r="F36" s="32"/>
      <c r="G36" s="32"/>
      <c r="H36" s="60"/>
      <c r="I36" s="19" t="n">
        <v>0</v>
      </c>
      <c r="J36" s="45"/>
    </row>
    <row r="37" customFormat="false" ht="15" hidden="false" customHeight="false" outlineLevel="0" collapsed="false">
      <c r="B37" s="13" t="n">
        <v>520125</v>
      </c>
      <c r="C37" s="56" t="s">
        <v>595</v>
      </c>
      <c r="D37" s="32"/>
      <c r="E37" s="32"/>
      <c r="F37" s="32"/>
      <c r="G37" s="32"/>
      <c r="H37" s="60"/>
      <c r="I37" s="19" t="n">
        <v>0</v>
      </c>
      <c r="J37" s="45"/>
    </row>
    <row r="38" customFormat="false" ht="15" hidden="false" customHeight="false" outlineLevel="0" collapsed="false">
      <c r="B38" s="13" t="n">
        <v>5290</v>
      </c>
      <c r="C38" s="56" t="s">
        <v>596</v>
      </c>
      <c r="D38" s="32"/>
      <c r="E38" s="32"/>
      <c r="F38" s="32"/>
      <c r="G38" s="32"/>
      <c r="H38" s="60"/>
      <c r="I38" s="19" t="n">
        <v>0</v>
      </c>
      <c r="J38" s="45"/>
    </row>
    <row r="39" customFormat="false" ht="15" hidden="false" customHeight="false" outlineLevel="0" collapsed="false">
      <c r="B39" s="13" t="n">
        <v>54</v>
      </c>
      <c r="C39" s="56" t="s">
        <v>597</v>
      </c>
      <c r="D39" s="32" t="n">
        <v>1084.05293</v>
      </c>
      <c r="E39" s="32" t="n">
        <v>1486.99062</v>
      </c>
      <c r="F39" s="32" t="n">
        <v>1606.79075</v>
      </c>
      <c r="G39" s="32" t="n">
        <v>86.31578</v>
      </c>
      <c r="H39" s="60" t="n">
        <v>4264.15008</v>
      </c>
      <c r="I39" s="19" t="n">
        <v>0</v>
      </c>
      <c r="J39" s="45"/>
    </row>
    <row r="40" customFormat="false" ht="15" hidden="false" customHeight="false" outlineLevel="0" collapsed="false">
      <c r="B40" s="13" t="n">
        <v>5403</v>
      </c>
      <c r="C40" s="56" t="s">
        <v>598</v>
      </c>
      <c r="D40" s="32"/>
      <c r="E40" s="32"/>
      <c r="F40" s="32"/>
      <c r="G40" s="32"/>
      <c r="H40" s="60"/>
      <c r="I40" s="19" t="n">
        <v>0</v>
      </c>
      <c r="J40" s="45"/>
    </row>
    <row r="41" customFormat="false" ht="15" hidden="false" customHeight="false" outlineLevel="0" collapsed="false">
      <c r="B41" s="13" t="n">
        <v>5404</v>
      </c>
      <c r="C41" s="56" t="s">
        <v>599</v>
      </c>
      <c r="D41" s="32"/>
      <c r="E41" s="32"/>
      <c r="F41" s="32"/>
      <c r="G41" s="32"/>
      <c r="H41" s="60"/>
      <c r="I41" s="19" t="n">
        <v>0</v>
      </c>
      <c r="J41" s="45"/>
    </row>
    <row r="42" customFormat="false" ht="15" hidden="false" customHeight="false" outlineLevel="0" collapsed="false">
      <c r="B42" s="13" t="n">
        <v>5406</v>
      </c>
      <c r="C42" s="56" t="s">
        <v>600</v>
      </c>
      <c r="D42" s="32"/>
      <c r="E42" s="32"/>
      <c r="F42" s="32"/>
      <c r="G42" s="32"/>
      <c r="H42" s="60"/>
      <c r="I42" s="19" t="n">
        <v>0</v>
      </c>
      <c r="J42" s="45"/>
    </row>
    <row r="43" customFormat="false" ht="15" hidden="false" customHeight="false" outlineLevel="0" collapsed="false">
      <c r="B43" s="13" t="n">
        <v>5490</v>
      </c>
      <c r="C43" s="56" t="s">
        <v>601</v>
      </c>
      <c r="D43" s="32" t="n">
        <v>0</v>
      </c>
      <c r="E43" s="32" t="n">
        <v>22.64386</v>
      </c>
      <c r="F43" s="32" t="n">
        <v>0</v>
      </c>
      <c r="G43" s="32" t="n">
        <v>0</v>
      </c>
      <c r="H43" s="60" t="n">
        <v>22.64386</v>
      </c>
      <c r="I43" s="19" t="n">
        <v>0</v>
      </c>
      <c r="J43" s="45"/>
    </row>
    <row r="44" customFormat="false" ht="15" hidden="false" customHeight="false" outlineLevel="0" collapsed="false">
      <c r="B44" s="13" t="n">
        <v>42</v>
      </c>
      <c r="C44" s="56" t="s">
        <v>602</v>
      </c>
      <c r="D44" s="32" t="n">
        <v>36.37489</v>
      </c>
      <c r="E44" s="32" t="n">
        <v>0.54477</v>
      </c>
      <c r="F44" s="32" t="n">
        <v>36.96885</v>
      </c>
      <c r="G44" s="32" t="n">
        <v>0</v>
      </c>
      <c r="H44" s="60" t="n">
        <v>73.88851</v>
      </c>
      <c r="I44" s="19" t="n">
        <v>0</v>
      </c>
      <c r="J44" s="45"/>
    </row>
    <row r="45" customFormat="false" ht="15" hidden="false" customHeight="false" outlineLevel="0" collapsed="false">
      <c r="B45" s="13" t="n">
        <v>4201</v>
      </c>
      <c r="C45" s="56" t="s">
        <v>585</v>
      </c>
      <c r="D45" s="32" t="n">
        <v>0</v>
      </c>
      <c r="E45" s="32" t="n">
        <v>0</v>
      </c>
      <c r="F45" s="32" t="n">
        <v>0</v>
      </c>
      <c r="G45" s="32" t="n">
        <v>0</v>
      </c>
      <c r="H45" s="60" t="n">
        <v>0</v>
      </c>
      <c r="I45" s="19" t="n">
        <v>0</v>
      </c>
      <c r="J45" s="45"/>
    </row>
    <row r="46" customFormat="false" ht="15" hidden="false" customHeight="false" outlineLevel="0" collapsed="false">
      <c r="B46" s="13" t="n">
        <v>4202</v>
      </c>
      <c r="C46" s="56" t="s">
        <v>603</v>
      </c>
      <c r="D46" s="32"/>
      <c r="E46" s="32"/>
      <c r="F46" s="32"/>
      <c r="G46" s="32"/>
      <c r="H46" s="60"/>
      <c r="I46" s="19" t="n">
        <v>0</v>
      </c>
      <c r="J46" s="45"/>
    </row>
    <row r="47" customFormat="false" ht="15" hidden="false" customHeight="false" outlineLevel="0" collapsed="false">
      <c r="B47" s="13" t="n">
        <v>4203</v>
      </c>
      <c r="C47" s="56" t="s">
        <v>604</v>
      </c>
      <c r="D47" s="32" t="n">
        <v>0</v>
      </c>
      <c r="E47" s="32" t="n">
        <v>0</v>
      </c>
      <c r="F47" s="32" t="n">
        <v>0</v>
      </c>
      <c r="G47" s="32" t="n">
        <v>0</v>
      </c>
      <c r="H47" s="60" t="n">
        <v>0</v>
      </c>
      <c r="I47" s="19" t="n">
        <v>0</v>
      </c>
      <c r="J47" s="45"/>
    </row>
    <row r="48" customFormat="false" ht="15" hidden="false" customHeight="false" outlineLevel="0" collapsed="false">
      <c r="B48" s="13" t="n">
        <v>4204</v>
      </c>
      <c r="C48" s="56" t="s">
        <v>605</v>
      </c>
      <c r="D48" s="32"/>
      <c r="E48" s="32"/>
      <c r="F48" s="32"/>
      <c r="G48" s="32"/>
      <c r="H48" s="60"/>
      <c r="I48" s="19" t="n">
        <v>0</v>
      </c>
      <c r="J48" s="45"/>
    </row>
    <row r="49" customFormat="false" ht="15" hidden="false" customHeight="false" outlineLevel="0" collapsed="false">
      <c r="B49" s="13" t="n">
        <v>4205</v>
      </c>
      <c r="C49" s="56" t="s">
        <v>606</v>
      </c>
      <c r="D49" s="32" t="n">
        <v>0</v>
      </c>
      <c r="E49" s="32" t="n">
        <v>0</v>
      </c>
      <c r="F49" s="32" t="n">
        <v>0</v>
      </c>
      <c r="G49" s="32" t="n">
        <v>0</v>
      </c>
      <c r="H49" s="60" t="n">
        <v>0</v>
      </c>
      <c r="I49" s="19" t="n">
        <v>0</v>
      </c>
      <c r="J49" s="45"/>
    </row>
    <row r="50" customFormat="false" ht="15" hidden="false" customHeight="false" outlineLevel="0" collapsed="false">
      <c r="B50" s="13" t="n">
        <v>4290</v>
      </c>
      <c r="C50" s="56" t="s">
        <v>607</v>
      </c>
      <c r="D50" s="32" t="n">
        <v>36.37489</v>
      </c>
      <c r="E50" s="32" t="n">
        <v>0.54477</v>
      </c>
      <c r="F50" s="32" t="n">
        <v>36.96885</v>
      </c>
      <c r="G50" s="32" t="n">
        <v>0</v>
      </c>
      <c r="H50" s="60" t="n">
        <v>73.88851</v>
      </c>
      <c r="I50" s="19" t="n">
        <v>0</v>
      </c>
      <c r="J50" s="45"/>
    </row>
    <row r="51" customFormat="false" ht="15" hidden="false" customHeight="false" outlineLevel="0" collapsed="false">
      <c r="B51" s="13" t="n">
        <v>53</v>
      </c>
      <c r="C51" s="56" t="s">
        <v>608</v>
      </c>
      <c r="D51" s="32" t="n">
        <v>0</v>
      </c>
      <c r="E51" s="32" t="n">
        <v>0</v>
      </c>
      <c r="F51" s="32" t="n">
        <v>0</v>
      </c>
      <c r="G51" s="32" t="n">
        <v>0</v>
      </c>
      <c r="H51" s="60" t="n">
        <v>0</v>
      </c>
      <c r="I51" s="19" t="n">
        <v>0</v>
      </c>
      <c r="J51" s="45"/>
    </row>
    <row r="52" customFormat="false" ht="15" hidden="false" customHeight="false" outlineLevel="0" collapsed="false">
      <c r="B52" s="13" t="n">
        <v>5301</v>
      </c>
      <c r="C52" s="56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60" t="n">
        <v>0</v>
      </c>
      <c r="I52" s="19" t="n">
        <v>0</v>
      </c>
      <c r="J52" s="45"/>
    </row>
    <row r="53" customFormat="false" ht="15" hidden="false" customHeight="false" outlineLevel="0" collapsed="false">
      <c r="B53" s="13" t="n">
        <v>5302</v>
      </c>
      <c r="C53" s="56" t="s">
        <v>610</v>
      </c>
      <c r="D53" s="32" t="n">
        <v>0</v>
      </c>
      <c r="E53" s="32" t="n">
        <v>0</v>
      </c>
      <c r="F53" s="32" t="n">
        <v>0</v>
      </c>
      <c r="G53" s="32" t="n">
        <v>0</v>
      </c>
      <c r="H53" s="60" t="n">
        <v>0</v>
      </c>
      <c r="I53" s="19" t="n">
        <v>0</v>
      </c>
      <c r="J53" s="45"/>
    </row>
    <row r="54" customFormat="false" ht="15" hidden="false" customHeight="false" outlineLevel="0" collapsed="false">
      <c r="B54" s="13" t="n">
        <v>5303</v>
      </c>
      <c r="C54" s="56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60" t="n">
        <v>0</v>
      </c>
      <c r="I54" s="19" t="n">
        <v>0</v>
      </c>
      <c r="J54" s="45"/>
    </row>
    <row r="55" customFormat="false" ht="15" hidden="false" customHeight="false" outlineLevel="0" collapsed="false">
      <c r="B55" s="13" t="n">
        <v>5304</v>
      </c>
      <c r="C55" s="56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60" t="n">
        <v>0</v>
      </c>
      <c r="I55" s="19" t="n">
        <v>0</v>
      </c>
      <c r="J55" s="45"/>
    </row>
    <row r="56" customFormat="false" ht="15" hidden="false" customHeight="false" outlineLevel="0" collapsed="false">
      <c r="B56" s="13" t="n">
        <v>5305</v>
      </c>
      <c r="C56" s="56" t="s">
        <v>613</v>
      </c>
      <c r="D56" s="32"/>
      <c r="E56" s="32"/>
      <c r="F56" s="32"/>
      <c r="G56" s="32"/>
      <c r="H56" s="60"/>
      <c r="I56" s="19" t="n">
        <v>0</v>
      </c>
      <c r="J56" s="45"/>
    </row>
    <row r="57" customFormat="false" ht="15" hidden="false" customHeight="false" outlineLevel="0" collapsed="false">
      <c r="B57" s="13" t="n">
        <v>43</v>
      </c>
      <c r="C57" s="56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60" t="n">
        <v>0</v>
      </c>
      <c r="I57" s="19" t="n">
        <v>0</v>
      </c>
      <c r="J57" s="45"/>
    </row>
    <row r="58" customFormat="false" ht="15" hidden="false" customHeight="false" outlineLevel="0" collapsed="false">
      <c r="B58" s="13" t="n">
        <v>4301</v>
      </c>
      <c r="C58" s="56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60" t="n">
        <v>0</v>
      </c>
      <c r="I58" s="19" t="n">
        <v>0</v>
      </c>
      <c r="J58" s="45"/>
    </row>
    <row r="59" customFormat="false" ht="15" hidden="false" customHeight="false" outlineLevel="0" collapsed="false">
      <c r="B59" s="13" t="n">
        <v>4302</v>
      </c>
      <c r="C59" s="56" t="s">
        <v>610</v>
      </c>
      <c r="D59" s="32" t="n">
        <v>0</v>
      </c>
      <c r="E59" s="32" t="n">
        <v>0</v>
      </c>
      <c r="F59" s="32" t="n">
        <v>0</v>
      </c>
      <c r="G59" s="32" t="n">
        <v>0</v>
      </c>
      <c r="H59" s="60" t="n">
        <v>0</v>
      </c>
      <c r="I59" s="19" t="n">
        <v>0</v>
      </c>
      <c r="J59" s="45"/>
    </row>
    <row r="60" customFormat="false" ht="15" hidden="false" customHeight="false" outlineLevel="0" collapsed="false">
      <c r="B60" s="13" t="n">
        <v>4303</v>
      </c>
      <c r="C60" s="56" t="s">
        <v>611</v>
      </c>
      <c r="D60" s="32" t="n">
        <v>0</v>
      </c>
      <c r="E60" s="32" t="n">
        <v>0</v>
      </c>
      <c r="F60" s="32" t="n">
        <v>0</v>
      </c>
      <c r="G60" s="32" t="n">
        <v>0</v>
      </c>
      <c r="H60" s="60" t="n">
        <v>0</v>
      </c>
      <c r="I60" s="19" t="n">
        <v>0</v>
      </c>
      <c r="J60" s="45"/>
    </row>
    <row r="61" customFormat="false" ht="15" hidden="false" customHeight="false" outlineLevel="0" collapsed="false">
      <c r="B61" s="13" t="n">
        <v>4304</v>
      </c>
      <c r="C61" s="56" t="s">
        <v>616</v>
      </c>
      <c r="D61" s="32" t="n">
        <v>0</v>
      </c>
      <c r="E61" s="32" t="n">
        <v>0</v>
      </c>
      <c r="F61" s="32" t="n">
        <v>0</v>
      </c>
      <c r="G61" s="32" t="n">
        <v>0</v>
      </c>
      <c r="H61" s="60" t="n">
        <v>0</v>
      </c>
      <c r="I61" s="19" t="n">
        <v>0</v>
      </c>
      <c r="J61" s="45"/>
    </row>
    <row r="62" customFormat="false" ht="15" hidden="false" customHeight="false" outlineLevel="0" collapsed="false">
      <c r="B62" s="13"/>
      <c r="C62" s="56" t="s">
        <v>617</v>
      </c>
      <c r="D62" s="32" t="n">
        <v>1125.63286</v>
      </c>
      <c r="E62" s="32" t="n">
        <v>1392.28839</v>
      </c>
      <c r="F62" s="32" t="n">
        <v>1630.44818</v>
      </c>
      <c r="G62" s="32" t="n">
        <v>93.85586</v>
      </c>
      <c r="H62" s="60" t="n">
        <v>4242.22529</v>
      </c>
      <c r="I62" s="19" t="n">
        <v>0</v>
      </c>
      <c r="J62" s="45"/>
    </row>
    <row r="63" customFormat="false" ht="15" hidden="false" customHeight="false" outlineLevel="0" collapsed="false">
      <c r="B63" s="13"/>
      <c r="C63" s="56"/>
      <c r="D63" s="32"/>
      <c r="E63" s="32"/>
      <c r="F63" s="32"/>
      <c r="G63" s="32"/>
      <c r="H63" s="60"/>
      <c r="I63" s="19" t="n">
        <v>0</v>
      </c>
      <c r="J63" s="45"/>
    </row>
    <row r="64" customFormat="false" ht="15" hidden="false" customHeight="false" outlineLevel="0" collapsed="false">
      <c r="B64" s="13" t="n">
        <v>44</v>
      </c>
      <c r="C64" s="56" t="s">
        <v>541</v>
      </c>
      <c r="D64" s="32" t="n">
        <v>17.5</v>
      </c>
      <c r="E64" s="32" t="n">
        <v>0</v>
      </c>
      <c r="F64" s="32" t="n">
        <v>64.15332</v>
      </c>
      <c r="G64" s="32" t="n">
        <v>0.41268</v>
      </c>
      <c r="H64" s="60" t="n">
        <v>82.066</v>
      </c>
      <c r="I64" s="19" t="n">
        <v>0</v>
      </c>
      <c r="J64" s="45"/>
    </row>
    <row r="65" customFormat="false" ht="15" hidden="false" customHeight="false" outlineLevel="0" collapsed="false">
      <c r="B65" s="13" t="n">
        <v>4401</v>
      </c>
      <c r="C65" s="56" t="s">
        <v>618</v>
      </c>
      <c r="D65" s="32" t="n">
        <v>0</v>
      </c>
      <c r="E65" s="32" t="n">
        <v>0</v>
      </c>
      <c r="F65" s="32" t="n">
        <v>7.00533</v>
      </c>
      <c r="G65" s="32" t="n">
        <v>0</v>
      </c>
      <c r="H65" s="60" t="n">
        <v>7.00533</v>
      </c>
      <c r="I65" s="19" t="n">
        <v>0</v>
      </c>
      <c r="J65" s="45"/>
    </row>
    <row r="66" customFormat="false" ht="15" hidden="false" customHeight="false" outlineLevel="0" collapsed="false">
      <c r="B66" s="13" t="n">
        <v>4402</v>
      </c>
      <c r="C66" s="56" t="s">
        <v>590</v>
      </c>
      <c r="D66" s="32"/>
      <c r="E66" s="32"/>
      <c r="F66" s="32"/>
      <c r="G66" s="32"/>
      <c r="H66" s="60"/>
      <c r="I66" s="19" t="n">
        <v>0</v>
      </c>
      <c r="J66" s="45"/>
    </row>
    <row r="67" customFormat="false" ht="15" hidden="false" customHeight="false" outlineLevel="0" collapsed="false">
      <c r="B67" s="13" t="n">
        <v>4403</v>
      </c>
      <c r="C67" s="56" t="s">
        <v>619</v>
      </c>
      <c r="D67" s="32" t="n">
        <v>1.5</v>
      </c>
      <c r="E67" s="32" t="n">
        <v>0</v>
      </c>
      <c r="F67" s="32" t="n">
        <v>2.45168</v>
      </c>
      <c r="G67" s="32" t="n">
        <v>0.41268</v>
      </c>
      <c r="H67" s="60" t="n">
        <v>4.36436</v>
      </c>
      <c r="I67" s="19" t="n">
        <v>0</v>
      </c>
      <c r="J67" s="45"/>
    </row>
    <row r="68" customFormat="false" ht="15" hidden="false" customHeight="false" outlineLevel="0" collapsed="false">
      <c r="B68" s="13" t="n">
        <v>4404</v>
      </c>
      <c r="C68" s="56" t="s">
        <v>620</v>
      </c>
      <c r="D68" s="32" t="n">
        <v>0</v>
      </c>
      <c r="E68" s="32" t="n">
        <v>0</v>
      </c>
      <c r="F68" s="32" t="n">
        <v>0.00306</v>
      </c>
      <c r="G68" s="32" t="n">
        <v>0</v>
      </c>
      <c r="H68" s="60" t="n">
        <v>0.00306</v>
      </c>
      <c r="I68" s="19" t="n">
        <v>0</v>
      </c>
      <c r="J68" s="45"/>
    </row>
    <row r="69" customFormat="false" ht="15" hidden="false" customHeight="false" outlineLevel="0" collapsed="false">
      <c r="B69" s="13" t="n">
        <v>4405</v>
      </c>
      <c r="C69" s="56" t="s">
        <v>621</v>
      </c>
      <c r="D69" s="32" t="n">
        <v>0</v>
      </c>
      <c r="E69" s="32" t="n">
        <v>0</v>
      </c>
      <c r="F69" s="32" t="n">
        <v>0</v>
      </c>
      <c r="G69" s="32" t="n">
        <v>0</v>
      </c>
      <c r="H69" s="60" t="n">
        <v>0</v>
      </c>
      <c r="I69" s="19" t="n">
        <v>0</v>
      </c>
      <c r="J69" s="45"/>
    </row>
    <row r="70" customFormat="false" ht="15" hidden="false" customHeight="false" outlineLevel="0" collapsed="false">
      <c r="B70" s="13" t="n">
        <v>4406</v>
      </c>
      <c r="C70" s="56" t="s">
        <v>603</v>
      </c>
      <c r="D70" s="32" t="n">
        <v>16</v>
      </c>
      <c r="E70" s="32" t="n">
        <v>0</v>
      </c>
      <c r="F70" s="32" t="n">
        <v>54.69325</v>
      </c>
      <c r="G70" s="32" t="n">
        <v>0</v>
      </c>
      <c r="H70" s="60" t="n">
        <v>70.69325</v>
      </c>
      <c r="I70" s="19" t="n">
        <v>0</v>
      </c>
      <c r="J70" s="45"/>
    </row>
    <row r="71" customFormat="false" ht="15" hidden="false" customHeight="false" outlineLevel="0" collapsed="false">
      <c r="B71" s="13"/>
      <c r="C71" s="56" t="s">
        <v>622</v>
      </c>
      <c r="D71" s="32" t="n">
        <v>1108.13286</v>
      </c>
      <c r="E71" s="32" t="n">
        <v>1392.28839</v>
      </c>
      <c r="F71" s="32" t="n">
        <v>1566.29486</v>
      </c>
      <c r="G71" s="32" t="n">
        <v>93.44318</v>
      </c>
      <c r="H71" s="60" t="n">
        <v>4160.15929</v>
      </c>
      <c r="I71" s="19" t="n">
        <v>0</v>
      </c>
      <c r="J71" s="45"/>
    </row>
    <row r="72" customFormat="false" ht="15" hidden="false" customHeight="false" outlineLevel="0" collapsed="false">
      <c r="B72" s="13"/>
      <c r="C72" s="56"/>
      <c r="D72" s="32"/>
      <c r="E72" s="32"/>
      <c r="F72" s="32"/>
      <c r="G72" s="32"/>
      <c r="H72" s="60"/>
      <c r="I72" s="19" t="n">
        <v>0</v>
      </c>
      <c r="J72" s="45"/>
    </row>
    <row r="73" customFormat="false" ht="15" hidden="false" customHeight="false" outlineLevel="0" collapsed="false">
      <c r="B73" s="13" t="n">
        <v>45</v>
      </c>
      <c r="C73" s="56" t="s">
        <v>623</v>
      </c>
      <c r="D73" s="32" t="n">
        <v>584.16552</v>
      </c>
      <c r="E73" s="32" t="n">
        <v>1490.8596</v>
      </c>
      <c r="F73" s="32" t="n">
        <v>884.39069</v>
      </c>
      <c r="G73" s="32" t="n">
        <v>99.03121</v>
      </c>
      <c r="H73" s="60" t="n">
        <v>3058.44702</v>
      </c>
      <c r="I73" s="19" t="n">
        <v>0</v>
      </c>
      <c r="J73" s="45"/>
    </row>
    <row r="74" customFormat="false" ht="15" hidden="false" customHeight="false" outlineLevel="0" collapsed="false">
      <c r="B74" s="13" t="n">
        <v>4501</v>
      </c>
      <c r="C74" s="56" t="s">
        <v>624</v>
      </c>
      <c r="D74" s="32" t="n">
        <v>169.91011</v>
      </c>
      <c r="E74" s="32" t="n">
        <v>329.44932</v>
      </c>
      <c r="F74" s="32" t="n">
        <v>414.46701</v>
      </c>
      <c r="G74" s="32" t="n">
        <v>32.61629</v>
      </c>
      <c r="H74" s="60" t="n">
        <v>946.44273</v>
      </c>
      <c r="I74" s="19" t="n">
        <v>0</v>
      </c>
      <c r="J74" s="45"/>
    </row>
    <row r="75" customFormat="false" ht="15" hidden="false" customHeight="false" outlineLevel="0" collapsed="false">
      <c r="B75" s="13" t="n">
        <v>4502</v>
      </c>
      <c r="C75" s="56" t="s">
        <v>625</v>
      </c>
      <c r="D75" s="32" t="n">
        <v>25.84373</v>
      </c>
      <c r="E75" s="32" t="n">
        <v>46.35594</v>
      </c>
      <c r="F75" s="32" t="n">
        <v>28.96472</v>
      </c>
      <c r="G75" s="32" t="n">
        <v>16.04999</v>
      </c>
      <c r="H75" s="60" t="n">
        <v>117.21438</v>
      </c>
      <c r="I75" s="19" t="n">
        <v>0</v>
      </c>
      <c r="J75" s="45"/>
    </row>
    <row r="76" customFormat="false" ht="15" hidden="false" customHeight="false" outlineLevel="0" collapsed="false">
      <c r="B76" s="13" t="n">
        <v>4503</v>
      </c>
      <c r="C76" s="56" t="s">
        <v>626</v>
      </c>
      <c r="D76" s="32" t="n">
        <v>299.22207</v>
      </c>
      <c r="E76" s="32" t="n">
        <v>570.43004</v>
      </c>
      <c r="F76" s="32" t="n">
        <v>241.95702</v>
      </c>
      <c r="G76" s="32" t="n">
        <v>25.30357</v>
      </c>
      <c r="H76" s="60" t="n">
        <v>1136.9127</v>
      </c>
      <c r="I76" s="19" t="n">
        <v>0</v>
      </c>
      <c r="J76" s="45"/>
    </row>
    <row r="77" customFormat="false" ht="15" hidden="false" customHeight="false" outlineLevel="0" collapsed="false">
      <c r="B77" s="13" t="n">
        <v>4504</v>
      </c>
      <c r="C77" s="56" t="s">
        <v>627</v>
      </c>
      <c r="D77" s="32" t="n">
        <v>18.8914</v>
      </c>
      <c r="E77" s="32" t="n">
        <v>65.35942</v>
      </c>
      <c r="F77" s="32" t="n">
        <v>57.2128</v>
      </c>
      <c r="G77" s="32" t="n">
        <v>4.80598</v>
      </c>
      <c r="H77" s="60" t="n">
        <v>146.2696</v>
      </c>
      <c r="I77" s="19" t="n">
        <v>0</v>
      </c>
      <c r="J77" s="45"/>
    </row>
    <row r="78" customFormat="false" ht="15" hidden="false" customHeight="false" outlineLevel="0" collapsed="false">
      <c r="B78" s="13" t="n">
        <v>4505</v>
      </c>
      <c r="C78" s="56" t="s">
        <v>628</v>
      </c>
      <c r="D78" s="32" t="n">
        <v>20.96617</v>
      </c>
      <c r="E78" s="32" t="n">
        <v>371.95118</v>
      </c>
      <c r="F78" s="32" t="n">
        <v>69.36116</v>
      </c>
      <c r="G78" s="32" t="n">
        <v>12.01571</v>
      </c>
      <c r="H78" s="60" t="n">
        <v>474.29422</v>
      </c>
      <c r="I78" s="19" t="n">
        <v>0</v>
      </c>
      <c r="J78" s="45"/>
    </row>
    <row r="79" customFormat="false" ht="15" hidden="false" customHeight="false" outlineLevel="0" collapsed="false">
      <c r="B79" s="13" t="n">
        <v>4506</v>
      </c>
      <c r="C79" s="56" t="s">
        <v>629</v>
      </c>
      <c r="D79" s="32" t="n">
        <v>10.8666</v>
      </c>
      <c r="E79" s="32" t="n">
        <v>22.53948</v>
      </c>
      <c r="F79" s="32" t="n">
        <v>3.21243</v>
      </c>
      <c r="G79" s="32" t="n">
        <v>0</v>
      </c>
      <c r="H79" s="60" t="n">
        <v>36.61851</v>
      </c>
      <c r="I79" s="19" t="n">
        <v>0</v>
      </c>
      <c r="J79" s="45"/>
    </row>
    <row r="80" customFormat="false" ht="15" hidden="false" customHeight="false" outlineLevel="0" collapsed="false">
      <c r="B80" s="13" t="n">
        <v>4507</v>
      </c>
      <c r="C80" s="56" t="s">
        <v>630</v>
      </c>
      <c r="D80" s="32" t="n">
        <v>38.46544</v>
      </c>
      <c r="E80" s="32" t="n">
        <v>84.77422</v>
      </c>
      <c r="F80" s="32" t="n">
        <v>69.21555</v>
      </c>
      <c r="G80" s="32" t="n">
        <v>8.23967</v>
      </c>
      <c r="H80" s="60" t="n">
        <v>200.69488</v>
      </c>
      <c r="I80" s="19" t="n">
        <v>0</v>
      </c>
      <c r="J80" s="45"/>
    </row>
    <row r="81" customFormat="false" ht="15" hidden="false" customHeight="false" outlineLevel="0" collapsed="false">
      <c r="B81" s="13"/>
      <c r="C81" s="56" t="s">
        <v>631</v>
      </c>
      <c r="D81" s="32" t="n">
        <v>523.96734</v>
      </c>
      <c r="E81" s="32" t="n">
        <v>-98.57121</v>
      </c>
      <c r="F81" s="32" t="n">
        <v>681.90417</v>
      </c>
      <c r="G81" s="32" t="n">
        <v>-5.58803</v>
      </c>
      <c r="H81" s="60" t="n">
        <v>1101.71227</v>
      </c>
      <c r="I81" s="19" t="n">
        <v>0</v>
      </c>
      <c r="J81" s="45"/>
    </row>
    <row r="82" customFormat="false" ht="15" hidden="false" customHeight="false" outlineLevel="0" collapsed="false">
      <c r="B82" s="13"/>
      <c r="C82" s="56"/>
      <c r="D82" s="32"/>
      <c r="E82" s="32"/>
      <c r="F82" s="32"/>
      <c r="G82" s="32"/>
      <c r="H82" s="60"/>
      <c r="I82" s="19" t="n">
        <v>0</v>
      </c>
      <c r="J82" s="45"/>
    </row>
    <row r="83" customFormat="false" ht="15" hidden="false" customHeight="false" outlineLevel="0" collapsed="false">
      <c r="B83" s="13" t="n">
        <v>55</v>
      </c>
      <c r="C83" s="56" t="s">
        <v>632</v>
      </c>
      <c r="D83" s="32" t="n">
        <v>0</v>
      </c>
      <c r="E83" s="32" t="n">
        <v>152.77793</v>
      </c>
      <c r="F83" s="32" t="n">
        <v>71.67942</v>
      </c>
      <c r="G83" s="32" t="n">
        <v>0</v>
      </c>
      <c r="H83" s="60" t="n">
        <v>224.45735</v>
      </c>
      <c r="I83" s="19" t="n">
        <v>0</v>
      </c>
      <c r="J83" s="45"/>
    </row>
    <row r="84" customFormat="false" ht="15" hidden="false" customHeight="false" outlineLevel="0" collapsed="false">
      <c r="B84" s="13" t="n">
        <v>5502</v>
      </c>
      <c r="C84" s="56" t="s">
        <v>633</v>
      </c>
      <c r="D84" s="32"/>
      <c r="E84" s="32"/>
      <c r="F84" s="32"/>
      <c r="G84" s="32"/>
      <c r="H84" s="60"/>
      <c r="I84" s="19" t="n">
        <v>0</v>
      </c>
      <c r="J84" s="45"/>
    </row>
    <row r="85" customFormat="false" ht="15" hidden="false" customHeight="false" outlineLevel="0" collapsed="false">
      <c r="B85" s="13" t="n">
        <v>5590</v>
      </c>
      <c r="C85" s="56" t="s">
        <v>634</v>
      </c>
      <c r="D85" s="32" t="n">
        <v>0</v>
      </c>
      <c r="E85" s="32" t="n">
        <v>152.77793</v>
      </c>
      <c r="F85" s="32" t="n">
        <v>71.67942</v>
      </c>
      <c r="G85" s="32" t="n">
        <v>0</v>
      </c>
      <c r="H85" s="60" t="n">
        <v>224.45735</v>
      </c>
      <c r="I85" s="19" t="n">
        <v>0</v>
      </c>
      <c r="J85" s="45"/>
    </row>
    <row r="86" customFormat="false" ht="15" hidden="false" customHeight="false" outlineLevel="0" collapsed="false">
      <c r="B86" s="13" t="n">
        <v>46</v>
      </c>
      <c r="C86" s="56" t="s">
        <v>635</v>
      </c>
      <c r="D86" s="32" t="n">
        <v>0</v>
      </c>
      <c r="E86" s="32" t="n">
        <v>0</v>
      </c>
      <c r="F86" s="32" t="n">
        <v>2.76166</v>
      </c>
      <c r="G86" s="32" t="n">
        <v>0</v>
      </c>
      <c r="H86" s="60" t="n">
        <v>2.76166</v>
      </c>
      <c r="I86" s="19" t="n">
        <v>0</v>
      </c>
      <c r="J86" s="45"/>
    </row>
    <row r="87" customFormat="false" ht="15" hidden="false" customHeight="false" outlineLevel="0" collapsed="false">
      <c r="B87" s="13" t="n">
        <v>4690</v>
      </c>
      <c r="C87" s="56" t="s">
        <v>596</v>
      </c>
      <c r="D87" s="32" t="n">
        <v>0</v>
      </c>
      <c r="E87" s="32" t="n">
        <v>0</v>
      </c>
      <c r="F87" s="32" t="n">
        <v>2.76166</v>
      </c>
      <c r="G87" s="32" t="n">
        <v>0</v>
      </c>
      <c r="H87" s="60" t="n">
        <v>2.76166</v>
      </c>
      <c r="I87" s="19" t="n">
        <v>0</v>
      </c>
      <c r="J87" s="45"/>
    </row>
    <row r="88" customFormat="false" ht="15" hidden="false" customHeight="false" outlineLevel="0" collapsed="false">
      <c r="B88" s="13"/>
      <c r="C88" s="56" t="s">
        <v>636</v>
      </c>
      <c r="D88" s="32" t="n">
        <v>523.96734</v>
      </c>
      <c r="E88" s="32" t="n">
        <v>54.20672</v>
      </c>
      <c r="F88" s="32" t="n">
        <v>750.82193</v>
      </c>
      <c r="G88" s="32" t="n">
        <v>-5.58803</v>
      </c>
      <c r="H88" s="60" t="n">
        <v>1323.40796</v>
      </c>
      <c r="I88" s="19" t="n">
        <v>0</v>
      </c>
      <c r="J88" s="45"/>
    </row>
    <row r="89" customFormat="false" ht="15" hidden="false" customHeight="false" outlineLevel="0" collapsed="false">
      <c r="B89" s="13"/>
      <c r="C89" s="56"/>
      <c r="D89" s="32"/>
      <c r="E89" s="32"/>
      <c r="F89" s="32"/>
      <c r="G89" s="32"/>
      <c r="H89" s="60"/>
      <c r="I89" s="19" t="n">
        <v>0</v>
      </c>
      <c r="J89" s="45"/>
    </row>
    <row r="90" customFormat="false" ht="15" hidden="false" customHeight="false" outlineLevel="0" collapsed="false">
      <c r="B90" s="13" t="n">
        <v>56</v>
      </c>
      <c r="C90" s="56" t="s">
        <v>637</v>
      </c>
      <c r="D90" s="32" t="n">
        <v>0.67231</v>
      </c>
      <c r="E90" s="32" t="n">
        <v>501.7441</v>
      </c>
      <c r="F90" s="32" t="n">
        <v>32.99767</v>
      </c>
      <c r="G90" s="32" t="n">
        <v>15.29043</v>
      </c>
      <c r="H90" s="60" t="n">
        <v>550.70451</v>
      </c>
      <c r="I90" s="19" t="n">
        <v>0</v>
      </c>
      <c r="J90" s="45"/>
    </row>
    <row r="91" customFormat="false" ht="15" hidden="false" customHeight="false" outlineLevel="0" collapsed="false">
      <c r="B91" s="13" t="n">
        <v>5602</v>
      </c>
      <c r="C91" s="56" t="s">
        <v>638</v>
      </c>
      <c r="D91" s="32"/>
      <c r="E91" s="32"/>
      <c r="F91" s="32"/>
      <c r="G91" s="32"/>
      <c r="H91" s="60"/>
      <c r="I91" s="19"/>
      <c r="J91" s="45"/>
    </row>
    <row r="92" customFormat="false" ht="15" hidden="false" customHeight="false" outlineLevel="0" collapsed="false">
      <c r="B92" s="13" t="n">
        <v>5604</v>
      </c>
      <c r="C92" s="56" t="s">
        <v>639</v>
      </c>
      <c r="D92" s="32" t="n">
        <v>0</v>
      </c>
      <c r="E92" s="32" t="n">
        <v>9.63209</v>
      </c>
      <c r="F92" s="32" t="n">
        <v>25.39415</v>
      </c>
      <c r="G92" s="32" t="n">
        <v>1.49734</v>
      </c>
      <c r="H92" s="60" t="n">
        <v>36.52358</v>
      </c>
      <c r="I92" s="19" t="n">
        <v>0</v>
      </c>
      <c r="J92" s="45"/>
    </row>
    <row r="93" customFormat="false" ht="15" hidden="false" customHeight="false" outlineLevel="0" collapsed="false">
      <c r="B93" s="13" t="n">
        <v>47</v>
      </c>
      <c r="C93" s="56" t="s">
        <v>640</v>
      </c>
      <c r="D93" s="32" t="n">
        <v>0</v>
      </c>
      <c r="E93" s="32" t="n">
        <v>23.65996</v>
      </c>
      <c r="F93" s="32" t="n">
        <v>0.31873</v>
      </c>
      <c r="G93" s="32" t="n">
        <v>0.63278</v>
      </c>
      <c r="H93" s="60" t="n">
        <v>24.61147</v>
      </c>
      <c r="I93" s="19" t="n">
        <v>0</v>
      </c>
      <c r="J93" s="45"/>
    </row>
    <row r="94" customFormat="false" ht="15" hidden="false" customHeight="false" outlineLevel="0" collapsed="false">
      <c r="B94" s="13" t="n">
        <v>4703</v>
      </c>
      <c r="C94" s="56" t="s">
        <v>641</v>
      </c>
      <c r="D94" s="32" t="n">
        <v>0</v>
      </c>
      <c r="E94" s="32" t="n">
        <v>0</v>
      </c>
      <c r="F94" s="32" t="n">
        <v>0</v>
      </c>
      <c r="G94" s="32" t="n">
        <v>0</v>
      </c>
      <c r="H94" s="60" t="n">
        <v>0</v>
      </c>
      <c r="I94" s="19" t="n">
        <v>0</v>
      </c>
      <c r="J94" s="45"/>
    </row>
    <row r="95" customFormat="false" ht="15" hidden="false" customHeight="false" outlineLevel="0" collapsed="false">
      <c r="B95" s="13" t="n">
        <v>4790</v>
      </c>
      <c r="C95" s="56" t="s">
        <v>634</v>
      </c>
      <c r="D95" s="32" t="n">
        <v>0</v>
      </c>
      <c r="E95" s="32" t="n">
        <v>23.65996</v>
      </c>
      <c r="F95" s="32" t="n">
        <v>0</v>
      </c>
      <c r="G95" s="32" t="n">
        <v>0.63278</v>
      </c>
      <c r="H95" s="60" t="n">
        <v>24.29274</v>
      </c>
      <c r="I95" s="19" t="n">
        <v>0</v>
      </c>
      <c r="J95" s="45"/>
    </row>
    <row r="96" customFormat="false" ht="15" hidden="false" customHeight="false" outlineLevel="0" collapsed="false">
      <c r="B96" s="13"/>
      <c r="C96" s="56" t="s">
        <v>642</v>
      </c>
      <c r="D96" s="32" t="n">
        <v>524.63965</v>
      </c>
      <c r="E96" s="32" t="n">
        <v>532.29086</v>
      </c>
      <c r="F96" s="32" t="n">
        <v>783.50087</v>
      </c>
      <c r="G96" s="32" t="n">
        <v>9.06962</v>
      </c>
      <c r="H96" s="60" t="n">
        <v>1849.501</v>
      </c>
      <c r="I96" s="19" t="n">
        <v>0</v>
      </c>
      <c r="J96" s="45"/>
    </row>
    <row r="97" customFormat="false" ht="15" hidden="false" customHeight="false" outlineLevel="0" collapsed="false">
      <c r="B97" s="13"/>
      <c r="C97" s="56"/>
      <c r="D97" s="32"/>
      <c r="E97" s="32"/>
      <c r="F97" s="32"/>
      <c r="G97" s="32"/>
      <c r="H97" s="60"/>
      <c r="I97" s="19" t="n">
        <v>0</v>
      </c>
      <c r="J97" s="45"/>
    </row>
    <row r="98" customFormat="false" ht="15" hidden="false" customHeight="false" outlineLevel="0" collapsed="false">
      <c r="B98" s="13" t="n">
        <v>48</v>
      </c>
      <c r="C98" s="56" t="s">
        <v>643</v>
      </c>
      <c r="D98" s="32" t="n">
        <v>163.65359</v>
      </c>
      <c r="E98" s="32" t="n">
        <v>162.83539</v>
      </c>
      <c r="F98" s="32" t="n">
        <v>2E-005</v>
      </c>
      <c r="G98" s="32" t="n">
        <v>0</v>
      </c>
      <c r="H98" s="60" t="n">
        <v>326.489</v>
      </c>
      <c r="I98" s="19" t="n">
        <v>0</v>
      </c>
      <c r="J98" s="45"/>
    </row>
    <row r="99" customFormat="false" ht="15" hidden="false" customHeight="false" outlineLevel="0" collapsed="false">
      <c r="B99" s="13"/>
      <c r="C99" s="56"/>
      <c r="D99" s="32"/>
      <c r="E99" s="32"/>
      <c r="F99" s="32"/>
      <c r="G99" s="32"/>
      <c r="H99" s="60"/>
      <c r="I99" s="19" t="n">
        <v>0</v>
      </c>
      <c r="J99" s="45"/>
    </row>
    <row r="100" s="4" customFormat="true" ht="15" hidden="false" customHeight="false" outlineLevel="0" collapsed="false">
      <c r="B100" s="61"/>
      <c r="C100" s="62" t="s">
        <v>644</v>
      </c>
      <c r="D100" s="63" t="n">
        <v>360.98606</v>
      </c>
      <c r="E100" s="63" t="n">
        <v>369.45547</v>
      </c>
      <c r="F100" s="63" t="n">
        <v>783.50085</v>
      </c>
      <c r="G100" s="63" t="n">
        <v>9.06962</v>
      </c>
      <c r="H100" s="64" t="n">
        <v>1523.012</v>
      </c>
      <c r="I100" s="19" t="n">
        <v>0</v>
      </c>
      <c r="J100" s="4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510</v>
      </c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0" t="s">
        <v>512</v>
      </c>
    </row>
  </sheetData>
  <hyperlinks>
    <hyperlink ref="B10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84.28"/>
    <col collapsed="false" customWidth="true" hidden="false" outlineLevel="0" max="8" min="4" style="65" width="20.7"/>
    <col collapsed="false" customWidth="true" hidden="false" outlineLevel="0" max="11" min="9" style="65" width="11.7"/>
    <col collapsed="false" customWidth="false" hidden="false" outlineLevel="0" max="257" min="12" style="65" width="11.42"/>
  </cols>
  <sheetData>
    <row r="2" customFormat="false" ht="15" hidden="false" customHeight="false" outlineLevel="0" collapsed="false">
      <c r="B2" s="67" t="s">
        <v>646</v>
      </c>
    </row>
    <row r="3" customFormat="false" ht="15" hidden="false" customHeight="false" outlineLevel="0" collapsed="false">
      <c r="B3" s="67" t="s">
        <v>1</v>
      </c>
    </row>
    <row r="4" customFormat="false" ht="15" hidden="false" customHeight="false" outlineLevel="0" collapsed="false">
      <c r="B4" s="68" t="n">
        <v>39994</v>
      </c>
    </row>
    <row r="5" customFormat="false" ht="15" hidden="false" customHeight="false" outlineLevel="0" collapsed="false">
      <c r="B5" s="67" t="s">
        <v>2</v>
      </c>
    </row>
    <row r="7" s="8" customFormat="true" ht="30" hidden="false" customHeight="true" outlineLevel="0" collapsed="false">
      <c r="B7" s="69" t="s">
        <v>3</v>
      </c>
      <c r="C7" s="70" t="s">
        <v>4</v>
      </c>
      <c r="D7" s="71" t="s">
        <v>5</v>
      </c>
      <c r="E7" s="70" t="s">
        <v>6</v>
      </c>
      <c r="F7" s="71" t="s">
        <v>7</v>
      </c>
      <c r="G7" s="70" t="s">
        <v>8</v>
      </c>
      <c r="H7" s="72" t="s">
        <v>9</v>
      </c>
      <c r="I7" s="73"/>
      <c r="J7" s="73"/>
      <c r="K7" s="73"/>
    </row>
    <row r="8" customFormat="false" ht="15" hidden="false" customHeight="false" outlineLevel="0" collapsed="false">
      <c r="B8" s="74"/>
      <c r="C8" s="75" t="s">
        <v>10</v>
      </c>
      <c r="D8" s="76" t="n">
        <v>0</v>
      </c>
      <c r="E8" s="76" t="n">
        <v>0</v>
      </c>
      <c r="F8" s="76" t="n">
        <v>0</v>
      </c>
      <c r="G8" s="76" t="n">
        <v>0</v>
      </c>
      <c r="H8" s="77" t="n">
        <v>0</v>
      </c>
    </row>
    <row r="9" customFormat="false" ht="15" hidden="false" customHeight="false" outlineLevel="0" collapsed="false">
      <c r="B9" s="78" t="n">
        <v>11</v>
      </c>
      <c r="C9" s="65" t="s">
        <v>11</v>
      </c>
      <c r="D9" s="65" t="n">
        <v>60.10216</v>
      </c>
      <c r="E9" s="65" t="n">
        <v>799.59346</v>
      </c>
      <c r="F9" s="65" t="n">
        <v>117.43257</v>
      </c>
      <c r="G9" s="65" t="n">
        <v>17.35974</v>
      </c>
      <c r="H9" s="79" t="n">
        <v>994.48793</v>
      </c>
    </row>
    <row r="10" customFormat="false" ht="15" hidden="false" customHeight="false" outlineLevel="0" collapsed="false">
      <c r="B10" s="78" t="n">
        <v>12</v>
      </c>
      <c r="C10" s="65" t="s">
        <v>26</v>
      </c>
      <c r="D10" s="65" t="n">
        <v>0</v>
      </c>
      <c r="E10" s="65" t="n">
        <v>0</v>
      </c>
      <c r="F10" s="65" t="n">
        <v>0</v>
      </c>
      <c r="G10" s="65" t="n">
        <v>0</v>
      </c>
      <c r="H10" s="79" t="n">
        <v>0</v>
      </c>
    </row>
    <row r="11" customFormat="false" ht="15" hidden="false" customHeight="false" outlineLevel="0" collapsed="false">
      <c r="B11" s="78" t="n">
        <v>13</v>
      </c>
      <c r="C11" s="65" t="s">
        <v>33</v>
      </c>
      <c r="D11" s="65" t="n">
        <v>2461</v>
      </c>
      <c r="E11" s="65" t="n">
        <v>0</v>
      </c>
      <c r="F11" s="65" t="n">
        <v>3315.6039</v>
      </c>
      <c r="G11" s="65" t="n">
        <v>0</v>
      </c>
      <c r="H11" s="79" t="n">
        <v>5776.6039</v>
      </c>
    </row>
    <row r="12" customFormat="false" ht="15" hidden="false" customHeight="false" outlineLevel="0" collapsed="false">
      <c r="B12" s="80"/>
      <c r="C12" s="81" t="s">
        <v>647</v>
      </c>
      <c r="D12" s="65" t="n">
        <v>2461</v>
      </c>
      <c r="E12" s="65" t="n">
        <v>0</v>
      </c>
      <c r="F12" s="65" t="n">
        <v>3349.09485</v>
      </c>
      <c r="G12" s="65" t="n">
        <v>0</v>
      </c>
      <c r="H12" s="79" t="n">
        <v>5810.09485</v>
      </c>
    </row>
    <row r="13" customFormat="false" ht="15" hidden="false" customHeight="false" outlineLevel="0" collapsed="false">
      <c r="B13" s="80"/>
      <c r="C13" s="81" t="s">
        <v>648</v>
      </c>
      <c r="D13" s="65" t="n">
        <v>0</v>
      </c>
      <c r="E13" s="65" t="n">
        <v>0</v>
      </c>
      <c r="F13" s="65" t="n">
        <v>0</v>
      </c>
      <c r="G13" s="65" t="n">
        <v>0</v>
      </c>
      <c r="H13" s="79" t="n">
        <v>0</v>
      </c>
    </row>
    <row r="14" customFormat="false" ht="15" hidden="false" customHeight="false" outlineLevel="0" collapsed="false">
      <c r="B14" s="80" t="n">
        <v>1307</v>
      </c>
      <c r="C14" s="81" t="s">
        <v>649</v>
      </c>
      <c r="D14" s="65" t="n">
        <v>0</v>
      </c>
      <c r="E14" s="65" t="n">
        <v>0</v>
      </c>
      <c r="F14" s="65" t="n">
        <v>0</v>
      </c>
      <c r="G14" s="65" t="n">
        <v>0</v>
      </c>
      <c r="H14" s="79" t="n">
        <v>0</v>
      </c>
    </row>
    <row r="15" customFormat="false" ht="15" hidden="false" customHeight="false" outlineLevel="0" collapsed="false">
      <c r="B15" s="80" t="n">
        <v>1399</v>
      </c>
      <c r="C15" s="81" t="s">
        <v>650</v>
      </c>
      <c r="D15" s="65" t="n">
        <v>0</v>
      </c>
      <c r="E15" s="65" t="n">
        <v>0</v>
      </c>
      <c r="F15" s="65" t="n">
        <v>-33.49095</v>
      </c>
      <c r="G15" s="65" t="n">
        <v>0</v>
      </c>
      <c r="H15" s="79" t="n">
        <v>-33.49095</v>
      </c>
    </row>
    <row r="16" customFormat="false" ht="15" hidden="false" customHeight="false" outlineLevel="0" collapsed="false">
      <c r="B16" s="80" t="n">
        <v>14</v>
      </c>
      <c r="C16" s="81" t="s">
        <v>58</v>
      </c>
      <c r="D16" s="65" t="n">
        <v>0</v>
      </c>
      <c r="E16" s="65" t="n">
        <v>0</v>
      </c>
      <c r="F16" s="65" t="n">
        <v>0</v>
      </c>
      <c r="G16" s="65" t="n">
        <v>0</v>
      </c>
      <c r="H16" s="79" t="n">
        <v>0</v>
      </c>
    </row>
    <row r="17" customFormat="false" ht="15" hidden="false" customHeight="false" outlineLevel="0" collapsed="false">
      <c r="B17" s="80"/>
      <c r="C17" s="81" t="s">
        <v>651</v>
      </c>
      <c r="D17" s="65" t="n">
        <v>0</v>
      </c>
      <c r="E17" s="65" t="n">
        <v>0</v>
      </c>
      <c r="F17" s="65" t="n">
        <v>0</v>
      </c>
      <c r="G17" s="65" t="n">
        <v>0</v>
      </c>
      <c r="H17" s="79" t="n">
        <v>0</v>
      </c>
    </row>
    <row r="18" customFormat="false" ht="15" hidden="false" customHeight="false" outlineLevel="0" collapsed="false">
      <c r="B18" s="80" t="n">
        <v>0</v>
      </c>
      <c r="C18" s="81" t="s">
        <v>652</v>
      </c>
      <c r="D18" s="65" t="n">
        <v>0</v>
      </c>
      <c r="E18" s="65" t="n">
        <v>0</v>
      </c>
      <c r="F18" s="65" t="n">
        <v>0</v>
      </c>
      <c r="G18" s="65" t="n">
        <v>0</v>
      </c>
      <c r="H18" s="79" t="n">
        <v>0</v>
      </c>
    </row>
    <row r="19" customFormat="false" ht="15" hidden="false" customHeight="false" outlineLevel="0" collapsed="false">
      <c r="B19" s="80" t="n">
        <v>0</v>
      </c>
      <c r="C19" s="81" t="s">
        <v>109</v>
      </c>
      <c r="D19" s="65" t="n">
        <v>0</v>
      </c>
      <c r="E19" s="65" t="n">
        <v>0</v>
      </c>
      <c r="F19" s="65" t="n">
        <v>0</v>
      </c>
      <c r="G19" s="65" t="n">
        <v>0</v>
      </c>
      <c r="H19" s="79" t="n">
        <v>0</v>
      </c>
    </row>
    <row r="20" customFormat="false" ht="15" hidden="false" customHeight="false" outlineLevel="0" collapsed="false">
      <c r="B20" s="80" t="n">
        <v>0</v>
      </c>
      <c r="C20" s="81" t="s">
        <v>653</v>
      </c>
      <c r="D20" s="65" t="n">
        <v>0</v>
      </c>
      <c r="E20" s="65" t="n">
        <v>0</v>
      </c>
      <c r="F20" s="65" t="n">
        <v>0</v>
      </c>
      <c r="G20" s="65" t="n">
        <v>0</v>
      </c>
      <c r="H20" s="79" t="n">
        <v>0</v>
      </c>
    </row>
    <row r="21" customFormat="false" ht="15" hidden="false" customHeight="false" outlineLevel="0" collapsed="false">
      <c r="B21" s="80" t="n">
        <v>1499</v>
      </c>
      <c r="C21" s="81" t="s">
        <v>89</v>
      </c>
      <c r="D21" s="65" t="n">
        <v>0</v>
      </c>
      <c r="E21" s="65" t="n">
        <v>0</v>
      </c>
      <c r="F21" s="65" t="n">
        <v>0</v>
      </c>
      <c r="G21" s="65" t="n">
        <v>0</v>
      </c>
      <c r="H21" s="79" t="n">
        <v>0</v>
      </c>
    </row>
    <row r="22" customFormat="false" ht="15" hidden="false" customHeight="false" outlineLevel="0" collapsed="false">
      <c r="B22" s="80" t="n">
        <v>149905</v>
      </c>
      <c r="C22" s="81" t="s">
        <v>90</v>
      </c>
      <c r="D22" s="65" t="n">
        <v>0</v>
      </c>
      <c r="E22" s="65" t="n">
        <v>0</v>
      </c>
      <c r="F22" s="65" t="n">
        <v>0</v>
      </c>
      <c r="G22" s="65" t="n">
        <v>0</v>
      </c>
      <c r="H22" s="79" t="n">
        <v>0</v>
      </c>
    </row>
    <row r="23" customFormat="false" ht="15" hidden="false" customHeight="false" outlineLevel="0" collapsed="false">
      <c r="B23" s="80" t="n">
        <v>149910</v>
      </c>
      <c r="C23" s="81" t="s">
        <v>91</v>
      </c>
      <c r="D23" s="65" t="n">
        <v>0</v>
      </c>
      <c r="E23" s="65" t="n">
        <v>0</v>
      </c>
      <c r="F23" s="65" t="n">
        <v>0</v>
      </c>
      <c r="G23" s="65" t="n">
        <v>0</v>
      </c>
      <c r="H23" s="79" t="n">
        <v>0</v>
      </c>
    </row>
    <row r="24" customFormat="false" ht="15" hidden="false" customHeight="false" outlineLevel="0" collapsed="false">
      <c r="B24" s="80" t="n">
        <v>149915</v>
      </c>
      <c r="C24" s="81" t="s">
        <v>92</v>
      </c>
      <c r="D24" s="65" t="n">
        <v>0</v>
      </c>
      <c r="E24" s="65" t="n">
        <v>0</v>
      </c>
      <c r="F24" s="65" t="n">
        <v>0</v>
      </c>
      <c r="G24" s="65" t="n">
        <v>0</v>
      </c>
      <c r="H24" s="79" t="n">
        <v>0</v>
      </c>
    </row>
    <row r="25" customFormat="false" ht="15" hidden="false" customHeight="false" outlineLevel="0" collapsed="false">
      <c r="B25" s="80" t="n">
        <v>149920</v>
      </c>
      <c r="C25" s="81" t="s">
        <v>93</v>
      </c>
      <c r="D25" s="65" t="n">
        <v>0</v>
      </c>
      <c r="E25" s="65" t="n">
        <v>0</v>
      </c>
      <c r="F25" s="65" t="n">
        <v>0</v>
      </c>
      <c r="G25" s="65" t="n">
        <v>0</v>
      </c>
      <c r="H25" s="79" t="n">
        <v>0</v>
      </c>
    </row>
    <row r="26" customFormat="false" ht="15" hidden="false" customHeight="false" outlineLevel="0" collapsed="false">
      <c r="B26" s="80" t="n">
        <v>149925</v>
      </c>
      <c r="C26" s="81" t="s">
        <v>94</v>
      </c>
      <c r="D26" s="65" t="n">
        <v>0</v>
      </c>
      <c r="E26" s="65" t="n">
        <v>0</v>
      </c>
      <c r="F26" s="65" t="n">
        <v>0</v>
      </c>
      <c r="G26" s="65" t="n">
        <v>0</v>
      </c>
      <c r="H26" s="79" t="n">
        <v>0</v>
      </c>
    </row>
    <row r="27" customFormat="false" ht="15" hidden="false" customHeight="false" outlineLevel="0" collapsed="false">
      <c r="B27" s="80" t="n">
        <v>149930</v>
      </c>
      <c r="C27" s="81" t="s">
        <v>95</v>
      </c>
      <c r="D27" s="65" t="n">
        <v>0</v>
      </c>
      <c r="E27" s="65" t="n">
        <v>0</v>
      </c>
      <c r="F27" s="65" t="n">
        <v>0</v>
      </c>
      <c r="G27" s="65" t="n">
        <v>0</v>
      </c>
      <c r="H27" s="79" t="n">
        <v>0</v>
      </c>
    </row>
    <row r="28" customFormat="false" ht="15" hidden="false" customHeight="false" outlineLevel="0" collapsed="false">
      <c r="B28" s="80" t="n">
        <v>15</v>
      </c>
      <c r="C28" s="81" t="s">
        <v>96</v>
      </c>
      <c r="D28" s="65" t="n">
        <v>0</v>
      </c>
      <c r="E28" s="65" t="n">
        <v>0</v>
      </c>
      <c r="F28" s="65" t="n">
        <v>0</v>
      </c>
      <c r="G28" s="65" t="n">
        <v>0</v>
      </c>
      <c r="H28" s="79" t="n">
        <v>0</v>
      </c>
    </row>
    <row r="29" customFormat="false" ht="15" hidden="false" customHeight="false" outlineLevel="0" collapsed="false">
      <c r="B29" s="80" t="n">
        <v>16</v>
      </c>
      <c r="C29" s="81" t="s">
        <v>99</v>
      </c>
      <c r="D29" s="65" t="n">
        <v>591.41542</v>
      </c>
      <c r="E29" s="65" t="n">
        <v>286.47427</v>
      </c>
      <c r="F29" s="65" t="n">
        <v>225.3657</v>
      </c>
      <c r="G29" s="65" t="n">
        <v>22.04651</v>
      </c>
      <c r="H29" s="79" t="n">
        <v>1125.3019</v>
      </c>
    </row>
    <row r="30" customFormat="false" ht="15" hidden="false" customHeight="false" outlineLevel="0" collapsed="false">
      <c r="B30" s="80" t="n">
        <v>17</v>
      </c>
      <c r="C30" s="81" t="s">
        <v>149</v>
      </c>
      <c r="D30" s="65" t="n">
        <v>0</v>
      </c>
      <c r="E30" s="65" t="n">
        <v>0</v>
      </c>
      <c r="F30" s="65" t="n">
        <v>0.52985</v>
      </c>
      <c r="G30" s="65" t="n">
        <v>0</v>
      </c>
      <c r="H30" s="79" t="n">
        <v>0.52985</v>
      </c>
    </row>
    <row r="31" customFormat="false" ht="15" hidden="false" customHeight="false" outlineLevel="0" collapsed="false">
      <c r="B31" s="80" t="n">
        <v>18</v>
      </c>
      <c r="C31" s="81" t="s">
        <v>185</v>
      </c>
      <c r="D31" s="65" t="n">
        <v>2170.51914</v>
      </c>
      <c r="E31" s="65" t="n">
        <v>13012.6351</v>
      </c>
      <c r="F31" s="65" t="n">
        <v>4629.29412</v>
      </c>
      <c r="G31" s="65" t="n">
        <v>1132.46987</v>
      </c>
      <c r="H31" s="79" t="n">
        <v>20944.91823</v>
      </c>
    </row>
    <row r="32" customFormat="false" ht="15" hidden="false" customHeight="false" outlineLevel="0" collapsed="false">
      <c r="B32" s="80" t="n">
        <v>19</v>
      </c>
      <c r="C32" s="81" t="s">
        <v>196</v>
      </c>
      <c r="D32" s="65" t="n">
        <v>193.98852</v>
      </c>
      <c r="E32" s="65" t="n">
        <v>253.87213</v>
      </c>
      <c r="F32" s="65" t="n">
        <v>102.34666</v>
      </c>
      <c r="G32" s="65" t="n">
        <v>27.07274</v>
      </c>
      <c r="H32" s="79" t="n">
        <v>577.28005</v>
      </c>
    </row>
    <row r="33" s="82" customFormat="true" ht="15" hidden="false" customHeight="false" outlineLevel="0" collapsed="false">
      <c r="B33" s="83"/>
      <c r="C33" s="75" t="s">
        <v>241</v>
      </c>
      <c r="D33" s="82" t="n">
        <v>5477.02524</v>
      </c>
      <c r="E33" s="82" t="n">
        <v>14352.57496</v>
      </c>
      <c r="F33" s="82" t="n">
        <v>8390.5728</v>
      </c>
      <c r="G33" s="82" t="n">
        <v>1198.94886</v>
      </c>
      <c r="H33" s="84" t="n">
        <v>29419.12186</v>
      </c>
    </row>
    <row r="34" customFormat="false" ht="15" hidden="false" customHeight="false" outlineLevel="0" collapsed="false">
      <c r="B34" s="80"/>
      <c r="C34" s="81"/>
      <c r="H34" s="79"/>
    </row>
    <row r="35" s="82" customFormat="true" ht="15" hidden="false" customHeight="false" outlineLevel="0" collapsed="false">
      <c r="B35" s="83" t="n">
        <v>4</v>
      </c>
      <c r="C35" s="75" t="s">
        <v>242</v>
      </c>
      <c r="D35" s="82" t="n">
        <v>801.694</v>
      </c>
      <c r="E35" s="82" t="n">
        <v>1775.97992</v>
      </c>
      <c r="F35" s="82" t="n">
        <v>988.59327</v>
      </c>
      <c r="G35" s="82" t="n">
        <v>100.11242</v>
      </c>
      <c r="H35" s="84" t="n">
        <v>3666.37961</v>
      </c>
    </row>
    <row r="36" customFormat="false" ht="15" hidden="false" customHeight="false" outlineLevel="0" collapsed="false">
      <c r="B36" s="80"/>
      <c r="C36" s="81"/>
      <c r="H36" s="79"/>
    </row>
    <row r="37" s="82" customFormat="true" ht="15" hidden="false" customHeight="false" outlineLevel="0" collapsed="false">
      <c r="B37" s="83"/>
      <c r="C37" s="75" t="s">
        <v>243</v>
      </c>
      <c r="D37" s="82" t="n">
        <v>6278.71924</v>
      </c>
      <c r="E37" s="82" t="n">
        <v>16128.55488</v>
      </c>
      <c r="F37" s="82" t="n">
        <v>9379.16607</v>
      </c>
      <c r="G37" s="82" t="n">
        <v>1299.06128</v>
      </c>
      <c r="H37" s="84" t="n">
        <v>33085.50147</v>
      </c>
    </row>
    <row r="38" customFormat="false" ht="15" hidden="false" customHeight="false" outlineLevel="0" collapsed="false">
      <c r="B38" s="80"/>
      <c r="C38" s="81"/>
      <c r="H38" s="79"/>
    </row>
    <row r="39" customFormat="false" ht="15" hidden="false" customHeight="false" outlineLevel="0" collapsed="false">
      <c r="B39" s="80"/>
      <c r="C39" s="75" t="s">
        <v>244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</row>
    <row r="40" customFormat="false" ht="15" hidden="false" customHeight="false" outlineLevel="0" collapsed="false">
      <c r="B40" s="80" t="n">
        <v>21</v>
      </c>
      <c r="C40" s="81" t="s">
        <v>245</v>
      </c>
      <c r="D40" s="65" t="n">
        <v>0</v>
      </c>
      <c r="E40" s="65" t="n">
        <v>0</v>
      </c>
      <c r="F40" s="65" t="n">
        <v>0</v>
      </c>
      <c r="G40" s="65" t="n">
        <v>0</v>
      </c>
      <c r="H40" s="79" t="n">
        <v>0</v>
      </c>
    </row>
    <row r="41" customFormat="false" ht="15" hidden="false" customHeight="false" outlineLevel="0" collapsed="false">
      <c r="B41" s="80" t="n">
        <v>2101</v>
      </c>
      <c r="C41" s="81" t="s">
        <v>246</v>
      </c>
      <c r="D41" s="65" t="n">
        <v>0</v>
      </c>
      <c r="E41" s="65" t="n">
        <v>0</v>
      </c>
      <c r="F41" s="65" t="n">
        <v>0</v>
      </c>
      <c r="G41" s="65" t="n">
        <v>0</v>
      </c>
      <c r="H41" s="79" t="n">
        <v>0</v>
      </c>
    </row>
    <row r="42" customFormat="false" ht="15" hidden="false" customHeight="false" outlineLevel="0" collapsed="false">
      <c r="B42" s="80" t="n">
        <v>2102</v>
      </c>
      <c r="C42" s="81" t="s">
        <v>257</v>
      </c>
      <c r="D42" s="65" t="n">
        <v>0</v>
      </c>
      <c r="E42" s="65" t="n">
        <v>0</v>
      </c>
      <c r="F42" s="65" t="n">
        <v>0</v>
      </c>
      <c r="G42" s="65" t="n">
        <v>0</v>
      </c>
      <c r="H42" s="79" t="n">
        <v>0</v>
      </c>
    </row>
    <row r="43" customFormat="false" ht="15" hidden="false" customHeight="false" outlineLevel="0" collapsed="false">
      <c r="B43" s="80" t="n">
        <v>2103</v>
      </c>
      <c r="C43" s="81" t="s">
        <v>261</v>
      </c>
      <c r="D43" s="65" t="n">
        <v>0</v>
      </c>
      <c r="E43" s="65" t="n">
        <v>0</v>
      </c>
      <c r="F43" s="65" t="n">
        <v>0</v>
      </c>
      <c r="G43" s="65" t="n">
        <v>0</v>
      </c>
      <c r="H43" s="79" t="n">
        <v>0</v>
      </c>
    </row>
    <row r="44" customFormat="false" ht="15" hidden="false" customHeight="false" outlineLevel="0" collapsed="false">
      <c r="B44" s="80" t="n">
        <v>2104</v>
      </c>
      <c r="C44" s="81" t="s">
        <v>263</v>
      </c>
      <c r="D44" s="65" t="n">
        <v>0</v>
      </c>
      <c r="E44" s="65" t="n">
        <v>0</v>
      </c>
      <c r="F44" s="65" t="n">
        <v>0</v>
      </c>
      <c r="G44" s="65" t="n">
        <v>0</v>
      </c>
      <c r="H44" s="79" t="n">
        <v>0</v>
      </c>
    </row>
    <row r="45" customFormat="false" ht="15" hidden="false" customHeight="false" outlineLevel="0" collapsed="false">
      <c r="B45" s="80" t="n">
        <v>2105</v>
      </c>
      <c r="C45" s="81" t="s">
        <v>264</v>
      </c>
      <c r="D45" s="65" t="n">
        <v>0</v>
      </c>
      <c r="E45" s="65" t="n">
        <v>0</v>
      </c>
      <c r="F45" s="65" t="n">
        <v>0</v>
      </c>
      <c r="G45" s="65" t="n">
        <v>0</v>
      </c>
      <c r="H45" s="79" t="n">
        <v>0</v>
      </c>
    </row>
    <row r="46" customFormat="false" ht="15" hidden="false" customHeight="false" outlineLevel="0" collapsed="false">
      <c r="B46" s="80" t="n">
        <v>22</v>
      </c>
      <c r="C46" s="81" t="s">
        <v>26</v>
      </c>
      <c r="D46" s="65" t="n">
        <v>0</v>
      </c>
      <c r="E46" s="65" t="n">
        <v>0</v>
      </c>
      <c r="F46" s="65" t="n">
        <v>0</v>
      </c>
      <c r="G46" s="65" t="n">
        <v>0</v>
      </c>
      <c r="H46" s="79" t="n">
        <v>0</v>
      </c>
    </row>
    <row r="47" customFormat="false" ht="15" hidden="false" customHeight="false" outlineLevel="0" collapsed="false">
      <c r="B47" s="80" t="n">
        <v>23</v>
      </c>
      <c r="C47" s="81" t="s">
        <v>267</v>
      </c>
      <c r="D47" s="65" t="n">
        <v>0</v>
      </c>
      <c r="E47" s="65" t="n">
        <v>0</v>
      </c>
      <c r="F47" s="65" t="n">
        <v>0</v>
      </c>
      <c r="G47" s="65" t="n">
        <v>0</v>
      </c>
      <c r="H47" s="79" t="n">
        <v>0</v>
      </c>
    </row>
    <row r="48" customFormat="false" ht="15" hidden="false" customHeight="false" outlineLevel="0" collapsed="false">
      <c r="B48" s="80" t="n">
        <v>24</v>
      </c>
      <c r="C48" s="81" t="s">
        <v>276</v>
      </c>
      <c r="D48" s="65" t="n">
        <v>0</v>
      </c>
      <c r="E48" s="65" t="n">
        <v>0</v>
      </c>
      <c r="F48" s="65" t="n">
        <v>0</v>
      </c>
      <c r="G48" s="65" t="n">
        <v>0</v>
      </c>
      <c r="H48" s="79" t="n">
        <v>0</v>
      </c>
    </row>
    <row r="49" customFormat="false" ht="15" hidden="false" customHeight="false" outlineLevel="0" collapsed="false">
      <c r="B49" s="80" t="n">
        <v>25</v>
      </c>
      <c r="C49" s="81" t="s">
        <v>277</v>
      </c>
      <c r="D49" s="65" t="n">
        <v>767.75805</v>
      </c>
      <c r="E49" s="65" t="n">
        <v>605.39925</v>
      </c>
      <c r="F49" s="65" t="n">
        <v>814.80827</v>
      </c>
      <c r="G49" s="65" t="n">
        <v>69.47555</v>
      </c>
      <c r="H49" s="79" t="n">
        <v>2257.44112</v>
      </c>
    </row>
    <row r="50" customFormat="false" ht="15" hidden="false" customHeight="false" outlineLevel="0" collapsed="false">
      <c r="B50" s="80" t="n">
        <v>26</v>
      </c>
      <c r="C50" s="81" t="s">
        <v>280</v>
      </c>
      <c r="D50" s="65" t="n">
        <v>0</v>
      </c>
      <c r="E50" s="65" t="n">
        <v>1987.34067</v>
      </c>
      <c r="F50" s="65" t="n">
        <v>0</v>
      </c>
      <c r="G50" s="65" t="n">
        <v>0</v>
      </c>
      <c r="H50" s="79" t="n">
        <v>1987.34067</v>
      </c>
    </row>
    <row r="51" customFormat="false" ht="15" hidden="false" customHeight="false" outlineLevel="0" collapsed="false">
      <c r="B51" s="80" t="n">
        <v>2602</v>
      </c>
      <c r="C51" s="81" t="s">
        <v>310</v>
      </c>
      <c r="D51" s="65" t="n">
        <v>0</v>
      </c>
      <c r="E51" s="65" t="n">
        <v>0</v>
      </c>
      <c r="F51" s="65" t="n">
        <v>0</v>
      </c>
      <c r="G51" s="65" t="n">
        <v>0</v>
      </c>
      <c r="H51" s="79" t="n">
        <v>0</v>
      </c>
    </row>
    <row r="52" customFormat="false" ht="15" hidden="false" customHeight="false" outlineLevel="0" collapsed="false">
      <c r="B52" s="80" t="n">
        <v>2603</v>
      </c>
      <c r="C52" s="81" t="s">
        <v>311</v>
      </c>
      <c r="D52" s="65" t="n">
        <v>0</v>
      </c>
      <c r="E52" s="65" t="n">
        <v>0</v>
      </c>
      <c r="F52" s="65" t="n">
        <v>0</v>
      </c>
      <c r="G52" s="65" t="n">
        <v>0</v>
      </c>
      <c r="H52" s="79" t="n">
        <v>0</v>
      </c>
    </row>
    <row r="53" customFormat="false" ht="15" hidden="false" customHeight="false" outlineLevel="0" collapsed="false">
      <c r="B53" s="80" t="n">
        <v>2606</v>
      </c>
      <c r="C53" s="81" t="s">
        <v>314</v>
      </c>
      <c r="D53" s="65" t="n">
        <v>0</v>
      </c>
      <c r="E53" s="65" t="n">
        <v>0</v>
      </c>
      <c r="F53" s="65" t="n">
        <v>0</v>
      </c>
      <c r="G53" s="65" t="n">
        <v>0</v>
      </c>
      <c r="H53" s="79" t="n">
        <v>0</v>
      </c>
    </row>
    <row r="54" customFormat="false" ht="15" hidden="false" customHeight="false" outlineLevel="0" collapsed="false">
      <c r="B54" s="80" t="n">
        <v>2607</v>
      </c>
      <c r="C54" s="81" t="s">
        <v>315</v>
      </c>
      <c r="D54" s="65" t="n">
        <v>0</v>
      </c>
      <c r="E54" s="65" t="n">
        <v>0</v>
      </c>
      <c r="F54" s="65" t="n">
        <v>0</v>
      </c>
      <c r="G54" s="65" t="n">
        <v>0</v>
      </c>
      <c r="H54" s="79" t="n">
        <v>0</v>
      </c>
    </row>
    <row r="55" customFormat="false" ht="15" hidden="false" customHeight="false" outlineLevel="0" collapsed="false">
      <c r="B55" s="80" t="n">
        <v>27</v>
      </c>
      <c r="C55" s="81" t="s">
        <v>319</v>
      </c>
      <c r="D55" s="65" t="n">
        <v>0</v>
      </c>
      <c r="E55" s="65" t="n">
        <v>0</v>
      </c>
      <c r="F55" s="65" t="n">
        <v>0</v>
      </c>
      <c r="G55" s="65" t="n">
        <v>0</v>
      </c>
      <c r="H55" s="79" t="n">
        <v>0</v>
      </c>
    </row>
    <row r="56" customFormat="false" ht="15" hidden="false" customHeight="false" outlineLevel="0" collapsed="false">
      <c r="B56" s="80" t="n">
        <v>28</v>
      </c>
      <c r="C56" s="81" t="s">
        <v>329</v>
      </c>
      <c r="D56" s="65" t="n">
        <v>0</v>
      </c>
      <c r="E56" s="65" t="n">
        <v>0</v>
      </c>
      <c r="F56" s="65" t="n">
        <v>0</v>
      </c>
      <c r="G56" s="65" t="n">
        <v>37.16172</v>
      </c>
      <c r="H56" s="79" t="n">
        <v>37.16172</v>
      </c>
    </row>
    <row r="57" customFormat="false" ht="15" hidden="false" customHeight="false" outlineLevel="0" collapsed="false">
      <c r="B57" s="80" t="n">
        <v>29</v>
      </c>
      <c r="C57" s="81" t="s">
        <v>333</v>
      </c>
      <c r="D57" s="65" t="n">
        <v>0</v>
      </c>
      <c r="E57" s="65" t="n">
        <v>0.99981</v>
      </c>
      <c r="F57" s="65" t="n">
        <v>20.24482</v>
      </c>
      <c r="G57" s="65" t="n">
        <v>1.6</v>
      </c>
      <c r="H57" s="79" t="n">
        <v>22.84463</v>
      </c>
    </row>
    <row r="58" s="82" customFormat="true" ht="15" hidden="false" customHeight="false" outlineLevel="0" collapsed="false">
      <c r="B58" s="83"/>
      <c r="C58" s="75" t="s">
        <v>346</v>
      </c>
      <c r="D58" s="82" t="n">
        <v>767.75805</v>
      </c>
      <c r="E58" s="82" t="n">
        <v>2593.73973</v>
      </c>
      <c r="F58" s="82" t="n">
        <v>835.05309</v>
      </c>
      <c r="G58" s="82" t="n">
        <v>108.23727</v>
      </c>
      <c r="H58" s="84" t="n">
        <v>4304.78814</v>
      </c>
    </row>
    <row r="59" customFormat="false" ht="15" hidden="false" customHeight="false" outlineLevel="0" collapsed="false">
      <c r="B59" s="80"/>
      <c r="C59" s="81"/>
      <c r="H59" s="79"/>
    </row>
    <row r="60" customFormat="false" ht="15" hidden="false" customHeight="false" outlineLevel="0" collapsed="false">
      <c r="B60" s="80"/>
      <c r="C60" s="75" t="s">
        <v>347</v>
      </c>
      <c r="D60" s="76" t="n">
        <v>0</v>
      </c>
      <c r="E60" s="76" t="n">
        <v>0</v>
      </c>
      <c r="F60" s="76" t="n">
        <v>0</v>
      </c>
      <c r="G60" s="76" t="n">
        <v>0</v>
      </c>
      <c r="H60" s="77" t="n">
        <v>0</v>
      </c>
      <c r="I60" s="85" t="n">
        <v>0</v>
      </c>
    </row>
    <row r="61" customFormat="false" ht="15" hidden="false" customHeight="false" outlineLevel="0" collapsed="false">
      <c r="B61" s="80" t="n">
        <v>31</v>
      </c>
      <c r="C61" s="81" t="s">
        <v>348</v>
      </c>
      <c r="D61" s="65" t="n">
        <v>2033.19109</v>
      </c>
      <c r="E61" s="65" t="n">
        <v>3173.30385</v>
      </c>
      <c r="F61" s="65" t="n">
        <v>856</v>
      </c>
      <c r="G61" s="65" t="n">
        <v>219.20001</v>
      </c>
      <c r="H61" s="79" t="n">
        <v>6281.69495</v>
      </c>
    </row>
    <row r="62" customFormat="false" ht="15" hidden="false" customHeight="false" outlineLevel="0" collapsed="false">
      <c r="B62" s="80" t="n">
        <v>32</v>
      </c>
      <c r="C62" s="81" t="s">
        <v>354</v>
      </c>
      <c r="D62" s="65" t="n">
        <v>0</v>
      </c>
      <c r="E62" s="65" t="n">
        <v>0</v>
      </c>
      <c r="F62" s="65" t="n">
        <v>0</v>
      </c>
      <c r="G62" s="65" t="n">
        <v>0</v>
      </c>
      <c r="H62" s="79" t="n">
        <v>0</v>
      </c>
    </row>
    <row r="63" customFormat="false" ht="15" hidden="false" customHeight="false" outlineLevel="0" collapsed="false">
      <c r="B63" s="80" t="n">
        <v>33</v>
      </c>
      <c r="C63" s="81" t="s">
        <v>357</v>
      </c>
      <c r="D63" s="65" t="n">
        <v>344.55033</v>
      </c>
      <c r="E63" s="65" t="n">
        <v>4098.48478</v>
      </c>
      <c r="F63" s="65" t="n">
        <v>1059.95909</v>
      </c>
      <c r="G63" s="65" t="n">
        <v>678.8593</v>
      </c>
      <c r="H63" s="79" t="n">
        <v>6181.8535</v>
      </c>
    </row>
    <row r="64" customFormat="false" ht="15" hidden="false" customHeight="false" outlineLevel="0" collapsed="false">
      <c r="B64" s="80" t="n">
        <v>34</v>
      </c>
      <c r="C64" s="81" t="s">
        <v>366</v>
      </c>
      <c r="D64" s="65" t="n">
        <v>0</v>
      </c>
      <c r="E64" s="65" t="n">
        <v>0</v>
      </c>
      <c r="F64" s="65" t="n">
        <v>0</v>
      </c>
      <c r="G64" s="65" t="n">
        <v>0</v>
      </c>
      <c r="H64" s="79" t="n">
        <v>0</v>
      </c>
    </row>
    <row r="65" customFormat="false" ht="15" hidden="false" customHeight="false" outlineLevel="0" collapsed="false">
      <c r="B65" s="80" t="n">
        <v>35</v>
      </c>
      <c r="C65" s="81" t="s">
        <v>370</v>
      </c>
      <c r="D65" s="65" t="n">
        <v>1970.53971</v>
      </c>
      <c r="E65" s="65" t="n">
        <v>3624.84623</v>
      </c>
      <c r="F65" s="65" t="n">
        <v>3832.46821</v>
      </c>
      <c r="G65" s="65" t="n">
        <v>0</v>
      </c>
      <c r="H65" s="79" t="n">
        <v>9427.85415</v>
      </c>
    </row>
    <row r="66" customFormat="false" ht="15" hidden="false" customHeight="false" outlineLevel="0" collapsed="false">
      <c r="B66" s="80" t="n">
        <v>36</v>
      </c>
      <c r="C66" s="81" t="s">
        <v>373</v>
      </c>
      <c r="D66" s="65" t="n">
        <v>0</v>
      </c>
      <c r="E66" s="65" t="n">
        <v>492.7449</v>
      </c>
      <c r="F66" s="65" t="n">
        <v>1023.59156</v>
      </c>
      <c r="G66" s="65" t="n">
        <v>183.58266</v>
      </c>
      <c r="H66" s="79" t="n">
        <v>1699.91912</v>
      </c>
    </row>
    <row r="67" customFormat="false" ht="15" hidden="false" customHeight="false" outlineLevel="0" collapsed="false">
      <c r="B67" s="80" t="n">
        <v>3601</v>
      </c>
      <c r="C67" s="81" t="s">
        <v>374</v>
      </c>
      <c r="D67" s="65" t="n">
        <v>0</v>
      </c>
      <c r="E67" s="65" t="n">
        <v>492.7449</v>
      </c>
      <c r="F67" s="65" t="n">
        <v>1023.59156</v>
      </c>
      <c r="G67" s="65" t="n">
        <v>183.58266</v>
      </c>
      <c r="H67" s="79" t="n">
        <v>1699.91912</v>
      </c>
    </row>
    <row r="68" customFormat="false" ht="15" hidden="false" customHeight="false" outlineLevel="0" collapsed="false">
      <c r="B68" s="80" t="n">
        <v>3602</v>
      </c>
      <c r="C68" s="81" t="s">
        <v>375</v>
      </c>
      <c r="D68" s="65" t="n">
        <v>0</v>
      </c>
      <c r="E68" s="65" t="n">
        <v>0</v>
      </c>
      <c r="F68" s="65" t="n">
        <v>0</v>
      </c>
      <c r="G68" s="65" t="n">
        <v>0</v>
      </c>
      <c r="H68" s="79" t="n">
        <v>0</v>
      </c>
    </row>
    <row r="69" customFormat="false" ht="15" hidden="false" customHeight="false" outlineLevel="0" collapsed="false">
      <c r="B69" s="80" t="n">
        <v>3603</v>
      </c>
      <c r="C69" s="81" t="s">
        <v>376</v>
      </c>
      <c r="D69" s="65" t="n">
        <v>0</v>
      </c>
      <c r="E69" s="65" t="n">
        <v>0</v>
      </c>
      <c r="F69" s="65" t="n">
        <v>0</v>
      </c>
      <c r="G69" s="65" t="n">
        <v>0</v>
      </c>
      <c r="H69" s="79" t="n">
        <v>0</v>
      </c>
    </row>
    <row r="70" customFormat="false" ht="15" hidden="false" customHeight="false" outlineLevel="0" collapsed="false">
      <c r="B70" s="80" t="n">
        <v>3604</v>
      </c>
      <c r="C70" s="81" t="s">
        <v>377</v>
      </c>
      <c r="D70" s="65" t="n">
        <v>0</v>
      </c>
      <c r="E70" s="65" t="n">
        <v>0</v>
      </c>
      <c r="F70" s="65" t="n">
        <v>0</v>
      </c>
      <c r="G70" s="65" t="n">
        <v>0</v>
      </c>
      <c r="H70" s="79" t="n">
        <v>0</v>
      </c>
    </row>
    <row r="71" s="82" customFormat="true" ht="15" hidden="false" customHeight="false" outlineLevel="0" collapsed="false">
      <c r="B71" s="83" t="n">
        <v>0</v>
      </c>
      <c r="C71" s="75" t="s">
        <v>378</v>
      </c>
      <c r="D71" s="82" t="n">
        <v>4348.28113</v>
      </c>
      <c r="E71" s="82" t="n">
        <v>11389.37976</v>
      </c>
      <c r="F71" s="82" t="n">
        <v>6772.01886</v>
      </c>
      <c r="G71" s="82" t="n">
        <v>1081.64197</v>
      </c>
      <c r="H71" s="84" t="n">
        <v>23591.32172</v>
      </c>
    </row>
    <row r="72" customFormat="false" ht="15" hidden="false" customHeight="false" outlineLevel="0" collapsed="false">
      <c r="B72" s="80"/>
      <c r="C72" s="81"/>
      <c r="H72" s="79"/>
    </row>
    <row r="73" s="82" customFormat="true" ht="15" hidden="false" customHeight="false" outlineLevel="0" collapsed="false">
      <c r="B73" s="83"/>
      <c r="C73" s="75" t="s">
        <v>379</v>
      </c>
      <c r="D73" s="82" t="n">
        <v>5116.03918</v>
      </c>
      <c r="E73" s="82" t="n">
        <v>13983.11949</v>
      </c>
      <c r="F73" s="82" t="n">
        <v>7607.07195</v>
      </c>
      <c r="G73" s="82" t="n">
        <v>1189.87924</v>
      </c>
      <c r="H73" s="84" t="n">
        <v>27896.10986</v>
      </c>
    </row>
    <row r="74" customFormat="false" ht="15" hidden="false" customHeight="false" outlineLevel="0" collapsed="false">
      <c r="B74" s="80"/>
      <c r="C74" s="81"/>
      <c r="H74" s="79"/>
    </row>
    <row r="75" s="82" customFormat="true" ht="15" hidden="false" customHeight="false" outlineLevel="0" collapsed="false">
      <c r="B75" s="83" t="n">
        <v>5</v>
      </c>
      <c r="C75" s="75" t="s">
        <v>380</v>
      </c>
      <c r="D75" s="82" t="n">
        <v>1162.68006</v>
      </c>
      <c r="E75" s="82" t="n">
        <v>2145.43539</v>
      </c>
      <c r="F75" s="82" t="n">
        <v>1772.09412</v>
      </c>
      <c r="G75" s="82" t="n">
        <v>109.18204</v>
      </c>
      <c r="H75" s="84" t="n">
        <v>5189.39161</v>
      </c>
    </row>
    <row r="76" customFormat="false" ht="15" hidden="false" customHeight="false" outlineLevel="0" collapsed="false">
      <c r="B76" s="80"/>
      <c r="C76" s="81"/>
      <c r="H76" s="79"/>
    </row>
    <row r="77" s="82" customFormat="true" ht="15" hidden="false" customHeight="false" outlineLevel="0" collapsed="false">
      <c r="B77" s="83"/>
      <c r="C77" s="75" t="s">
        <v>381</v>
      </c>
      <c r="D77" s="82" t="n">
        <v>6278.71924</v>
      </c>
      <c r="E77" s="82" t="n">
        <v>16128.55488</v>
      </c>
      <c r="F77" s="82" t="n">
        <v>9379.16607</v>
      </c>
      <c r="G77" s="82" t="n">
        <v>1299.06128</v>
      </c>
      <c r="H77" s="84" t="n">
        <v>33085.50147</v>
      </c>
    </row>
    <row r="78" customFormat="false" ht="15" hidden="false" customHeight="false" outlineLevel="0" collapsed="false">
      <c r="B78" s="80"/>
      <c r="C78" s="81"/>
      <c r="H78" s="79"/>
    </row>
    <row r="79" customFormat="false" ht="15" hidden="false" customHeight="false" outlineLevel="0" collapsed="false">
      <c r="B79" s="86" t="n">
        <v>6</v>
      </c>
      <c r="C79" s="87" t="s">
        <v>383</v>
      </c>
      <c r="D79" s="88" t="n">
        <v>35604.79278</v>
      </c>
      <c r="E79" s="88" t="n">
        <v>46151.72831</v>
      </c>
      <c r="F79" s="88" t="n">
        <v>40562.0686</v>
      </c>
      <c r="G79" s="88" t="n">
        <v>5072.04982</v>
      </c>
      <c r="H79" s="89" t="n">
        <v>127390.63951</v>
      </c>
    </row>
    <row r="80" customFormat="false" ht="15" hidden="false" customHeight="false" outlineLevel="0" collapsed="false">
      <c r="B80" s="80" t="n">
        <v>0</v>
      </c>
      <c r="C80" s="81" t="n">
        <v>0</v>
      </c>
      <c r="H80" s="79"/>
    </row>
    <row r="81" customFormat="false" ht="15" hidden="false" customHeight="false" outlineLevel="0" collapsed="false">
      <c r="B81" s="90" t="n">
        <v>7</v>
      </c>
      <c r="C81" s="91" t="s">
        <v>422</v>
      </c>
      <c r="D81" s="92" t="n">
        <v>116170.48719</v>
      </c>
      <c r="E81" s="92" t="n">
        <v>129910.9399</v>
      </c>
      <c r="F81" s="92" t="n">
        <v>71661.68676</v>
      </c>
      <c r="G81" s="92" t="n">
        <v>6133.32992</v>
      </c>
      <c r="H81" s="93" t="n">
        <v>323876.44377</v>
      </c>
    </row>
    <row r="83" customFormat="false" ht="15" hidden="false" customHeight="false" outlineLevel="0" collapsed="false">
      <c r="B83" s="94" t="s">
        <v>508</v>
      </c>
    </row>
    <row r="84" customFormat="false" ht="15" hidden="false" customHeight="false" outlineLevel="0" collapsed="false">
      <c r="B84" s="94" t="s">
        <v>509</v>
      </c>
    </row>
    <row r="85" customFormat="false" ht="15" hidden="false" customHeight="false" outlineLevel="0" collapsed="false">
      <c r="B85" s="94" t="s">
        <v>510</v>
      </c>
    </row>
    <row r="86" customFormat="false" ht="15" hidden="false" customHeight="false" outlineLevel="0" collapsed="false">
      <c r="B86" s="95" t="s">
        <v>511</v>
      </c>
    </row>
    <row r="87" customFormat="false" ht="15" hidden="false" customHeight="false" outlineLevel="0" collapsed="false">
      <c r="B87" s="30" t="s">
        <v>512</v>
      </c>
    </row>
    <row r="89" customFormat="false" ht="15" hidden="false" customHeight="false" outlineLevel="0" collapsed="false">
      <c r="B89" s="66" t="s">
        <v>654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</v>
      </c>
    </row>
    <row r="90" customFormat="false" ht="15" hidden="false" customHeight="false" outlineLevel="0" collapsed="false">
      <c r="B90" s="66" t="s">
        <v>655</v>
      </c>
      <c r="D90" s="65" t="n">
        <v>0</v>
      </c>
      <c r="E90" s="65" t="n">
        <v>0</v>
      </c>
      <c r="F90" s="65" t="n">
        <v>0</v>
      </c>
      <c r="G90" s="65" t="n">
        <v>0</v>
      </c>
      <c r="H90" s="65" t="n">
        <v>0</v>
      </c>
    </row>
    <row r="91" customFormat="false" ht="15" hidden="false" customHeight="false" outlineLevel="0" collapsed="false">
      <c r="B91" s="66" t="s">
        <v>656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</v>
      </c>
    </row>
    <row r="92" customFormat="false" ht="15" hidden="false" customHeight="false" outlineLevel="0" collapsed="false">
      <c r="B92" s="66" t="s">
        <v>657</v>
      </c>
      <c r="D92" s="65" t="n">
        <v>0</v>
      </c>
      <c r="E92" s="65" t="n">
        <v>0</v>
      </c>
      <c r="F92" s="65" t="n">
        <v>0</v>
      </c>
      <c r="G92" s="65" t="n">
        <v>0</v>
      </c>
      <c r="H92" s="65" t="n">
        <v>0</v>
      </c>
    </row>
    <row r="93" s="38" customFormat="true" ht="15" hidden="false" customHeight="false" outlineLevel="0" collapsed="false">
      <c r="B93" s="96" t="s">
        <v>658</v>
      </c>
      <c r="C93" s="96"/>
      <c r="D93" s="38" t="n">
        <v>360.986059999999</v>
      </c>
      <c r="E93" s="38" t="n">
        <v>369.455470000001</v>
      </c>
      <c r="F93" s="38" t="n">
        <v>783.500849999999</v>
      </c>
      <c r="G93" s="38" t="n">
        <v>9.06961999999999</v>
      </c>
      <c r="H93" s="38" t="n">
        <v>1523.012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110.7"/>
    <col collapsed="false" customWidth="true" hidden="false" outlineLevel="0" max="8" min="4" style="65" width="20.7"/>
    <col collapsed="false" customWidth="true" hidden="false" outlineLevel="0" max="11" min="9" style="65" width="11.7"/>
    <col collapsed="false" customWidth="false" hidden="false" outlineLevel="0" max="257" min="12" style="65" width="11.42"/>
  </cols>
  <sheetData>
    <row r="2" customFormat="false" ht="15" hidden="false" customHeight="false" outlineLevel="0" collapsed="false">
      <c r="B2" s="67" t="s">
        <v>659</v>
      </c>
    </row>
    <row r="3" customFormat="false" ht="15" hidden="false" customHeight="false" outlineLevel="0" collapsed="false">
      <c r="B3" s="67" t="s">
        <v>1</v>
      </c>
    </row>
    <row r="4" customFormat="false" ht="15" hidden="false" customHeight="false" outlineLevel="0" collapsed="false">
      <c r="B4" s="68" t="n">
        <v>39994</v>
      </c>
    </row>
    <row r="5" customFormat="false" ht="15" hidden="false" customHeight="false" outlineLevel="0" collapsed="false">
      <c r="B5" s="67" t="s">
        <v>2</v>
      </c>
    </row>
    <row r="7" s="8" customFormat="true" ht="30" hidden="false" customHeight="true" outlineLevel="0" collapsed="false">
      <c r="B7" s="69" t="s">
        <v>3</v>
      </c>
      <c r="C7" s="70" t="s">
        <v>4</v>
      </c>
      <c r="D7" s="97" t="s">
        <v>5</v>
      </c>
      <c r="E7" s="54" t="s">
        <v>6</v>
      </c>
      <c r="F7" s="97" t="s">
        <v>7</v>
      </c>
      <c r="G7" s="54" t="s">
        <v>8</v>
      </c>
      <c r="H7" s="72" t="s">
        <v>9</v>
      </c>
      <c r="I7" s="73"/>
      <c r="J7" s="73"/>
      <c r="K7" s="73"/>
    </row>
    <row r="8" customFormat="false" ht="15" hidden="false" customHeight="false" outlineLevel="0" collapsed="false">
      <c r="B8" s="74"/>
      <c r="C8" s="75" t="s">
        <v>10</v>
      </c>
      <c r="D8" s="76" t="n">
        <v>0</v>
      </c>
      <c r="E8" s="76" t="n">
        <v>0</v>
      </c>
      <c r="F8" s="76" t="n">
        <v>0</v>
      </c>
      <c r="G8" s="76" t="n">
        <v>0</v>
      </c>
      <c r="H8" s="77" t="n">
        <v>0</v>
      </c>
    </row>
    <row r="9" customFormat="false" ht="15" hidden="false" customHeight="false" outlineLevel="0" collapsed="false">
      <c r="B9" s="78" t="n">
        <v>11</v>
      </c>
      <c r="C9" s="98" t="s">
        <v>11</v>
      </c>
      <c r="D9" s="65" t="n">
        <v>60.10216</v>
      </c>
      <c r="E9" s="65" t="n">
        <v>799.59346</v>
      </c>
      <c r="F9" s="65" t="n">
        <v>117.43257</v>
      </c>
      <c r="G9" s="65" t="n">
        <v>17.35974</v>
      </c>
      <c r="H9" s="79" t="n">
        <v>994.48793</v>
      </c>
    </row>
    <row r="10" customFormat="false" ht="15" hidden="false" customHeight="false" outlineLevel="0" collapsed="false">
      <c r="B10" s="78" t="n">
        <v>1101</v>
      </c>
      <c r="C10" s="98" t="s">
        <v>12</v>
      </c>
      <c r="D10" s="65" t="n">
        <v>3.6</v>
      </c>
      <c r="E10" s="65" t="n">
        <v>0.68</v>
      </c>
      <c r="F10" s="65" t="n">
        <v>1.01</v>
      </c>
      <c r="G10" s="65" t="n">
        <v>0.4</v>
      </c>
      <c r="H10" s="79" t="n">
        <v>5.69</v>
      </c>
    </row>
    <row r="11" customFormat="false" ht="15" hidden="false" customHeight="false" outlineLevel="0" collapsed="false">
      <c r="B11" s="78" t="n">
        <v>1102</v>
      </c>
      <c r="C11" s="98" t="s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79" t="n">
        <v>0</v>
      </c>
    </row>
    <row r="12" customFormat="false" ht="15" hidden="false" customHeight="false" outlineLevel="0" collapsed="false">
      <c r="B12" s="80" t="n">
        <v>1103</v>
      </c>
      <c r="C12" s="99" t="s">
        <v>19</v>
      </c>
      <c r="D12" s="65" t="n">
        <v>56.50216</v>
      </c>
      <c r="E12" s="65" t="n">
        <v>798.91346</v>
      </c>
      <c r="F12" s="65" t="n">
        <v>80.42257</v>
      </c>
      <c r="G12" s="65" t="n">
        <v>16.95974</v>
      </c>
      <c r="H12" s="79" t="n">
        <v>952.79793</v>
      </c>
    </row>
    <row r="13" customFormat="false" ht="15" hidden="false" customHeight="false" outlineLevel="0" collapsed="false">
      <c r="B13" s="80" t="n">
        <v>110310</v>
      </c>
      <c r="C13" s="99" t="s">
        <v>20</v>
      </c>
      <c r="D13" s="65" t="n">
        <v>56.50216</v>
      </c>
      <c r="E13" s="65" t="n">
        <v>798.91346</v>
      </c>
      <c r="F13" s="65" t="n">
        <v>80.42257</v>
      </c>
      <c r="G13" s="65" t="n">
        <v>16.95974</v>
      </c>
      <c r="H13" s="79" t="n">
        <v>952.79793</v>
      </c>
    </row>
    <row r="14" customFormat="false" ht="15" hidden="false" customHeight="false" outlineLevel="0" collapsed="false">
      <c r="B14" s="80" t="n">
        <v>110315</v>
      </c>
      <c r="C14" s="99" t="s">
        <v>21</v>
      </c>
      <c r="D14" s="65" t="n">
        <v>0</v>
      </c>
      <c r="E14" s="65" t="n">
        <v>0</v>
      </c>
      <c r="F14" s="65" t="n">
        <v>0</v>
      </c>
      <c r="G14" s="65" t="n">
        <v>0</v>
      </c>
      <c r="H14" s="79" t="n">
        <v>0</v>
      </c>
    </row>
    <row r="15" customFormat="false" ht="15" hidden="false" customHeight="false" outlineLevel="0" collapsed="false">
      <c r="B15" s="80" t="n">
        <v>1104</v>
      </c>
      <c r="C15" s="99" t="s">
        <v>22</v>
      </c>
      <c r="D15" s="65" t="n">
        <v>0</v>
      </c>
      <c r="E15" s="65" t="n">
        <v>0</v>
      </c>
      <c r="F15" s="65" t="n">
        <v>36</v>
      </c>
      <c r="G15" s="65" t="n">
        <v>0</v>
      </c>
      <c r="H15" s="79" t="n">
        <v>36</v>
      </c>
    </row>
    <row r="16" customFormat="false" ht="15" hidden="false" customHeight="false" outlineLevel="0" collapsed="false">
      <c r="B16" s="80" t="n">
        <v>1105</v>
      </c>
      <c r="C16" s="99" t="s">
        <v>23</v>
      </c>
      <c r="D16" s="65" t="n">
        <v>0</v>
      </c>
      <c r="E16" s="65" t="n">
        <v>0</v>
      </c>
      <c r="F16" s="65" t="n">
        <v>0</v>
      </c>
      <c r="G16" s="65" t="n">
        <v>0</v>
      </c>
      <c r="H16" s="79" t="n">
        <v>0</v>
      </c>
    </row>
    <row r="17" customFormat="false" ht="15" hidden="false" customHeight="false" outlineLevel="0" collapsed="false">
      <c r="B17" s="80" t="n">
        <v>12</v>
      </c>
      <c r="C17" s="99" t="s">
        <v>26</v>
      </c>
      <c r="D17" s="65" t="n">
        <v>0</v>
      </c>
      <c r="E17" s="65" t="n">
        <v>0</v>
      </c>
      <c r="F17" s="65" t="n">
        <v>0</v>
      </c>
      <c r="G17" s="65" t="n">
        <v>0</v>
      </c>
      <c r="H17" s="79" t="n">
        <v>0</v>
      </c>
    </row>
    <row r="18" customFormat="false" ht="15" hidden="false" customHeight="false" outlineLevel="0" collapsed="false">
      <c r="B18" s="80" t="n">
        <v>1299</v>
      </c>
      <c r="C18" s="99" t="s">
        <v>32</v>
      </c>
      <c r="D18" s="65" t="n">
        <v>0</v>
      </c>
      <c r="E18" s="65" t="n">
        <v>0</v>
      </c>
      <c r="F18" s="65" t="n">
        <v>0</v>
      </c>
      <c r="G18" s="65" t="n">
        <v>0</v>
      </c>
      <c r="H18" s="79" t="n">
        <v>0</v>
      </c>
    </row>
    <row r="19" customFormat="false" ht="15" hidden="false" customHeight="false" outlineLevel="0" collapsed="false">
      <c r="B19" s="80" t="n">
        <v>13</v>
      </c>
      <c r="C19" s="99" t="s">
        <v>33</v>
      </c>
      <c r="D19" s="65" t="n">
        <v>2461</v>
      </c>
      <c r="E19" s="65" t="n">
        <v>0</v>
      </c>
      <c r="F19" s="65" t="n">
        <v>3315.6039</v>
      </c>
      <c r="G19" s="65" t="n">
        <v>0</v>
      </c>
      <c r="H19" s="79" t="n">
        <v>5776.6039</v>
      </c>
    </row>
    <row r="20" customFormat="false" ht="15" hidden="false" customHeight="false" outlineLevel="0" collapsed="false">
      <c r="B20" s="80" t="n">
        <v>1301</v>
      </c>
      <c r="C20" s="99" t="s">
        <v>34</v>
      </c>
      <c r="D20" s="65" t="n">
        <v>0</v>
      </c>
      <c r="E20" s="65" t="n">
        <v>0</v>
      </c>
      <c r="F20" s="65" t="n">
        <v>0</v>
      </c>
      <c r="G20" s="65" t="n">
        <v>0</v>
      </c>
      <c r="H20" s="79" t="n">
        <v>0</v>
      </c>
    </row>
    <row r="21" customFormat="false" ht="15" hidden="false" customHeight="false" outlineLevel="0" collapsed="false">
      <c r="B21" s="80" t="n">
        <v>1302</v>
      </c>
      <c r="C21" s="99" t="s">
        <v>40</v>
      </c>
      <c r="D21" s="65" t="n">
        <v>0</v>
      </c>
      <c r="E21" s="65" t="n">
        <v>0</v>
      </c>
      <c r="F21" s="65" t="n">
        <v>0</v>
      </c>
      <c r="G21" s="65" t="n">
        <v>0</v>
      </c>
      <c r="H21" s="79" t="n">
        <v>0</v>
      </c>
    </row>
    <row r="22" customFormat="false" ht="15" hidden="false" customHeight="false" outlineLevel="0" collapsed="false">
      <c r="B22" s="80" t="n">
        <v>1303</v>
      </c>
      <c r="C22" s="99" t="s">
        <v>41</v>
      </c>
      <c r="D22" s="65" t="n">
        <v>0</v>
      </c>
      <c r="E22" s="65" t="n">
        <v>0</v>
      </c>
      <c r="F22" s="65" t="n">
        <v>0</v>
      </c>
      <c r="G22" s="65" t="n">
        <v>0</v>
      </c>
      <c r="H22" s="79" t="n">
        <v>0</v>
      </c>
    </row>
    <row r="23" customFormat="false" ht="15" hidden="false" customHeight="false" outlineLevel="0" collapsed="false">
      <c r="B23" s="80" t="n">
        <v>1304</v>
      </c>
      <c r="C23" s="99" t="s">
        <v>42</v>
      </c>
      <c r="D23" s="65" t="n">
        <v>0</v>
      </c>
      <c r="E23" s="65" t="n">
        <v>0</v>
      </c>
      <c r="F23" s="65" t="n">
        <v>0</v>
      </c>
      <c r="G23" s="65" t="n">
        <v>0</v>
      </c>
      <c r="H23" s="79" t="n">
        <v>0</v>
      </c>
    </row>
    <row r="24" customFormat="false" ht="15" hidden="false" customHeight="false" outlineLevel="0" collapsed="false">
      <c r="B24" s="80" t="n">
        <v>1305</v>
      </c>
      <c r="C24" s="99" t="s">
        <v>43</v>
      </c>
      <c r="D24" s="65" t="n">
        <v>2461</v>
      </c>
      <c r="E24" s="65" t="n">
        <v>0</v>
      </c>
      <c r="F24" s="65" t="n">
        <v>3349.09485</v>
      </c>
      <c r="G24" s="65" t="n">
        <v>0</v>
      </c>
      <c r="H24" s="79" t="n">
        <v>5810.09485</v>
      </c>
    </row>
    <row r="25" customFormat="false" ht="15" hidden="false" customHeight="false" outlineLevel="0" collapsed="false">
      <c r="B25" s="80" t="n">
        <v>1306</v>
      </c>
      <c r="C25" s="99" t="s">
        <v>49</v>
      </c>
      <c r="D25" s="65" t="n">
        <v>0</v>
      </c>
      <c r="E25" s="65" t="n">
        <v>0</v>
      </c>
      <c r="F25" s="65" t="n">
        <v>0</v>
      </c>
      <c r="G25" s="65" t="n">
        <v>0</v>
      </c>
      <c r="H25" s="79" t="n">
        <v>0</v>
      </c>
    </row>
    <row r="26" customFormat="false" ht="15" hidden="false" customHeight="false" outlineLevel="0" collapsed="false">
      <c r="B26" s="80" t="n">
        <v>1307</v>
      </c>
      <c r="C26" s="99" t="s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79" t="n">
        <v>0</v>
      </c>
    </row>
    <row r="27" customFormat="false" ht="15" hidden="false" customHeight="false" outlineLevel="0" collapsed="false">
      <c r="B27" s="80" t="n">
        <v>1399</v>
      </c>
      <c r="C27" s="99" t="s">
        <v>55</v>
      </c>
      <c r="D27" s="65" t="n">
        <v>0</v>
      </c>
      <c r="E27" s="65" t="n">
        <v>0</v>
      </c>
      <c r="F27" s="65" t="n">
        <v>-33.49095</v>
      </c>
      <c r="G27" s="65" t="n">
        <v>0</v>
      </c>
      <c r="H27" s="79" t="n">
        <v>-33.49095</v>
      </c>
    </row>
    <row r="28" customFormat="false" ht="15" hidden="false" customHeight="false" outlineLevel="0" collapsed="false">
      <c r="B28" s="80" t="n">
        <v>139905</v>
      </c>
      <c r="C28" s="99" t="s">
        <v>56</v>
      </c>
      <c r="D28" s="65" t="n">
        <v>0</v>
      </c>
      <c r="E28" s="65" t="n">
        <v>0</v>
      </c>
      <c r="F28" s="65" t="n">
        <v>-33.49095</v>
      </c>
      <c r="G28" s="65" t="n">
        <v>0</v>
      </c>
      <c r="H28" s="79" t="n">
        <v>-33.49095</v>
      </c>
    </row>
    <row r="29" customFormat="false" ht="15" hidden="false" customHeight="false" outlineLevel="0" collapsed="false">
      <c r="B29" s="80" t="n">
        <v>139910</v>
      </c>
      <c r="C29" s="99" t="s">
        <v>57</v>
      </c>
      <c r="D29" s="65" t="n">
        <v>0</v>
      </c>
      <c r="E29" s="65" t="n">
        <v>0</v>
      </c>
      <c r="F29" s="65" t="n">
        <v>0</v>
      </c>
      <c r="G29" s="65" t="n">
        <v>0</v>
      </c>
      <c r="H29" s="79" t="n">
        <v>0</v>
      </c>
    </row>
    <row r="30" customFormat="false" ht="15" hidden="false" customHeight="false" outlineLevel="0" collapsed="false">
      <c r="B30" s="80" t="n">
        <v>14</v>
      </c>
      <c r="C30" s="99" t="s">
        <v>58</v>
      </c>
      <c r="D30" s="65" t="n">
        <v>0</v>
      </c>
      <c r="E30" s="65" t="n">
        <v>0</v>
      </c>
      <c r="F30" s="65" t="n">
        <v>0</v>
      </c>
      <c r="G30" s="65" t="n">
        <v>0</v>
      </c>
      <c r="H30" s="79" t="n">
        <v>0</v>
      </c>
    </row>
    <row r="31" customFormat="false" ht="15" hidden="false" customHeight="false" outlineLevel="0" collapsed="false">
      <c r="B31" s="80" t="n">
        <v>1401</v>
      </c>
      <c r="C31" s="99" t="s">
        <v>59</v>
      </c>
      <c r="D31" s="65" t="n">
        <v>0</v>
      </c>
      <c r="E31" s="65" t="n">
        <v>0</v>
      </c>
      <c r="F31" s="65" t="n">
        <v>0</v>
      </c>
      <c r="G31" s="65" t="n">
        <v>0</v>
      </c>
      <c r="H31" s="79" t="n">
        <v>0</v>
      </c>
    </row>
    <row r="32" customFormat="false" ht="15" hidden="false" customHeight="false" outlineLevel="0" collapsed="false">
      <c r="B32" s="80" t="n">
        <v>1402</v>
      </c>
      <c r="C32" s="99" t="s">
        <v>60</v>
      </c>
      <c r="D32" s="65" t="n">
        <v>0</v>
      </c>
      <c r="E32" s="65" t="n">
        <v>0</v>
      </c>
      <c r="F32" s="65" t="n">
        <v>0</v>
      </c>
      <c r="G32" s="65" t="n">
        <v>0</v>
      </c>
      <c r="H32" s="79" t="n">
        <v>0</v>
      </c>
    </row>
    <row r="33" s="82" customFormat="true" ht="15" hidden="false" customHeight="false" outlineLevel="0" collapsed="false">
      <c r="B33" s="80" t="n">
        <v>1403</v>
      </c>
      <c r="C33" s="99" t="s">
        <v>61</v>
      </c>
      <c r="D33" s="65" t="n">
        <v>0</v>
      </c>
      <c r="E33" s="65" t="n">
        <v>0</v>
      </c>
      <c r="F33" s="65" t="n">
        <v>0</v>
      </c>
      <c r="G33" s="65" t="n">
        <v>0</v>
      </c>
      <c r="H33" s="79" t="n">
        <v>0</v>
      </c>
    </row>
    <row r="34" customFormat="false" ht="15" hidden="false" customHeight="false" outlineLevel="0" collapsed="false">
      <c r="B34" s="80" t="n">
        <v>1404</v>
      </c>
      <c r="C34" s="99" t="s">
        <v>62</v>
      </c>
      <c r="D34" s="65" t="n">
        <v>0</v>
      </c>
      <c r="E34" s="65" t="n">
        <v>0</v>
      </c>
      <c r="F34" s="65" t="n">
        <v>0</v>
      </c>
      <c r="G34" s="65" t="n">
        <v>0</v>
      </c>
      <c r="H34" s="79" t="n">
        <v>0</v>
      </c>
    </row>
    <row r="35" s="82" customFormat="true" ht="15" hidden="false" customHeight="false" outlineLevel="0" collapsed="false">
      <c r="B35" s="80" t="n">
        <v>1405</v>
      </c>
      <c r="C35" s="99" t="s">
        <v>63</v>
      </c>
      <c r="D35" s="65" t="n">
        <v>0</v>
      </c>
      <c r="E35" s="65" t="n">
        <v>0</v>
      </c>
      <c r="F35" s="65" t="n">
        <v>0</v>
      </c>
      <c r="G35" s="65" t="n">
        <v>0</v>
      </c>
      <c r="H35" s="79" t="n">
        <v>0</v>
      </c>
    </row>
    <row r="36" customFormat="false" ht="15" hidden="false" customHeight="false" outlineLevel="0" collapsed="false">
      <c r="B36" s="80" t="n">
        <v>1406</v>
      </c>
      <c r="C36" s="99" t="s">
        <v>64</v>
      </c>
      <c r="D36" s="65" t="n">
        <v>0</v>
      </c>
      <c r="E36" s="65" t="n">
        <v>0</v>
      </c>
      <c r="F36" s="65" t="n">
        <v>0</v>
      </c>
      <c r="G36" s="65" t="n">
        <v>0</v>
      </c>
      <c r="H36" s="79" t="n">
        <v>0</v>
      </c>
    </row>
    <row r="37" customFormat="false" ht="15" hidden="false" customHeight="false" outlineLevel="0" collapsed="false">
      <c r="B37" s="80" t="n">
        <v>1407</v>
      </c>
      <c r="C37" s="99" t="s">
        <v>65</v>
      </c>
      <c r="D37" s="65" t="n">
        <v>0</v>
      </c>
      <c r="E37" s="65" t="n">
        <v>0</v>
      </c>
      <c r="F37" s="65" t="n">
        <v>0</v>
      </c>
      <c r="G37" s="65" t="n">
        <v>0</v>
      </c>
      <c r="H37" s="79" t="n">
        <v>0</v>
      </c>
    </row>
    <row r="38" customFormat="false" ht="15" hidden="false" customHeight="false" outlineLevel="0" collapsed="false">
      <c r="B38" s="80" t="n">
        <v>1408</v>
      </c>
      <c r="C38" s="99" t="s">
        <v>66</v>
      </c>
      <c r="D38" s="65" t="n">
        <v>0</v>
      </c>
      <c r="E38" s="65" t="n">
        <v>0</v>
      </c>
      <c r="F38" s="65" t="n">
        <v>0</v>
      </c>
      <c r="G38" s="65" t="n">
        <v>0</v>
      </c>
      <c r="H38" s="79" t="n">
        <v>0</v>
      </c>
    </row>
    <row r="39" customFormat="false" ht="15" hidden="false" customHeight="false" outlineLevel="0" collapsed="false">
      <c r="B39" s="80" t="n">
        <v>1411</v>
      </c>
      <c r="C39" s="99" t="s">
        <v>67</v>
      </c>
      <c r="D39" s="65" t="n">
        <v>0</v>
      </c>
      <c r="E39" s="65" t="n">
        <v>0</v>
      </c>
      <c r="F39" s="65" t="n">
        <v>0</v>
      </c>
      <c r="G39" s="65" t="n">
        <v>0</v>
      </c>
      <c r="H39" s="79" t="n">
        <v>0</v>
      </c>
    </row>
    <row r="40" customFormat="false" ht="15" hidden="false" customHeight="false" outlineLevel="0" collapsed="false">
      <c r="B40" s="80" t="n">
        <v>1412</v>
      </c>
      <c r="C40" s="99" t="s">
        <v>68</v>
      </c>
      <c r="D40" s="65" t="n">
        <v>0</v>
      </c>
      <c r="E40" s="65" t="n">
        <v>0</v>
      </c>
      <c r="F40" s="65" t="n">
        <v>0</v>
      </c>
      <c r="G40" s="65" t="n">
        <v>0</v>
      </c>
      <c r="H40" s="79" t="n">
        <v>0</v>
      </c>
    </row>
    <row r="41" customFormat="false" ht="15" hidden="false" customHeight="false" outlineLevel="0" collapsed="false">
      <c r="B41" s="80" t="n">
        <v>1413</v>
      </c>
      <c r="C41" s="99" t="s">
        <v>69</v>
      </c>
      <c r="D41" s="65" t="n">
        <v>0</v>
      </c>
      <c r="E41" s="65" t="n">
        <v>0</v>
      </c>
      <c r="F41" s="65" t="n">
        <v>0</v>
      </c>
      <c r="G41" s="65" t="n">
        <v>0</v>
      </c>
      <c r="H41" s="79" t="n">
        <v>0</v>
      </c>
    </row>
    <row r="42" customFormat="false" ht="15" hidden="false" customHeight="false" outlineLevel="0" collapsed="false">
      <c r="B42" s="80" t="n">
        <v>1414</v>
      </c>
      <c r="C42" s="99" t="s">
        <v>70</v>
      </c>
      <c r="D42" s="65" t="n">
        <v>0</v>
      </c>
      <c r="E42" s="65" t="n">
        <v>0</v>
      </c>
      <c r="F42" s="65" t="n">
        <v>0</v>
      </c>
      <c r="G42" s="65" t="n">
        <v>0</v>
      </c>
      <c r="H42" s="79" t="n">
        <v>0</v>
      </c>
    </row>
    <row r="43" customFormat="false" ht="15" hidden="false" customHeight="false" outlineLevel="0" collapsed="false">
      <c r="B43" s="80" t="n">
        <v>1415</v>
      </c>
      <c r="C43" s="99" t="s">
        <v>71</v>
      </c>
      <c r="D43" s="65" t="n">
        <v>0</v>
      </c>
      <c r="E43" s="65" t="n">
        <v>0</v>
      </c>
      <c r="F43" s="65" t="n">
        <v>0</v>
      </c>
      <c r="G43" s="65" t="n">
        <v>0</v>
      </c>
      <c r="H43" s="79" t="n">
        <v>0</v>
      </c>
    </row>
    <row r="44" customFormat="false" ht="15" hidden="false" customHeight="false" outlineLevel="0" collapsed="false">
      <c r="B44" s="80" t="n">
        <v>1416</v>
      </c>
      <c r="C44" s="99" t="s">
        <v>72</v>
      </c>
      <c r="D44" s="65" t="n">
        <v>0</v>
      </c>
      <c r="E44" s="65" t="n">
        <v>0</v>
      </c>
      <c r="F44" s="65" t="n">
        <v>0</v>
      </c>
      <c r="G44" s="65" t="n">
        <v>0</v>
      </c>
      <c r="H44" s="79" t="n">
        <v>0</v>
      </c>
    </row>
    <row r="45" customFormat="false" ht="15" hidden="false" customHeight="false" outlineLevel="0" collapsed="false">
      <c r="B45" s="80" t="n">
        <v>1417</v>
      </c>
      <c r="C45" s="99" t="s">
        <v>73</v>
      </c>
      <c r="D45" s="65" t="n">
        <v>0</v>
      </c>
      <c r="E45" s="65" t="n">
        <v>0</v>
      </c>
      <c r="F45" s="65" t="n">
        <v>0</v>
      </c>
      <c r="G45" s="65" t="n">
        <v>0</v>
      </c>
      <c r="H45" s="79" t="n">
        <v>0</v>
      </c>
    </row>
    <row r="46" customFormat="false" ht="15" hidden="false" customHeight="false" outlineLevel="0" collapsed="false">
      <c r="B46" s="80" t="n">
        <v>1418</v>
      </c>
      <c r="C46" s="99" t="s">
        <v>74</v>
      </c>
      <c r="D46" s="65" t="n">
        <v>0</v>
      </c>
      <c r="E46" s="65" t="n">
        <v>0</v>
      </c>
      <c r="F46" s="65" t="n">
        <v>0</v>
      </c>
      <c r="G46" s="65" t="n">
        <v>0</v>
      </c>
      <c r="H46" s="79" t="n">
        <v>0</v>
      </c>
    </row>
    <row r="47" customFormat="false" ht="15" hidden="false" customHeight="false" outlineLevel="0" collapsed="false">
      <c r="B47" s="80" t="n">
        <v>1421</v>
      </c>
      <c r="C47" s="99" t="s">
        <v>75</v>
      </c>
      <c r="D47" s="65" t="n">
        <v>0</v>
      </c>
      <c r="E47" s="65" t="n">
        <v>0</v>
      </c>
      <c r="F47" s="65" t="n">
        <v>0</v>
      </c>
      <c r="G47" s="65" t="n">
        <v>0</v>
      </c>
      <c r="H47" s="79" t="n">
        <v>0</v>
      </c>
    </row>
    <row r="48" customFormat="false" ht="15" hidden="false" customHeight="false" outlineLevel="0" collapsed="false">
      <c r="B48" s="80" t="n">
        <v>1422</v>
      </c>
      <c r="C48" s="99" t="s">
        <v>76</v>
      </c>
      <c r="D48" s="65" t="n">
        <v>0</v>
      </c>
      <c r="E48" s="65" t="n">
        <v>0</v>
      </c>
      <c r="F48" s="65" t="n">
        <v>0</v>
      </c>
      <c r="G48" s="65" t="n">
        <v>0</v>
      </c>
      <c r="H48" s="79" t="n">
        <v>0</v>
      </c>
    </row>
    <row r="49" customFormat="false" ht="15" hidden="false" customHeight="false" outlineLevel="0" collapsed="false">
      <c r="B49" s="80" t="n">
        <v>1423</v>
      </c>
      <c r="C49" s="99" t="s">
        <v>79</v>
      </c>
      <c r="D49" s="65" t="n">
        <v>0</v>
      </c>
      <c r="E49" s="65" t="n">
        <v>0</v>
      </c>
      <c r="F49" s="65" t="n">
        <v>0</v>
      </c>
      <c r="G49" s="65" t="n">
        <v>0</v>
      </c>
      <c r="H49" s="79" t="n">
        <v>0</v>
      </c>
    </row>
    <row r="50" customFormat="false" ht="15" hidden="false" customHeight="false" outlineLevel="0" collapsed="false">
      <c r="B50" s="80" t="n">
        <v>1424</v>
      </c>
      <c r="C50" s="99" t="s">
        <v>84</v>
      </c>
      <c r="D50" s="65" t="n">
        <v>0</v>
      </c>
      <c r="E50" s="65" t="n">
        <v>0</v>
      </c>
      <c r="F50" s="65" t="n">
        <v>0</v>
      </c>
      <c r="G50" s="65" t="n">
        <v>0</v>
      </c>
      <c r="H50" s="79" t="n">
        <v>0</v>
      </c>
    </row>
    <row r="51" customFormat="false" ht="15" hidden="false" customHeight="false" outlineLevel="0" collapsed="false">
      <c r="B51" s="80" t="n">
        <v>1425</v>
      </c>
      <c r="C51" s="99" t="s">
        <v>85</v>
      </c>
      <c r="D51" s="65" t="n">
        <v>0</v>
      </c>
      <c r="E51" s="65" t="n">
        <v>0</v>
      </c>
      <c r="F51" s="65" t="n">
        <v>0</v>
      </c>
      <c r="G51" s="65" t="n">
        <v>0</v>
      </c>
      <c r="H51" s="79" t="n">
        <v>0</v>
      </c>
    </row>
    <row r="52" customFormat="false" ht="15" hidden="false" customHeight="false" outlineLevel="0" collapsed="false">
      <c r="B52" s="80" t="n">
        <v>1426</v>
      </c>
      <c r="C52" s="99" t="s">
        <v>86</v>
      </c>
      <c r="D52" s="65" t="n">
        <v>0</v>
      </c>
      <c r="E52" s="65" t="n">
        <v>0</v>
      </c>
      <c r="F52" s="65" t="n">
        <v>0</v>
      </c>
      <c r="G52" s="65" t="n">
        <v>0</v>
      </c>
      <c r="H52" s="79" t="n">
        <v>0</v>
      </c>
    </row>
    <row r="53" customFormat="false" ht="15" hidden="false" customHeight="false" outlineLevel="0" collapsed="false">
      <c r="B53" s="80" t="n">
        <v>1427</v>
      </c>
      <c r="C53" s="99" t="s">
        <v>87</v>
      </c>
      <c r="D53" s="65" t="n">
        <v>0</v>
      </c>
      <c r="E53" s="65" t="n">
        <v>0</v>
      </c>
      <c r="F53" s="65" t="n">
        <v>0</v>
      </c>
      <c r="G53" s="65" t="n">
        <v>0</v>
      </c>
      <c r="H53" s="79" t="n">
        <v>0</v>
      </c>
    </row>
    <row r="54" customFormat="false" ht="15" hidden="false" customHeight="false" outlineLevel="0" collapsed="false">
      <c r="B54" s="80" t="n">
        <v>1428</v>
      </c>
      <c r="C54" s="99" t="s">
        <v>88</v>
      </c>
      <c r="D54" s="65" t="n">
        <v>0</v>
      </c>
      <c r="E54" s="65" t="n">
        <v>0</v>
      </c>
      <c r="F54" s="65" t="n">
        <v>0</v>
      </c>
      <c r="G54" s="65" t="n">
        <v>0</v>
      </c>
      <c r="H54" s="79" t="n">
        <v>0</v>
      </c>
    </row>
    <row r="55" customFormat="false" ht="15" hidden="false" customHeight="false" outlineLevel="0" collapsed="false">
      <c r="B55" s="80" t="n">
        <v>1499</v>
      </c>
      <c r="C55" s="99" t="s">
        <v>89</v>
      </c>
      <c r="D55" s="65" t="n">
        <v>0</v>
      </c>
      <c r="E55" s="65" t="n">
        <v>0</v>
      </c>
      <c r="F55" s="65" t="n">
        <v>0</v>
      </c>
      <c r="G55" s="65" t="n">
        <v>0</v>
      </c>
      <c r="H55" s="79" t="n">
        <v>0</v>
      </c>
    </row>
    <row r="56" s="82" customFormat="true" ht="15" hidden="false" customHeight="false" outlineLevel="0" collapsed="false">
      <c r="B56" s="80" t="n">
        <v>149905</v>
      </c>
      <c r="C56" s="99" t="s">
        <v>90</v>
      </c>
      <c r="D56" s="65" t="n">
        <v>0</v>
      </c>
      <c r="E56" s="65" t="n">
        <v>0</v>
      </c>
      <c r="F56" s="65" t="n">
        <v>0</v>
      </c>
      <c r="G56" s="65" t="n">
        <v>0</v>
      </c>
      <c r="H56" s="79" t="n">
        <v>0</v>
      </c>
    </row>
    <row r="57" customFormat="false" ht="15" hidden="false" customHeight="false" outlineLevel="0" collapsed="false">
      <c r="B57" s="80" t="n">
        <v>149910</v>
      </c>
      <c r="C57" s="99" t="s">
        <v>91</v>
      </c>
      <c r="D57" s="65" t="n">
        <v>0</v>
      </c>
      <c r="E57" s="65" t="n">
        <v>0</v>
      </c>
      <c r="F57" s="65" t="n">
        <v>0</v>
      </c>
      <c r="G57" s="65" t="n">
        <v>0</v>
      </c>
      <c r="H57" s="79" t="n">
        <v>0</v>
      </c>
    </row>
    <row r="58" customFormat="false" ht="15" hidden="false" customHeight="false" outlineLevel="0" collapsed="false">
      <c r="B58" s="80" t="n">
        <v>149915</v>
      </c>
      <c r="C58" s="99" t="s">
        <v>92</v>
      </c>
      <c r="D58" s="65" t="n">
        <v>0</v>
      </c>
      <c r="E58" s="65" t="n">
        <v>0</v>
      </c>
      <c r="F58" s="65" t="n">
        <v>0</v>
      </c>
      <c r="G58" s="65" t="n">
        <v>0</v>
      </c>
      <c r="H58" s="79" t="n">
        <v>0</v>
      </c>
    </row>
    <row r="59" customFormat="false" ht="15" hidden="false" customHeight="false" outlineLevel="0" collapsed="false">
      <c r="B59" s="80" t="n">
        <v>149920</v>
      </c>
      <c r="C59" s="99" t="s">
        <v>93</v>
      </c>
      <c r="D59" s="65" t="n">
        <v>0</v>
      </c>
      <c r="E59" s="65" t="n">
        <v>0</v>
      </c>
      <c r="F59" s="65" t="n">
        <v>0</v>
      </c>
      <c r="G59" s="65" t="n">
        <v>0</v>
      </c>
      <c r="H59" s="79" t="n">
        <v>0</v>
      </c>
    </row>
    <row r="60" customFormat="false" ht="15" hidden="false" customHeight="false" outlineLevel="0" collapsed="false">
      <c r="B60" s="80" t="n">
        <v>149925</v>
      </c>
      <c r="C60" s="99" t="s">
        <v>94</v>
      </c>
      <c r="D60" s="65" t="n">
        <v>0</v>
      </c>
      <c r="E60" s="65" t="n">
        <v>0</v>
      </c>
      <c r="F60" s="65" t="n">
        <v>0</v>
      </c>
      <c r="G60" s="65" t="n">
        <v>0</v>
      </c>
      <c r="H60" s="79" t="n">
        <v>0</v>
      </c>
    </row>
    <row r="61" customFormat="false" ht="15" hidden="false" customHeight="false" outlineLevel="0" collapsed="false">
      <c r="B61" s="80" t="n">
        <v>149930</v>
      </c>
      <c r="C61" s="99" t="s">
        <v>95</v>
      </c>
      <c r="D61" s="65" t="n">
        <v>0</v>
      </c>
      <c r="E61" s="65" t="n">
        <v>0</v>
      </c>
      <c r="F61" s="65" t="n">
        <v>0</v>
      </c>
      <c r="G61" s="65" t="n">
        <v>0</v>
      </c>
      <c r="H61" s="79" t="n">
        <v>0</v>
      </c>
    </row>
    <row r="62" customFormat="false" ht="15" hidden="false" customHeight="false" outlineLevel="0" collapsed="false">
      <c r="B62" s="80" t="n">
        <v>15</v>
      </c>
      <c r="C62" s="99" t="s">
        <v>96</v>
      </c>
      <c r="D62" s="65" t="n">
        <v>0</v>
      </c>
      <c r="E62" s="65" t="n">
        <v>0</v>
      </c>
      <c r="F62" s="65" t="n">
        <v>0</v>
      </c>
      <c r="G62" s="65" t="n">
        <v>0</v>
      </c>
      <c r="H62" s="79" t="n">
        <v>0</v>
      </c>
    </row>
    <row r="63" customFormat="false" ht="15" hidden="false" customHeight="false" outlineLevel="0" collapsed="false">
      <c r="B63" s="80" t="n">
        <v>16</v>
      </c>
      <c r="C63" s="99" t="s">
        <v>99</v>
      </c>
      <c r="D63" s="65" t="n">
        <v>591.41542</v>
      </c>
      <c r="E63" s="65" t="n">
        <v>286.47427</v>
      </c>
      <c r="F63" s="65" t="n">
        <v>225.3657</v>
      </c>
      <c r="G63" s="65" t="n">
        <v>22.04651</v>
      </c>
      <c r="H63" s="79" t="n">
        <v>1125.3019</v>
      </c>
    </row>
    <row r="64" customFormat="false" ht="15" hidden="false" customHeight="false" outlineLevel="0" collapsed="false">
      <c r="B64" s="80" t="n">
        <v>1602</v>
      </c>
      <c r="C64" s="99" t="s">
        <v>102</v>
      </c>
      <c r="D64" s="65" t="n">
        <v>33.35252</v>
      </c>
      <c r="E64" s="65" t="n">
        <v>0</v>
      </c>
      <c r="F64" s="65" t="n">
        <v>18.69709</v>
      </c>
      <c r="G64" s="65" t="n">
        <v>0</v>
      </c>
      <c r="H64" s="79" t="n">
        <v>52.04961</v>
      </c>
    </row>
    <row r="65" customFormat="false" ht="15" hidden="false" customHeight="false" outlineLevel="0" collapsed="false">
      <c r="B65" s="80" t="n">
        <v>1603</v>
      </c>
      <c r="C65" s="99" t="s">
        <v>106</v>
      </c>
      <c r="D65" s="65" t="n">
        <v>0</v>
      </c>
      <c r="E65" s="65" t="n">
        <v>0</v>
      </c>
      <c r="F65" s="65" t="n">
        <v>0</v>
      </c>
      <c r="G65" s="65" t="n">
        <v>0</v>
      </c>
      <c r="H65" s="79" t="n">
        <v>0</v>
      </c>
    </row>
    <row r="66" customFormat="false" ht="15" hidden="false" customHeight="false" outlineLevel="0" collapsed="false">
      <c r="B66" s="80" t="n">
        <v>1612</v>
      </c>
      <c r="C66" s="99" t="s">
        <v>123</v>
      </c>
      <c r="D66" s="65" t="n">
        <v>0</v>
      </c>
      <c r="E66" s="65" t="n">
        <v>0</v>
      </c>
      <c r="F66" s="65" t="n">
        <v>0</v>
      </c>
      <c r="G66" s="65" t="n">
        <v>0</v>
      </c>
      <c r="H66" s="79" t="n">
        <v>0</v>
      </c>
    </row>
    <row r="67" customFormat="false" ht="15" hidden="false" customHeight="false" outlineLevel="0" collapsed="false">
      <c r="B67" s="80" t="n">
        <v>1614</v>
      </c>
      <c r="C67" s="99" t="s">
        <v>125</v>
      </c>
      <c r="D67" s="65" t="n">
        <v>0</v>
      </c>
      <c r="E67" s="65" t="n">
        <v>0</v>
      </c>
      <c r="F67" s="65" t="n">
        <v>0</v>
      </c>
      <c r="G67" s="65" t="n">
        <v>36.3024</v>
      </c>
      <c r="H67" s="79" t="n">
        <v>36.3024</v>
      </c>
    </row>
    <row r="68" customFormat="false" ht="15" hidden="false" customHeight="false" outlineLevel="0" collapsed="false">
      <c r="B68" s="80" t="n">
        <v>1615</v>
      </c>
      <c r="C68" s="99" t="s">
        <v>132</v>
      </c>
      <c r="D68" s="65" t="n">
        <v>0</v>
      </c>
      <c r="E68" s="65" t="n">
        <v>0</v>
      </c>
      <c r="F68" s="65" t="n">
        <v>0</v>
      </c>
      <c r="G68" s="65" t="n">
        <v>0</v>
      </c>
      <c r="H68" s="79" t="n">
        <v>0</v>
      </c>
    </row>
    <row r="69" s="82" customFormat="true" ht="15" hidden="false" customHeight="false" outlineLevel="0" collapsed="false">
      <c r="B69" s="80" t="n">
        <v>1616</v>
      </c>
      <c r="C69" s="99" t="s">
        <v>137</v>
      </c>
      <c r="D69" s="65" t="n">
        <v>0</v>
      </c>
      <c r="E69" s="65" t="n">
        <v>0</v>
      </c>
      <c r="F69" s="65" t="n">
        <v>0</v>
      </c>
      <c r="G69" s="65" t="n">
        <v>0</v>
      </c>
      <c r="H69" s="79" t="n">
        <v>0</v>
      </c>
    </row>
    <row r="70" customFormat="false" ht="15" hidden="false" customHeight="false" outlineLevel="0" collapsed="false">
      <c r="B70" s="80" t="n">
        <v>1690</v>
      </c>
      <c r="C70" s="99" t="s">
        <v>138</v>
      </c>
      <c r="D70" s="65" t="n">
        <v>172.14669</v>
      </c>
      <c r="E70" s="65" t="n">
        <v>20.53668</v>
      </c>
      <c r="F70" s="65" t="n">
        <v>14.97469</v>
      </c>
      <c r="G70" s="65" t="n">
        <v>44.56745</v>
      </c>
      <c r="H70" s="79" t="n">
        <v>252.22551</v>
      </c>
    </row>
    <row r="71" s="82" customFormat="true" ht="15" hidden="false" customHeight="false" outlineLevel="0" collapsed="false">
      <c r="B71" s="80" t="n">
        <v>1699</v>
      </c>
      <c r="C71" s="99" t="s">
        <v>146</v>
      </c>
      <c r="D71" s="65" t="n">
        <v>-27.72967</v>
      </c>
      <c r="E71" s="65" t="n">
        <v>-20.937</v>
      </c>
      <c r="F71" s="65" t="n">
        <v>-39.16878</v>
      </c>
      <c r="G71" s="65" t="n">
        <v>-160.57467</v>
      </c>
      <c r="H71" s="79" t="n">
        <v>-248.41012</v>
      </c>
    </row>
    <row r="72" customFormat="false" ht="15" hidden="false" customHeight="false" outlineLevel="0" collapsed="false">
      <c r="B72" s="80" t="n">
        <v>17</v>
      </c>
      <c r="C72" s="99" t="s">
        <v>149</v>
      </c>
      <c r="D72" s="65" t="n">
        <v>0</v>
      </c>
      <c r="E72" s="65" t="n">
        <v>0</v>
      </c>
      <c r="F72" s="65" t="n">
        <v>0.52985</v>
      </c>
      <c r="G72" s="65" t="n">
        <v>0</v>
      </c>
      <c r="H72" s="79" t="n">
        <v>0.52985</v>
      </c>
    </row>
    <row r="73" s="82" customFormat="true" ht="15" hidden="false" customHeight="false" outlineLevel="0" collapsed="false">
      <c r="B73" s="80" t="n">
        <v>1702</v>
      </c>
      <c r="C73" s="99" t="s">
        <v>155</v>
      </c>
      <c r="D73" s="65" t="n">
        <v>0</v>
      </c>
      <c r="E73" s="65" t="n">
        <v>0</v>
      </c>
      <c r="F73" s="65" t="n">
        <v>0.5352</v>
      </c>
      <c r="G73" s="65" t="n">
        <v>0</v>
      </c>
      <c r="H73" s="79" t="n">
        <v>0.5352</v>
      </c>
    </row>
    <row r="74" customFormat="false" ht="15" hidden="false" customHeight="false" outlineLevel="0" collapsed="false">
      <c r="B74" s="80" t="n">
        <v>1705</v>
      </c>
      <c r="C74" s="99" t="s">
        <v>173</v>
      </c>
      <c r="D74" s="65" t="n">
        <v>0</v>
      </c>
      <c r="E74" s="65" t="n">
        <v>0</v>
      </c>
      <c r="F74" s="65" t="n">
        <v>0</v>
      </c>
      <c r="G74" s="65" t="n">
        <v>0</v>
      </c>
      <c r="H74" s="79" t="n">
        <v>0</v>
      </c>
    </row>
    <row r="75" s="82" customFormat="true" ht="15" hidden="false" customHeight="false" outlineLevel="0" collapsed="false">
      <c r="B75" s="80" t="n">
        <v>1706</v>
      </c>
      <c r="C75" s="99" t="s">
        <v>175</v>
      </c>
      <c r="D75" s="65" t="n">
        <v>0</v>
      </c>
      <c r="E75" s="65" t="n">
        <v>0</v>
      </c>
      <c r="F75" s="65" t="n">
        <v>0</v>
      </c>
      <c r="G75" s="65" t="n">
        <v>0</v>
      </c>
      <c r="H75" s="79" t="n">
        <v>0</v>
      </c>
    </row>
    <row r="76" customFormat="false" ht="15" hidden="false" customHeight="false" outlineLevel="0" collapsed="false">
      <c r="B76" s="80" t="n">
        <v>1799</v>
      </c>
      <c r="C76" s="99" t="s">
        <v>180</v>
      </c>
      <c r="D76" s="65" t="n">
        <v>0</v>
      </c>
      <c r="E76" s="65" t="n">
        <v>0</v>
      </c>
      <c r="F76" s="65" t="n">
        <v>-0.00535</v>
      </c>
      <c r="G76" s="65" t="n">
        <v>0</v>
      </c>
      <c r="H76" s="79" t="n">
        <v>-0.00535</v>
      </c>
    </row>
    <row r="77" customFormat="false" ht="15" hidden="false" customHeight="false" outlineLevel="0" collapsed="false">
      <c r="B77" s="80" t="n">
        <v>18</v>
      </c>
      <c r="C77" s="99" t="s">
        <v>185</v>
      </c>
      <c r="D77" s="65" t="n">
        <v>2170.51914</v>
      </c>
      <c r="E77" s="65" t="n">
        <v>13012.6351</v>
      </c>
      <c r="F77" s="65" t="n">
        <v>4629.29412</v>
      </c>
      <c r="G77" s="65" t="n">
        <v>1132.46987</v>
      </c>
      <c r="H77" s="79" t="n">
        <v>20944.91823</v>
      </c>
    </row>
    <row r="78" customFormat="false" ht="15" hidden="false" customHeight="false" outlineLevel="0" collapsed="false">
      <c r="B78" s="80" t="n">
        <v>1802</v>
      </c>
      <c r="C78" s="99" t="s">
        <v>176</v>
      </c>
      <c r="D78" s="65" t="n">
        <v>28.5828</v>
      </c>
      <c r="E78" s="65" t="n">
        <v>367.83014</v>
      </c>
      <c r="F78" s="65" t="n">
        <v>611.80951</v>
      </c>
      <c r="G78" s="65" t="n">
        <v>211.75679</v>
      </c>
      <c r="H78" s="79" t="n">
        <v>1219.97924</v>
      </c>
    </row>
    <row r="79" customFormat="false" ht="15" hidden="false" customHeight="false" outlineLevel="0" collapsed="false">
      <c r="B79" s="80" t="n">
        <v>1805</v>
      </c>
      <c r="C79" s="99" t="s">
        <v>169</v>
      </c>
      <c r="D79" s="65" t="n">
        <v>17.0498</v>
      </c>
      <c r="E79" s="65" t="n">
        <v>26.18412</v>
      </c>
      <c r="F79" s="65" t="n">
        <v>44.35698</v>
      </c>
      <c r="G79" s="65" t="n">
        <v>2.84088</v>
      </c>
      <c r="H79" s="79" t="n">
        <v>90.43178</v>
      </c>
    </row>
    <row r="80" customFormat="false" ht="15" hidden="false" customHeight="false" outlineLevel="0" collapsed="false">
      <c r="B80" s="80" t="n">
        <v>1806</v>
      </c>
      <c r="C80" s="99" t="s">
        <v>170</v>
      </c>
      <c r="D80" s="65" t="n">
        <v>25.38726</v>
      </c>
      <c r="E80" s="65" t="n">
        <v>38.4287</v>
      </c>
      <c r="F80" s="65" t="n">
        <v>21.2967</v>
      </c>
      <c r="G80" s="65" t="n">
        <v>2.32218</v>
      </c>
      <c r="H80" s="79" t="n">
        <v>87.43484</v>
      </c>
    </row>
    <row r="81" customFormat="false" ht="15" hidden="false" customHeight="false" outlineLevel="0" collapsed="false">
      <c r="B81" s="80" t="n">
        <v>1899</v>
      </c>
      <c r="C81" s="99" t="s">
        <v>187</v>
      </c>
      <c r="D81" s="65" t="n">
        <v>-1983.01041</v>
      </c>
      <c r="E81" s="65" t="n">
        <v>-2168.01536</v>
      </c>
      <c r="F81" s="65" t="n">
        <v>-5268.88191</v>
      </c>
      <c r="G81" s="65" t="n">
        <v>-294.88986</v>
      </c>
      <c r="H81" s="79" t="n">
        <v>-9714.79754</v>
      </c>
    </row>
    <row r="82" customFormat="false" ht="15" hidden="false" customHeight="false" outlineLevel="0" collapsed="false">
      <c r="B82" s="80" t="n">
        <v>19</v>
      </c>
      <c r="C82" s="99" t="s">
        <v>196</v>
      </c>
      <c r="D82" s="65" t="n">
        <v>193.98852</v>
      </c>
      <c r="E82" s="65" t="n">
        <v>253.87213</v>
      </c>
      <c r="F82" s="65" t="n">
        <v>102.34666</v>
      </c>
      <c r="G82" s="65" t="n">
        <v>27.07274</v>
      </c>
      <c r="H82" s="79" t="n">
        <v>577.28005</v>
      </c>
    </row>
    <row r="83" customFormat="false" ht="15" hidden="false" customHeight="false" outlineLevel="0" collapsed="false">
      <c r="B83" s="80" t="n">
        <v>1901</v>
      </c>
      <c r="C83" s="99" t="s">
        <v>197</v>
      </c>
      <c r="D83" s="65" t="n">
        <v>0</v>
      </c>
      <c r="E83" s="65" t="n">
        <v>0</v>
      </c>
      <c r="F83" s="65" t="n">
        <v>0</v>
      </c>
      <c r="G83" s="65" t="n">
        <v>0</v>
      </c>
      <c r="H83" s="79" t="n">
        <v>0</v>
      </c>
    </row>
    <row r="84" customFormat="false" ht="15" hidden="false" customHeight="false" outlineLevel="0" collapsed="false">
      <c r="B84" s="80" t="n">
        <v>1902</v>
      </c>
      <c r="C84" s="99" t="s">
        <v>159</v>
      </c>
      <c r="D84" s="65" t="n">
        <v>0</v>
      </c>
      <c r="E84" s="65" t="n">
        <v>0</v>
      </c>
      <c r="F84" s="65" t="n">
        <v>0</v>
      </c>
      <c r="G84" s="65" t="n">
        <v>0</v>
      </c>
      <c r="H84" s="79" t="n">
        <v>0</v>
      </c>
    </row>
    <row r="85" customFormat="false" ht="15" hidden="false" customHeight="false" outlineLevel="0" collapsed="false">
      <c r="B85" s="80" t="n">
        <v>1904</v>
      </c>
      <c r="C85" s="99" t="s">
        <v>213</v>
      </c>
      <c r="D85" s="65" t="n">
        <v>60.80574</v>
      </c>
      <c r="E85" s="65" t="n">
        <v>126.67511</v>
      </c>
      <c r="F85" s="65" t="n">
        <v>28.385</v>
      </c>
      <c r="G85" s="65" t="n">
        <v>9.40408</v>
      </c>
      <c r="H85" s="79" t="n">
        <v>225.26993</v>
      </c>
    </row>
    <row r="86" customFormat="false" ht="15" hidden="false" customHeight="false" outlineLevel="0" collapsed="false">
      <c r="B86" s="80" t="n">
        <v>1905</v>
      </c>
      <c r="C86" s="99" t="s">
        <v>216</v>
      </c>
      <c r="D86" s="65" t="n">
        <v>56.66012</v>
      </c>
      <c r="E86" s="65" t="n">
        <v>120.05486</v>
      </c>
      <c r="F86" s="65" t="n">
        <v>12.51514</v>
      </c>
      <c r="G86" s="65" t="n">
        <v>0</v>
      </c>
      <c r="H86" s="79" t="n">
        <v>189.23012</v>
      </c>
    </row>
    <row r="87" customFormat="false" ht="15" hidden="false" customHeight="false" outlineLevel="0" collapsed="false">
      <c r="B87" s="80" t="n">
        <v>1990</v>
      </c>
      <c r="C87" s="99" t="s">
        <v>54</v>
      </c>
      <c r="D87" s="65" t="n">
        <v>43.88841</v>
      </c>
      <c r="E87" s="65" t="n">
        <v>18.85316</v>
      </c>
      <c r="F87" s="65" t="n">
        <v>53.75768</v>
      </c>
      <c r="G87" s="65" t="n">
        <v>19.12354</v>
      </c>
      <c r="H87" s="79" t="n">
        <v>135.62279</v>
      </c>
    </row>
    <row r="88" customFormat="false" ht="15" hidden="false" customHeight="false" outlineLevel="0" collapsed="false">
      <c r="B88" s="80" t="n">
        <v>1999</v>
      </c>
      <c r="C88" s="99" t="s">
        <v>237</v>
      </c>
      <c r="D88" s="65" t="n">
        <v>0</v>
      </c>
      <c r="E88" s="65" t="n">
        <v>-11.711</v>
      </c>
      <c r="F88" s="65" t="n">
        <v>-0.03234</v>
      </c>
      <c r="G88" s="65" t="n">
        <v>-1.45488</v>
      </c>
      <c r="H88" s="79" t="n">
        <v>-13.19822</v>
      </c>
    </row>
    <row r="89" s="82" customFormat="true" ht="15" hidden="false" customHeight="false" outlineLevel="0" collapsed="false">
      <c r="B89" s="83"/>
      <c r="C89" s="75" t="s">
        <v>241</v>
      </c>
      <c r="D89" s="82" t="n">
        <v>5477.02524</v>
      </c>
      <c r="E89" s="82" t="n">
        <v>14352.57496</v>
      </c>
      <c r="F89" s="82" t="n">
        <v>8390.5728</v>
      </c>
      <c r="G89" s="82" t="n">
        <v>1198.94886</v>
      </c>
      <c r="H89" s="84" t="n">
        <v>29419.12186</v>
      </c>
    </row>
    <row r="90" s="82" customFormat="true" ht="15" hidden="false" customHeight="false" outlineLevel="0" collapsed="false">
      <c r="B90" s="83"/>
      <c r="C90" s="75"/>
      <c r="H90" s="84"/>
    </row>
    <row r="91" s="82" customFormat="true" ht="15" hidden="false" customHeight="false" outlineLevel="0" collapsed="false">
      <c r="B91" s="100" t="n">
        <v>4</v>
      </c>
      <c r="C91" s="75" t="s">
        <v>242</v>
      </c>
      <c r="D91" s="82" t="n">
        <v>801.694</v>
      </c>
      <c r="E91" s="82" t="n">
        <v>1775.97992</v>
      </c>
      <c r="F91" s="82" t="n">
        <v>988.59327</v>
      </c>
      <c r="G91" s="82" t="n">
        <v>100.11242</v>
      </c>
      <c r="H91" s="84" t="n">
        <v>3666.37961</v>
      </c>
    </row>
    <row r="92" s="82" customFormat="true" ht="15" hidden="false" customHeight="false" outlineLevel="0" collapsed="false">
      <c r="B92" s="83"/>
      <c r="C92" s="75"/>
      <c r="H92" s="84"/>
    </row>
    <row r="93" s="82" customFormat="true" ht="15" hidden="false" customHeight="false" outlineLevel="0" collapsed="false">
      <c r="B93" s="83"/>
      <c r="C93" s="75" t="s">
        <v>243</v>
      </c>
      <c r="D93" s="82" t="n">
        <v>6278.71924</v>
      </c>
      <c r="E93" s="82" t="n">
        <v>16128.55488</v>
      </c>
      <c r="F93" s="82" t="n">
        <v>9379.16607</v>
      </c>
      <c r="G93" s="82" t="n">
        <v>1299.06128</v>
      </c>
      <c r="H93" s="84" t="n">
        <v>33085.50147</v>
      </c>
    </row>
    <row r="94" customFormat="false" ht="15" hidden="false" customHeight="false" outlineLevel="0" collapsed="false">
      <c r="B94" s="80"/>
      <c r="C94" s="81"/>
      <c r="H94" s="79"/>
    </row>
    <row r="95" customFormat="false" ht="15" hidden="false" customHeight="false" outlineLevel="0" collapsed="false">
      <c r="B95" s="80"/>
      <c r="C95" s="75" t="s">
        <v>244</v>
      </c>
      <c r="D95" s="76" t="n">
        <v>0</v>
      </c>
      <c r="E95" s="76" t="n">
        <v>0</v>
      </c>
      <c r="F95" s="76" t="n">
        <v>0</v>
      </c>
      <c r="G95" s="76" t="n">
        <v>0</v>
      </c>
      <c r="H95" s="77" t="n">
        <v>0</v>
      </c>
    </row>
    <row r="96" customFormat="false" ht="15" hidden="false" customHeight="false" outlineLevel="0" collapsed="false">
      <c r="B96" s="80" t="n">
        <v>21</v>
      </c>
      <c r="C96" s="99" t="s">
        <v>245</v>
      </c>
      <c r="D96" s="65" t="n">
        <v>0</v>
      </c>
      <c r="E96" s="65" t="n">
        <v>0</v>
      </c>
      <c r="F96" s="65" t="n">
        <v>0</v>
      </c>
      <c r="G96" s="65" t="n">
        <v>0</v>
      </c>
      <c r="H96" s="79" t="n">
        <v>0</v>
      </c>
    </row>
    <row r="97" customFormat="false" ht="15" hidden="false" customHeight="false" outlineLevel="0" collapsed="false">
      <c r="B97" s="80" t="n">
        <v>2101</v>
      </c>
      <c r="C97" s="99" t="s">
        <v>246</v>
      </c>
      <c r="D97" s="65" t="n">
        <v>0</v>
      </c>
      <c r="E97" s="65" t="n">
        <v>0</v>
      </c>
      <c r="F97" s="65" t="n">
        <v>0</v>
      </c>
      <c r="G97" s="65" t="n">
        <v>0</v>
      </c>
      <c r="H97" s="79" t="n">
        <v>0</v>
      </c>
    </row>
    <row r="98" customFormat="false" ht="15" hidden="false" customHeight="false" outlineLevel="0" collapsed="false">
      <c r="B98" s="80" t="n">
        <v>210105</v>
      </c>
      <c r="C98" s="99" t="s">
        <v>247</v>
      </c>
      <c r="D98" s="65" t="n">
        <v>0</v>
      </c>
      <c r="E98" s="65" t="n">
        <v>0</v>
      </c>
      <c r="F98" s="65" t="n">
        <v>0</v>
      </c>
      <c r="G98" s="65" t="n">
        <v>0</v>
      </c>
      <c r="H98" s="79" t="n">
        <v>0</v>
      </c>
    </row>
    <row r="99" customFormat="false" ht="15" hidden="false" customHeight="false" outlineLevel="0" collapsed="false">
      <c r="B99" s="80" t="n">
        <v>210110</v>
      </c>
      <c r="C99" s="99" t="s">
        <v>248</v>
      </c>
      <c r="D99" s="65" t="n">
        <v>0</v>
      </c>
      <c r="E99" s="65" t="n">
        <v>0</v>
      </c>
      <c r="F99" s="65" t="n">
        <v>0</v>
      </c>
      <c r="G99" s="65" t="n">
        <v>0</v>
      </c>
      <c r="H99" s="79" t="n">
        <v>0</v>
      </c>
    </row>
    <row r="100" customFormat="false" ht="15" hidden="false" customHeight="false" outlineLevel="0" collapsed="false">
      <c r="B100" s="80" t="n">
        <v>210115</v>
      </c>
      <c r="C100" s="99" t="s">
        <v>249</v>
      </c>
      <c r="D100" s="65" t="n">
        <v>0</v>
      </c>
      <c r="E100" s="65" t="n">
        <v>0</v>
      </c>
      <c r="F100" s="65" t="n">
        <v>0</v>
      </c>
      <c r="G100" s="65" t="n">
        <v>0</v>
      </c>
      <c r="H100" s="79" t="n">
        <v>0</v>
      </c>
    </row>
    <row r="101" customFormat="false" ht="15" hidden="false" customHeight="false" outlineLevel="0" collapsed="false">
      <c r="B101" s="80" t="n">
        <v>210120</v>
      </c>
      <c r="C101" s="99" t="s">
        <v>250</v>
      </c>
      <c r="D101" s="65" t="n">
        <v>0</v>
      </c>
      <c r="E101" s="65" t="n">
        <v>0</v>
      </c>
      <c r="F101" s="65" t="n">
        <v>0</v>
      </c>
      <c r="G101" s="65" t="n">
        <v>0</v>
      </c>
      <c r="H101" s="79" t="n">
        <v>0</v>
      </c>
    </row>
    <row r="102" customFormat="false" ht="15" hidden="false" customHeight="false" outlineLevel="0" collapsed="false">
      <c r="B102" s="80" t="n">
        <v>210125</v>
      </c>
      <c r="C102" s="99" t="s">
        <v>251</v>
      </c>
      <c r="D102" s="65" t="n">
        <v>0</v>
      </c>
      <c r="E102" s="65" t="n">
        <v>0</v>
      </c>
      <c r="F102" s="65" t="n">
        <v>0</v>
      </c>
      <c r="G102" s="65" t="n">
        <v>0</v>
      </c>
      <c r="H102" s="79" t="n">
        <v>0</v>
      </c>
    </row>
    <row r="103" customFormat="false" ht="15" hidden="false" customHeight="false" outlineLevel="0" collapsed="false">
      <c r="B103" s="80" t="n">
        <v>210130</v>
      </c>
      <c r="C103" s="99" t="s">
        <v>252</v>
      </c>
      <c r="D103" s="65" t="n">
        <v>0</v>
      </c>
      <c r="E103" s="65" t="n">
        <v>0</v>
      </c>
      <c r="F103" s="65" t="n">
        <v>0</v>
      </c>
      <c r="G103" s="65" t="n">
        <v>0</v>
      </c>
      <c r="H103" s="79" t="n">
        <v>0</v>
      </c>
    </row>
    <row r="104" customFormat="false" ht="15" hidden="false" customHeight="false" outlineLevel="0" collapsed="false">
      <c r="B104" s="80" t="n">
        <v>210135</v>
      </c>
      <c r="C104" s="99" t="s">
        <v>253</v>
      </c>
      <c r="D104" s="65" t="n">
        <v>0</v>
      </c>
      <c r="E104" s="65" t="n">
        <v>0</v>
      </c>
      <c r="F104" s="65" t="n">
        <v>0</v>
      </c>
      <c r="G104" s="65" t="n">
        <v>0</v>
      </c>
      <c r="H104" s="79" t="n">
        <v>0</v>
      </c>
    </row>
    <row r="105" customFormat="false" ht="15" hidden="false" customHeight="false" outlineLevel="0" collapsed="false">
      <c r="B105" s="80" t="n">
        <v>210140</v>
      </c>
      <c r="C105" s="99" t="s">
        <v>254</v>
      </c>
      <c r="D105" s="65" t="n">
        <v>0</v>
      </c>
      <c r="E105" s="65" t="n">
        <v>0</v>
      </c>
      <c r="F105" s="65" t="n">
        <v>0</v>
      </c>
      <c r="G105" s="65" t="n">
        <v>0</v>
      </c>
      <c r="H105" s="79" t="n">
        <v>0</v>
      </c>
    </row>
    <row r="106" customFormat="false" ht="15" hidden="false" customHeight="false" outlineLevel="0" collapsed="false">
      <c r="B106" s="80" t="n">
        <v>210145</v>
      </c>
      <c r="C106" s="99" t="s">
        <v>255</v>
      </c>
      <c r="D106" s="65" t="n">
        <v>0</v>
      </c>
      <c r="E106" s="65" t="n">
        <v>0</v>
      </c>
      <c r="F106" s="65" t="n">
        <v>0</v>
      </c>
      <c r="G106" s="65" t="n">
        <v>0</v>
      </c>
      <c r="H106" s="79" t="n">
        <v>0</v>
      </c>
    </row>
    <row r="107" customFormat="false" ht="15" hidden="false" customHeight="false" outlineLevel="0" collapsed="false">
      <c r="B107" s="80" t="n">
        <v>210150</v>
      </c>
      <c r="C107" s="99" t="s">
        <v>256</v>
      </c>
      <c r="D107" s="65" t="n">
        <v>0</v>
      </c>
      <c r="E107" s="65" t="n">
        <v>0</v>
      </c>
      <c r="F107" s="65" t="n">
        <v>0</v>
      </c>
      <c r="G107" s="65" t="n">
        <v>0</v>
      </c>
      <c r="H107" s="79" t="n">
        <v>0</v>
      </c>
    </row>
    <row r="108" customFormat="false" ht="15" hidden="false" customHeight="false" outlineLevel="0" collapsed="false">
      <c r="B108" s="80" t="n">
        <v>2102</v>
      </c>
      <c r="C108" s="99" t="s">
        <v>257</v>
      </c>
      <c r="D108" s="65" t="n">
        <v>0</v>
      </c>
      <c r="E108" s="65" t="n">
        <v>0</v>
      </c>
      <c r="F108" s="65" t="n">
        <v>0</v>
      </c>
      <c r="G108" s="65" t="n">
        <v>0</v>
      </c>
      <c r="H108" s="79" t="n">
        <v>0</v>
      </c>
    </row>
    <row r="109" customFormat="false" ht="15" hidden="false" customHeight="false" outlineLevel="0" collapsed="false">
      <c r="B109" s="80" t="n">
        <v>210215</v>
      </c>
      <c r="C109" s="99" t="s">
        <v>260</v>
      </c>
      <c r="D109" s="65" t="n">
        <v>0</v>
      </c>
      <c r="E109" s="65" t="n">
        <v>0</v>
      </c>
      <c r="F109" s="65" t="n">
        <v>0</v>
      </c>
      <c r="G109" s="65" t="n">
        <v>0</v>
      </c>
      <c r="H109" s="79" t="n">
        <v>0</v>
      </c>
    </row>
    <row r="110" customFormat="false" ht="15" hidden="false" customHeight="false" outlineLevel="0" collapsed="false">
      <c r="B110" s="80" t="n">
        <v>2103</v>
      </c>
      <c r="C110" s="99" t="s">
        <v>261</v>
      </c>
      <c r="D110" s="65" t="n">
        <v>0</v>
      </c>
      <c r="E110" s="65" t="n">
        <v>0</v>
      </c>
      <c r="F110" s="65" t="n">
        <v>0</v>
      </c>
      <c r="G110" s="65" t="n">
        <v>0</v>
      </c>
      <c r="H110" s="79" t="n">
        <v>0</v>
      </c>
    </row>
    <row r="111" customFormat="false" ht="15" hidden="false" customHeight="false" outlineLevel="0" collapsed="false">
      <c r="B111" s="80" t="n">
        <v>2104</v>
      </c>
      <c r="C111" s="99" t="s">
        <v>263</v>
      </c>
      <c r="D111" s="65" t="n">
        <v>0</v>
      </c>
      <c r="E111" s="65" t="n">
        <v>0</v>
      </c>
      <c r="F111" s="65" t="n">
        <v>0</v>
      </c>
      <c r="G111" s="65" t="n">
        <v>0</v>
      </c>
      <c r="H111" s="79" t="n">
        <v>0</v>
      </c>
    </row>
    <row r="112" customFormat="false" ht="15" hidden="false" customHeight="false" outlineLevel="0" collapsed="false">
      <c r="B112" s="80" t="n">
        <v>2105</v>
      </c>
      <c r="C112" s="99" t="s">
        <v>264</v>
      </c>
      <c r="D112" s="65" t="n">
        <v>0</v>
      </c>
      <c r="E112" s="65" t="n">
        <v>0</v>
      </c>
      <c r="F112" s="65" t="n">
        <v>0</v>
      </c>
      <c r="G112" s="65" t="n">
        <v>0</v>
      </c>
      <c r="H112" s="79" t="n">
        <v>0</v>
      </c>
    </row>
    <row r="113" customFormat="false" ht="15" hidden="false" customHeight="false" outlineLevel="0" collapsed="false">
      <c r="B113" s="80" t="n">
        <v>22</v>
      </c>
      <c r="C113" s="99" t="s">
        <v>26</v>
      </c>
      <c r="D113" s="65" t="n">
        <v>0</v>
      </c>
      <c r="E113" s="65" t="n">
        <v>0</v>
      </c>
      <c r="F113" s="65" t="n">
        <v>0</v>
      </c>
      <c r="G113" s="65" t="n">
        <v>0</v>
      </c>
      <c r="H113" s="79" t="n">
        <v>0</v>
      </c>
    </row>
    <row r="114" customFormat="false" ht="15" hidden="false" customHeight="false" outlineLevel="0" collapsed="false">
      <c r="B114" s="80" t="n">
        <v>2201</v>
      </c>
      <c r="C114" s="99" t="s">
        <v>265</v>
      </c>
      <c r="D114" s="65" t="n">
        <v>0</v>
      </c>
      <c r="E114" s="65" t="n">
        <v>0</v>
      </c>
      <c r="F114" s="65" t="n">
        <v>0</v>
      </c>
      <c r="G114" s="65" t="n">
        <v>0</v>
      </c>
      <c r="H114" s="79" t="n">
        <v>0</v>
      </c>
    </row>
    <row r="115" customFormat="false" ht="15" hidden="false" customHeight="false" outlineLevel="0" collapsed="false">
      <c r="B115" s="80" t="n">
        <v>2202</v>
      </c>
      <c r="C115" s="99" t="s">
        <v>30</v>
      </c>
      <c r="D115" s="65" t="n">
        <v>0</v>
      </c>
      <c r="E115" s="65" t="n">
        <v>0</v>
      </c>
      <c r="F115" s="65" t="n">
        <v>0</v>
      </c>
      <c r="G115" s="65" t="n">
        <v>0</v>
      </c>
      <c r="H115" s="79" t="n">
        <v>0</v>
      </c>
    </row>
    <row r="116" customFormat="false" ht="15" hidden="false" customHeight="false" outlineLevel="0" collapsed="false">
      <c r="B116" s="80" t="n">
        <v>2203</v>
      </c>
      <c r="C116" s="99" t="s">
        <v>266</v>
      </c>
      <c r="D116" s="65" t="n">
        <v>0</v>
      </c>
      <c r="E116" s="65" t="n">
        <v>0</v>
      </c>
      <c r="F116" s="65" t="n">
        <v>0</v>
      </c>
      <c r="G116" s="65" t="n">
        <v>0</v>
      </c>
      <c r="H116" s="79" t="n">
        <v>0</v>
      </c>
    </row>
    <row r="117" customFormat="false" ht="15" hidden="false" customHeight="false" outlineLevel="0" collapsed="false">
      <c r="B117" s="80" t="n">
        <v>23</v>
      </c>
      <c r="C117" s="99" t="s">
        <v>267</v>
      </c>
      <c r="D117" s="65" t="n">
        <v>0</v>
      </c>
      <c r="E117" s="65" t="n">
        <v>0</v>
      </c>
      <c r="F117" s="65" t="n">
        <v>0</v>
      </c>
      <c r="G117" s="65" t="n">
        <v>0</v>
      </c>
      <c r="H117" s="79" t="n">
        <v>0</v>
      </c>
    </row>
    <row r="118" customFormat="false" ht="15" hidden="false" customHeight="false" outlineLevel="0" collapsed="false">
      <c r="B118" s="80" t="n">
        <v>2301</v>
      </c>
      <c r="C118" s="99" t="s">
        <v>268</v>
      </c>
      <c r="D118" s="65" t="n">
        <v>0</v>
      </c>
      <c r="E118" s="65" t="n">
        <v>0</v>
      </c>
      <c r="F118" s="65" t="n">
        <v>0</v>
      </c>
      <c r="G118" s="65" t="n">
        <v>0</v>
      </c>
      <c r="H118" s="79" t="n">
        <v>0</v>
      </c>
    </row>
    <row r="119" customFormat="false" ht="15" hidden="false" customHeight="false" outlineLevel="0" collapsed="false">
      <c r="B119" s="80" t="n">
        <v>2302</v>
      </c>
      <c r="C119" s="99" t="s">
        <v>269</v>
      </c>
      <c r="D119" s="65" t="n">
        <v>0</v>
      </c>
      <c r="E119" s="65" t="n">
        <v>0</v>
      </c>
      <c r="F119" s="65" t="n">
        <v>0</v>
      </c>
      <c r="G119" s="65" t="n">
        <v>0</v>
      </c>
      <c r="H119" s="79" t="n">
        <v>0</v>
      </c>
    </row>
    <row r="120" customFormat="false" ht="15" hidden="false" customHeight="false" outlineLevel="0" collapsed="false">
      <c r="B120" s="80" t="n">
        <v>2303</v>
      </c>
      <c r="C120" s="99" t="s">
        <v>272</v>
      </c>
      <c r="D120" s="65" t="n">
        <v>0</v>
      </c>
      <c r="E120" s="65" t="n">
        <v>0</v>
      </c>
      <c r="F120" s="65" t="n">
        <v>0</v>
      </c>
      <c r="G120" s="65" t="n">
        <v>0</v>
      </c>
      <c r="H120" s="79" t="n">
        <v>0</v>
      </c>
    </row>
    <row r="121" customFormat="false" ht="15" hidden="false" customHeight="false" outlineLevel="0" collapsed="false">
      <c r="B121" s="80" t="n">
        <v>2304</v>
      </c>
      <c r="C121" s="99" t="s">
        <v>273</v>
      </c>
      <c r="D121" s="65" t="n">
        <v>0</v>
      </c>
      <c r="E121" s="65" t="n">
        <v>0</v>
      </c>
      <c r="F121" s="65" t="n">
        <v>0</v>
      </c>
      <c r="G121" s="65" t="n">
        <v>0</v>
      </c>
      <c r="H121" s="79" t="n">
        <v>0</v>
      </c>
    </row>
    <row r="122" customFormat="false" ht="15" hidden="false" customHeight="false" outlineLevel="0" collapsed="false">
      <c r="B122" s="80" t="n">
        <v>24</v>
      </c>
      <c r="C122" s="99" t="s">
        <v>276</v>
      </c>
      <c r="D122" s="65" t="n">
        <v>0</v>
      </c>
      <c r="E122" s="65" t="n">
        <v>0</v>
      </c>
      <c r="F122" s="65" t="n">
        <v>0</v>
      </c>
      <c r="G122" s="65" t="n">
        <v>0</v>
      </c>
      <c r="H122" s="79" t="n">
        <v>0</v>
      </c>
    </row>
    <row r="123" customFormat="false" ht="15" hidden="false" customHeight="false" outlineLevel="0" collapsed="false">
      <c r="B123" s="80" t="n">
        <v>25</v>
      </c>
      <c r="C123" s="99" t="s">
        <v>277</v>
      </c>
      <c r="D123" s="65" t="n">
        <v>767.75805</v>
      </c>
      <c r="E123" s="65" t="n">
        <v>605.39925</v>
      </c>
      <c r="F123" s="65" t="n">
        <v>814.80827</v>
      </c>
      <c r="G123" s="65" t="n">
        <v>69.47555</v>
      </c>
      <c r="H123" s="79" t="n">
        <v>2257.44112</v>
      </c>
    </row>
    <row r="124" customFormat="false" ht="15" hidden="false" customHeight="false" outlineLevel="0" collapsed="false">
      <c r="B124" s="80" t="n">
        <v>2501</v>
      </c>
      <c r="C124" s="99" t="s">
        <v>278</v>
      </c>
      <c r="D124" s="65" t="n">
        <v>5.76</v>
      </c>
      <c r="E124" s="65" t="n">
        <v>0</v>
      </c>
      <c r="F124" s="65" t="n">
        <v>0</v>
      </c>
      <c r="G124" s="65" t="n">
        <v>0</v>
      </c>
      <c r="H124" s="79" t="n">
        <v>5.76</v>
      </c>
    </row>
    <row r="125" customFormat="false" ht="15" hidden="false" customHeight="false" outlineLevel="0" collapsed="false">
      <c r="B125" s="80" t="n">
        <v>2502</v>
      </c>
      <c r="C125" s="99" t="s">
        <v>282</v>
      </c>
      <c r="D125" s="65" t="n">
        <v>0</v>
      </c>
      <c r="E125" s="65" t="n">
        <v>0</v>
      </c>
      <c r="F125" s="65" t="n">
        <v>25.56969</v>
      </c>
      <c r="G125" s="65" t="n">
        <v>0</v>
      </c>
      <c r="H125" s="79" t="n">
        <v>25.56969</v>
      </c>
    </row>
    <row r="126" customFormat="false" ht="15" hidden="false" customHeight="false" outlineLevel="0" collapsed="false">
      <c r="B126" s="80" t="n">
        <v>2510</v>
      </c>
      <c r="C126" s="99" t="s">
        <v>301</v>
      </c>
      <c r="D126" s="65" t="n">
        <v>0</v>
      </c>
      <c r="E126" s="65" t="n">
        <v>0</v>
      </c>
      <c r="F126" s="65" t="n">
        <v>0</v>
      </c>
      <c r="G126" s="65" t="n">
        <v>0</v>
      </c>
      <c r="H126" s="79" t="n">
        <v>0</v>
      </c>
    </row>
    <row r="127" customFormat="false" ht="15" hidden="false" customHeight="false" outlineLevel="0" collapsed="false">
      <c r="B127" s="80" t="n">
        <v>2511</v>
      </c>
      <c r="C127" s="99" t="s">
        <v>302</v>
      </c>
      <c r="D127" s="65" t="n">
        <v>415.93959</v>
      </c>
      <c r="E127" s="65" t="n">
        <v>0</v>
      </c>
      <c r="F127" s="65" t="n">
        <v>282.83886</v>
      </c>
      <c r="G127" s="65" t="n">
        <v>0</v>
      </c>
      <c r="H127" s="79" t="n">
        <v>698.77845</v>
      </c>
    </row>
    <row r="128" customFormat="false" ht="15" hidden="false" customHeight="false" outlineLevel="0" collapsed="false">
      <c r="B128" s="80" t="n">
        <v>2590</v>
      </c>
      <c r="C128" s="99" t="s">
        <v>303</v>
      </c>
      <c r="D128" s="65" t="n">
        <v>43.46387</v>
      </c>
      <c r="E128" s="65" t="n">
        <v>62.71935</v>
      </c>
      <c r="F128" s="65" t="n">
        <v>32.2991</v>
      </c>
      <c r="G128" s="65" t="n">
        <v>49.99567</v>
      </c>
      <c r="H128" s="79" t="n">
        <v>188.47799</v>
      </c>
    </row>
    <row r="129" customFormat="false" ht="15" hidden="false" customHeight="false" outlineLevel="0" collapsed="false">
      <c r="B129" s="80" t="n">
        <v>26</v>
      </c>
      <c r="C129" s="99" t="s">
        <v>280</v>
      </c>
      <c r="D129" s="65" t="n">
        <v>0</v>
      </c>
      <c r="E129" s="65" t="n">
        <v>1987.34067</v>
      </c>
      <c r="F129" s="65" t="n">
        <v>0</v>
      </c>
      <c r="G129" s="65" t="n">
        <v>0</v>
      </c>
      <c r="H129" s="79" t="n">
        <v>1987.34067</v>
      </c>
    </row>
    <row r="130" customFormat="false" ht="15" hidden="false" customHeight="false" outlineLevel="0" collapsed="false">
      <c r="B130" s="80" t="n">
        <v>2601</v>
      </c>
      <c r="C130" s="99" t="s">
        <v>309</v>
      </c>
      <c r="D130" s="65" t="n">
        <v>0</v>
      </c>
      <c r="E130" s="65" t="n">
        <v>0</v>
      </c>
      <c r="F130" s="65" t="n">
        <v>0</v>
      </c>
      <c r="G130" s="65" t="n">
        <v>0</v>
      </c>
      <c r="H130" s="79" t="n">
        <v>0</v>
      </c>
    </row>
    <row r="131" customFormat="false" ht="15" hidden="false" customHeight="false" outlineLevel="0" collapsed="false">
      <c r="B131" s="80" t="n">
        <v>2602</v>
      </c>
      <c r="C131" s="99" t="s">
        <v>310</v>
      </c>
      <c r="D131" s="65" t="n">
        <v>0</v>
      </c>
      <c r="E131" s="65" t="n">
        <v>0</v>
      </c>
      <c r="F131" s="65" t="n">
        <v>0</v>
      </c>
      <c r="G131" s="65" t="n">
        <v>0</v>
      </c>
      <c r="H131" s="79" t="n">
        <v>0</v>
      </c>
    </row>
    <row r="132" customFormat="false" ht="15" hidden="false" customHeight="false" outlineLevel="0" collapsed="false">
      <c r="B132" s="80" t="n">
        <v>2603</v>
      </c>
      <c r="C132" s="99" t="s">
        <v>311</v>
      </c>
      <c r="D132" s="65" t="n">
        <v>0</v>
      </c>
      <c r="E132" s="65" t="n">
        <v>0</v>
      </c>
      <c r="F132" s="65" t="n">
        <v>0</v>
      </c>
      <c r="G132" s="65" t="n">
        <v>0</v>
      </c>
      <c r="H132" s="79" t="n">
        <v>0</v>
      </c>
    </row>
    <row r="133" customFormat="false" ht="15" hidden="false" customHeight="false" outlineLevel="0" collapsed="false">
      <c r="B133" s="80" t="n">
        <v>2604</v>
      </c>
      <c r="C133" s="99" t="s">
        <v>312</v>
      </c>
      <c r="D133" s="65" t="n">
        <v>0</v>
      </c>
      <c r="E133" s="65" t="n">
        <v>1987.34067</v>
      </c>
      <c r="F133" s="65" t="n">
        <v>0</v>
      </c>
      <c r="G133" s="65" t="n">
        <v>0</v>
      </c>
      <c r="H133" s="79" t="n">
        <v>1987.34067</v>
      </c>
    </row>
    <row r="134" customFormat="false" ht="15" hidden="false" customHeight="false" outlineLevel="0" collapsed="false">
      <c r="B134" s="80" t="n">
        <v>2605</v>
      </c>
      <c r="C134" s="99" t="s">
        <v>313</v>
      </c>
      <c r="D134" s="65" t="n">
        <v>0</v>
      </c>
      <c r="E134" s="65" t="n">
        <v>0</v>
      </c>
      <c r="F134" s="65" t="n">
        <v>0</v>
      </c>
      <c r="G134" s="65" t="n">
        <v>0</v>
      </c>
      <c r="H134" s="79" t="n">
        <v>0</v>
      </c>
    </row>
    <row r="135" customFormat="false" ht="15" hidden="false" customHeight="false" outlineLevel="0" collapsed="false">
      <c r="B135" s="80" t="n">
        <v>2606</v>
      </c>
      <c r="C135" s="99" t="s">
        <v>314</v>
      </c>
      <c r="D135" s="65" t="n">
        <v>0</v>
      </c>
      <c r="E135" s="65" t="n">
        <v>0</v>
      </c>
      <c r="F135" s="65" t="n">
        <v>0</v>
      </c>
      <c r="G135" s="65" t="n">
        <v>0</v>
      </c>
      <c r="H135" s="79" t="n">
        <v>0</v>
      </c>
    </row>
    <row r="136" customFormat="false" ht="15" hidden="false" customHeight="false" outlineLevel="0" collapsed="false">
      <c r="B136" s="80" t="n">
        <v>2607</v>
      </c>
      <c r="C136" s="99" t="s">
        <v>315</v>
      </c>
      <c r="D136" s="65" t="n">
        <v>0</v>
      </c>
      <c r="E136" s="65" t="n">
        <v>0</v>
      </c>
      <c r="F136" s="65" t="n">
        <v>0</v>
      </c>
      <c r="G136" s="65" t="n">
        <v>0</v>
      </c>
      <c r="H136" s="79" t="n">
        <v>0</v>
      </c>
    </row>
    <row r="137" customFormat="false" ht="15" hidden="false" customHeight="false" outlineLevel="0" collapsed="false">
      <c r="B137" s="80" t="n">
        <v>2608</v>
      </c>
      <c r="C137" s="99" t="s">
        <v>316</v>
      </c>
      <c r="D137" s="65" t="n">
        <v>0</v>
      </c>
      <c r="E137" s="65" t="n">
        <v>0</v>
      </c>
      <c r="F137" s="65" t="n">
        <v>0</v>
      </c>
      <c r="G137" s="65" t="n">
        <v>0</v>
      </c>
      <c r="H137" s="79" t="n">
        <v>0</v>
      </c>
    </row>
    <row r="138" customFormat="false" ht="15" hidden="false" customHeight="false" outlineLevel="0" collapsed="false">
      <c r="B138" s="80" t="n">
        <v>2609</v>
      </c>
      <c r="C138" s="99" t="s">
        <v>317</v>
      </c>
      <c r="D138" s="65" t="n">
        <v>0</v>
      </c>
      <c r="E138" s="65" t="n">
        <v>0</v>
      </c>
      <c r="F138" s="65" t="n">
        <v>0</v>
      </c>
      <c r="G138" s="65" t="n">
        <v>0</v>
      </c>
      <c r="H138" s="79" t="n">
        <v>0</v>
      </c>
    </row>
    <row r="139" customFormat="false" ht="15" hidden="false" customHeight="false" outlineLevel="0" collapsed="false">
      <c r="B139" s="80" t="n">
        <v>27</v>
      </c>
      <c r="C139" s="99" t="s">
        <v>319</v>
      </c>
      <c r="D139" s="65" t="n">
        <v>0</v>
      </c>
      <c r="E139" s="65" t="n">
        <v>0</v>
      </c>
      <c r="F139" s="65" t="n">
        <v>0</v>
      </c>
      <c r="G139" s="65" t="n">
        <v>0</v>
      </c>
      <c r="H139" s="79" t="n">
        <v>0</v>
      </c>
    </row>
    <row r="140" customFormat="false" ht="15" hidden="false" customHeight="false" outlineLevel="0" collapsed="false">
      <c r="B140" s="80" t="n">
        <v>28</v>
      </c>
      <c r="C140" s="99" t="s">
        <v>329</v>
      </c>
      <c r="D140" s="65" t="n">
        <v>0</v>
      </c>
      <c r="E140" s="65" t="n">
        <v>0</v>
      </c>
      <c r="F140" s="65" t="n">
        <v>0</v>
      </c>
      <c r="G140" s="65" t="n">
        <v>37.16172</v>
      </c>
      <c r="H140" s="79" t="n">
        <v>37.16172</v>
      </c>
    </row>
    <row r="141" customFormat="false" ht="15" hidden="false" customHeight="false" outlineLevel="0" collapsed="false">
      <c r="B141" s="80" t="n">
        <v>2801</v>
      </c>
      <c r="C141" s="99" t="s">
        <v>330</v>
      </c>
      <c r="D141" s="65" t="n">
        <v>0</v>
      </c>
      <c r="E141" s="65" t="n">
        <v>0</v>
      </c>
      <c r="F141" s="65" t="n">
        <v>0</v>
      </c>
      <c r="G141" s="65" t="n">
        <v>0</v>
      </c>
      <c r="H141" s="79" t="n">
        <v>0</v>
      </c>
    </row>
    <row r="142" customFormat="false" ht="15" hidden="false" customHeight="false" outlineLevel="0" collapsed="false">
      <c r="B142" s="80" t="n">
        <v>2802</v>
      </c>
      <c r="C142" s="99" t="s">
        <v>332</v>
      </c>
      <c r="D142" s="65" t="n">
        <v>0</v>
      </c>
      <c r="E142" s="65" t="n">
        <v>0</v>
      </c>
      <c r="F142" s="65" t="n">
        <v>0</v>
      </c>
      <c r="G142" s="65" t="n">
        <v>37.16172</v>
      </c>
      <c r="H142" s="79" t="n">
        <v>37.16172</v>
      </c>
    </row>
    <row r="143" customFormat="false" ht="15" hidden="false" customHeight="false" outlineLevel="0" collapsed="false">
      <c r="B143" s="80" t="n">
        <v>29</v>
      </c>
      <c r="C143" s="99" t="s">
        <v>333</v>
      </c>
      <c r="D143" s="65" t="n">
        <v>0</v>
      </c>
      <c r="E143" s="65" t="n">
        <v>0.99981</v>
      </c>
      <c r="F143" s="65" t="n">
        <v>20.24482</v>
      </c>
      <c r="G143" s="65" t="n">
        <v>1.6</v>
      </c>
      <c r="H143" s="79" t="n">
        <v>22.84463</v>
      </c>
    </row>
    <row r="144" s="82" customFormat="true" ht="15" hidden="false" customHeight="false" outlineLevel="0" collapsed="false">
      <c r="B144" s="83"/>
      <c r="C144" s="75" t="s">
        <v>346</v>
      </c>
      <c r="D144" s="82" t="n">
        <v>767.75805</v>
      </c>
      <c r="E144" s="82" t="n">
        <v>2593.73973</v>
      </c>
      <c r="F144" s="82" t="n">
        <v>835.05309</v>
      </c>
      <c r="G144" s="82" t="n">
        <v>108.23727</v>
      </c>
      <c r="H144" s="84" t="n">
        <v>4304.78814</v>
      </c>
    </row>
    <row r="145" customFormat="false" ht="15" hidden="false" customHeight="false" outlineLevel="0" collapsed="false">
      <c r="B145" s="80" t="n">
        <v>0</v>
      </c>
      <c r="C145" s="81" t="n">
        <v>0</v>
      </c>
      <c r="H145" s="79"/>
    </row>
    <row r="146" s="82" customFormat="true" ht="15" hidden="false" customHeight="false" outlineLevel="0" collapsed="false">
      <c r="B146" s="83"/>
      <c r="C146" s="75" t="s">
        <v>347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2" t="n">
        <v>0</v>
      </c>
    </row>
    <row r="147" customFormat="false" ht="15" hidden="false" customHeight="false" outlineLevel="0" collapsed="false">
      <c r="B147" s="80" t="n">
        <v>31</v>
      </c>
      <c r="C147" s="99" t="s">
        <v>348</v>
      </c>
      <c r="D147" s="65" t="n">
        <v>2033.19109</v>
      </c>
      <c r="E147" s="65" t="n">
        <v>3173.30385</v>
      </c>
      <c r="F147" s="65" t="n">
        <v>856</v>
      </c>
      <c r="G147" s="65" t="n">
        <v>219.20001</v>
      </c>
      <c r="H147" s="79" t="n">
        <v>6281.69495</v>
      </c>
    </row>
    <row r="148" customFormat="false" ht="15" hidden="false" customHeight="false" outlineLevel="0" collapsed="false">
      <c r="B148" s="80" t="n">
        <v>32</v>
      </c>
      <c r="C148" s="99" t="s">
        <v>354</v>
      </c>
      <c r="D148" s="65" t="n">
        <v>0</v>
      </c>
      <c r="E148" s="65" t="n">
        <v>0</v>
      </c>
      <c r="F148" s="65" t="n">
        <v>0</v>
      </c>
      <c r="G148" s="65" t="n">
        <v>0</v>
      </c>
      <c r="H148" s="79" t="n">
        <v>0</v>
      </c>
    </row>
    <row r="149" customFormat="false" ht="15" hidden="false" customHeight="false" outlineLevel="0" collapsed="false">
      <c r="B149" s="80" t="n">
        <v>33</v>
      </c>
      <c r="C149" s="99" t="s">
        <v>357</v>
      </c>
      <c r="D149" s="65" t="n">
        <v>344.55033</v>
      </c>
      <c r="E149" s="65" t="n">
        <v>4098.48478</v>
      </c>
      <c r="F149" s="65" t="n">
        <v>1059.95909</v>
      </c>
      <c r="G149" s="65" t="n">
        <v>678.8593</v>
      </c>
      <c r="H149" s="79" t="n">
        <v>6181.8535</v>
      </c>
    </row>
    <row r="150" customFormat="false" ht="15" hidden="false" customHeight="false" outlineLevel="0" collapsed="false">
      <c r="B150" s="80" t="n">
        <v>3301</v>
      </c>
      <c r="C150" s="99" t="s">
        <v>358</v>
      </c>
      <c r="D150" s="65" t="n">
        <v>195.0295</v>
      </c>
      <c r="E150" s="65" t="n">
        <v>323.48793</v>
      </c>
      <c r="F150" s="65" t="n">
        <v>228.1618</v>
      </c>
      <c r="G150" s="65" t="n">
        <v>73.55073</v>
      </c>
      <c r="H150" s="79" t="n">
        <v>820.22996</v>
      </c>
    </row>
    <row r="151" customFormat="false" ht="15" hidden="false" customHeight="false" outlineLevel="0" collapsed="false">
      <c r="B151" s="80" t="n">
        <v>3303</v>
      </c>
      <c r="C151" s="99" t="s">
        <v>360</v>
      </c>
      <c r="D151" s="65" t="n">
        <v>3.87179</v>
      </c>
      <c r="E151" s="65" t="n">
        <v>860.33531</v>
      </c>
      <c r="F151" s="65" t="n">
        <v>0.50176</v>
      </c>
      <c r="G151" s="65" t="n">
        <v>302.19412</v>
      </c>
      <c r="H151" s="79" t="n">
        <v>1166.90298</v>
      </c>
    </row>
    <row r="152" customFormat="false" ht="15" hidden="false" customHeight="false" outlineLevel="0" collapsed="false">
      <c r="B152" s="80" t="n">
        <v>3305</v>
      </c>
      <c r="C152" s="99" t="s">
        <v>364</v>
      </c>
      <c r="D152" s="65" t="n">
        <v>96.2149</v>
      </c>
      <c r="E152" s="65" t="n">
        <v>1035.27882</v>
      </c>
      <c r="F152" s="65" t="n">
        <v>831.29553</v>
      </c>
      <c r="G152" s="65" t="n">
        <v>303.11445</v>
      </c>
      <c r="H152" s="79" t="n">
        <v>2265.9037</v>
      </c>
    </row>
    <row r="153" customFormat="false" ht="15" hidden="false" customHeight="false" outlineLevel="0" collapsed="false">
      <c r="B153" s="80" t="n">
        <v>34</v>
      </c>
      <c r="C153" s="99" t="s">
        <v>366</v>
      </c>
      <c r="D153" s="65" t="n">
        <v>0</v>
      </c>
      <c r="E153" s="65" t="n">
        <v>0</v>
      </c>
      <c r="F153" s="65" t="n">
        <v>0</v>
      </c>
      <c r="G153" s="65" t="n">
        <v>0</v>
      </c>
      <c r="H153" s="79" t="n">
        <v>0</v>
      </c>
    </row>
    <row r="154" customFormat="false" ht="15" hidden="false" customHeight="false" outlineLevel="0" collapsed="false">
      <c r="B154" s="80" t="n">
        <v>35</v>
      </c>
      <c r="C154" s="99" t="s">
        <v>370</v>
      </c>
      <c r="D154" s="65" t="n">
        <v>1970.53971</v>
      </c>
      <c r="E154" s="65" t="n">
        <v>3624.84623</v>
      </c>
      <c r="F154" s="65" t="n">
        <v>3832.46821</v>
      </c>
      <c r="G154" s="65" t="n">
        <v>0</v>
      </c>
      <c r="H154" s="79" t="n">
        <v>9427.85415</v>
      </c>
    </row>
    <row r="155" customFormat="false" ht="15" hidden="false" customHeight="false" outlineLevel="0" collapsed="false">
      <c r="B155" s="80" t="n">
        <v>36</v>
      </c>
      <c r="C155" s="99" t="s">
        <v>373</v>
      </c>
      <c r="D155" s="65" t="n">
        <v>0</v>
      </c>
      <c r="E155" s="65" t="n">
        <v>492.7449</v>
      </c>
      <c r="F155" s="65" t="n">
        <v>1023.59156</v>
      </c>
      <c r="G155" s="65" t="n">
        <v>183.58266</v>
      </c>
      <c r="H155" s="79" t="n">
        <v>1699.91912</v>
      </c>
    </row>
    <row r="156" customFormat="false" ht="15" hidden="false" customHeight="false" outlineLevel="0" collapsed="false">
      <c r="B156" s="80" t="n">
        <v>3601</v>
      </c>
      <c r="C156" s="99" t="s">
        <v>374</v>
      </c>
      <c r="D156" s="65" t="n">
        <v>0</v>
      </c>
      <c r="E156" s="65" t="n">
        <v>492.7449</v>
      </c>
      <c r="F156" s="65" t="n">
        <v>1023.59156</v>
      </c>
      <c r="G156" s="65" t="n">
        <v>183.58266</v>
      </c>
      <c r="H156" s="79" t="n">
        <v>1699.91912</v>
      </c>
    </row>
    <row r="157" customFormat="false" ht="15" hidden="false" customHeight="false" outlineLevel="0" collapsed="false">
      <c r="B157" s="80" t="n">
        <v>3602</v>
      </c>
      <c r="C157" s="99" t="s">
        <v>375</v>
      </c>
      <c r="D157" s="65" t="n">
        <v>0</v>
      </c>
      <c r="E157" s="65" t="n">
        <v>0</v>
      </c>
      <c r="F157" s="65" t="n">
        <v>0</v>
      </c>
      <c r="G157" s="65" t="n">
        <v>0</v>
      </c>
      <c r="H157" s="79" t="n">
        <v>0</v>
      </c>
    </row>
    <row r="158" customFormat="false" ht="15" hidden="false" customHeight="false" outlineLevel="0" collapsed="false">
      <c r="B158" s="80" t="n">
        <v>3603</v>
      </c>
      <c r="C158" s="99" t="s">
        <v>376</v>
      </c>
      <c r="D158" s="65" t="n">
        <v>0</v>
      </c>
      <c r="E158" s="65" t="n">
        <v>0</v>
      </c>
      <c r="F158" s="65" t="n">
        <v>0</v>
      </c>
      <c r="G158" s="65" t="n">
        <v>0</v>
      </c>
      <c r="H158" s="79" t="n">
        <v>0</v>
      </c>
    </row>
    <row r="159" customFormat="false" ht="15" hidden="false" customHeight="false" outlineLevel="0" collapsed="false">
      <c r="B159" s="80" t="n">
        <v>3604</v>
      </c>
      <c r="C159" s="99" t="s">
        <v>377</v>
      </c>
      <c r="D159" s="65" t="n">
        <v>0</v>
      </c>
      <c r="E159" s="65" t="n">
        <v>0</v>
      </c>
      <c r="F159" s="65" t="n">
        <v>0</v>
      </c>
      <c r="G159" s="65" t="n">
        <v>0</v>
      </c>
      <c r="H159" s="79" t="n">
        <v>0</v>
      </c>
    </row>
    <row r="160" s="82" customFormat="true" ht="15" hidden="false" customHeight="false" outlineLevel="0" collapsed="false">
      <c r="B160" s="83" t="n">
        <v>0</v>
      </c>
      <c r="C160" s="75" t="s">
        <v>378</v>
      </c>
      <c r="D160" s="82" t="n">
        <v>4348.28113</v>
      </c>
      <c r="E160" s="82" t="n">
        <v>11389.37976</v>
      </c>
      <c r="F160" s="82" t="n">
        <v>6772.01886</v>
      </c>
      <c r="G160" s="82" t="n">
        <v>1081.64197</v>
      </c>
      <c r="H160" s="84" t="n">
        <v>23591.32172</v>
      </c>
    </row>
    <row r="161" customFormat="false" ht="15" hidden="false" customHeight="false" outlineLevel="0" collapsed="false">
      <c r="B161" s="80"/>
      <c r="C161" s="75"/>
      <c r="H161" s="79"/>
    </row>
    <row r="162" customFormat="false" ht="15" hidden="false" customHeight="false" outlineLevel="0" collapsed="false">
      <c r="B162" s="80"/>
      <c r="C162" s="75" t="s">
        <v>379</v>
      </c>
      <c r="D162" s="82" t="n">
        <v>5116.03918</v>
      </c>
      <c r="E162" s="82" t="n">
        <v>13983.11949</v>
      </c>
      <c r="F162" s="82" t="n">
        <v>7607.07195</v>
      </c>
      <c r="G162" s="82" t="n">
        <v>1189.87924</v>
      </c>
      <c r="H162" s="84" t="n">
        <v>27896.10986</v>
      </c>
    </row>
    <row r="163" customFormat="false" ht="15" hidden="false" customHeight="false" outlineLevel="0" collapsed="false">
      <c r="B163" s="80"/>
      <c r="C163" s="75"/>
      <c r="H163" s="79"/>
    </row>
    <row r="164" customFormat="false" ht="15" hidden="false" customHeight="false" outlineLevel="0" collapsed="false">
      <c r="B164" s="100" t="n">
        <v>5</v>
      </c>
      <c r="C164" s="75" t="s">
        <v>380</v>
      </c>
      <c r="D164" s="82" t="n">
        <v>1162.68006</v>
      </c>
      <c r="E164" s="82" t="n">
        <v>2145.43539</v>
      </c>
      <c r="F164" s="82" t="n">
        <v>1772.09412</v>
      </c>
      <c r="G164" s="82" t="n">
        <v>109.18204</v>
      </c>
      <c r="H164" s="84" t="n">
        <v>5189.39161</v>
      </c>
    </row>
    <row r="165" customFormat="false" ht="15" hidden="false" customHeight="false" outlineLevel="0" collapsed="false">
      <c r="B165" s="80"/>
      <c r="C165" s="75"/>
      <c r="H165" s="79"/>
    </row>
    <row r="166" customFormat="false" ht="15" hidden="false" customHeight="false" outlineLevel="0" collapsed="false">
      <c r="B166" s="80"/>
      <c r="C166" s="75" t="s">
        <v>381</v>
      </c>
      <c r="D166" s="82" t="n">
        <v>6278.71924</v>
      </c>
      <c r="E166" s="82" t="n">
        <v>16128.55488</v>
      </c>
      <c r="F166" s="82" t="n">
        <v>9379.16607</v>
      </c>
      <c r="G166" s="82" t="n">
        <v>1299.06128</v>
      </c>
      <c r="H166" s="84" t="n">
        <v>33085.50147</v>
      </c>
    </row>
    <row r="167" customFormat="false" ht="15" hidden="false" customHeight="false" outlineLevel="0" collapsed="false">
      <c r="B167" s="103"/>
      <c r="C167" s="104"/>
      <c r="D167" s="92"/>
      <c r="E167" s="92"/>
      <c r="F167" s="92"/>
      <c r="G167" s="92"/>
      <c r="H167" s="93"/>
    </row>
    <row r="168" s="82" customFormat="true" ht="15" hidden="false" customHeight="false" outlineLevel="0" collapsed="false">
      <c r="B168" s="86" t="n">
        <v>6</v>
      </c>
      <c r="C168" s="105" t="s">
        <v>383</v>
      </c>
      <c r="D168" s="105" t="n">
        <v>35604.79278</v>
      </c>
      <c r="E168" s="105" t="n">
        <v>46151.72831</v>
      </c>
      <c r="F168" s="105" t="n">
        <v>40562.0686</v>
      </c>
      <c r="G168" s="105" t="n">
        <v>5072.04982</v>
      </c>
      <c r="H168" s="106" t="n">
        <v>127390.63951</v>
      </c>
    </row>
    <row r="169" customFormat="false" ht="15" hidden="false" customHeight="false" outlineLevel="0" collapsed="false">
      <c r="B169" s="80" t="n">
        <v>61</v>
      </c>
      <c r="C169" s="65" t="s">
        <v>384</v>
      </c>
      <c r="D169" s="65" t="n">
        <v>0</v>
      </c>
      <c r="E169" s="65" t="n">
        <v>0</v>
      </c>
      <c r="F169" s="65" t="n">
        <v>0</v>
      </c>
      <c r="G169" s="65" t="n">
        <v>0</v>
      </c>
      <c r="H169" s="79" t="n">
        <v>0</v>
      </c>
    </row>
    <row r="170" customFormat="false" ht="15" hidden="false" customHeight="false" outlineLevel="0" collapsed="false">
      <c r="B170" s="80" t="n">
        <v>64</v>
      </c>
      <c r="C170" s="65" t="s">
        <v>397</v>
      </c>
      <c r="D170" s="65" t="n">
        <v>35604.79278</v>
      </c>
      <c r="E170" s="65" t="n">
        <v>46151.72831</v>
      </c>
      <c r="F170" s="65" t="n">
        <v>40562.0686</v>
      </c>
      <c r="G170" s="65" t="n">
        <v>5072.04982</v>
      </c>
      <c r="H170" s="79" t="n">
        <v>127390.63951</v>
      </c>
    </row>
    <row r="171" customFormat="false" ht="15" hidden="false" customHeight="false" outlineLevel="0" collapsed="false">
      <c r="B171" s="80" t="n">
        <v>6401</v>
      </c>
      <c r="C171" s="65" t="s">
        <v>398</v>
      </c>
      <c r="D171" s="65" t="n">
        <v>0</v>
      </c>
      <c r="E171" s="65" t="n">
        <v>0</v>
      </c>
      <c r="F171" s="65" t="n">
        <v>0</v>
      </c>
      <c r="G171" s="65" t="n">
        <v>0</v>
      </c>
      <c r="H171" s="79" t="n">
        <v>0</v>
      </c>
    </row>
    <row r="172" customFormat="false" ht="15" hidden="false" customHeight="false" outlineLevel="0" collapsed="false">
      <c r="B172" s="80" t="n">
        <v>6402</v>
      </c>
      <c r="C172" s="65" t="s">
        <v>401</v>
      </c>
      <c r="D172" s="65" t="n">
        <v>0</v>
      </c>
      <c r="E172" s="65" t="n">
        <v>0</v>
      </c>
      <c r="F172" s="65" t="n">
        <v>0</v>
      </c>
      <c r="G172" s="65" t="n">
        <v>0</v>
      </c>
      <c r="H172" s="79" t="n">
        <v>0</v>
      </c>
    </row>
    <row r="173" customFormat="false" ht="15" hidden="false" customHeight="false" outlineLevel="0" collapsed="false">
      <c r="B173" s="80" t="n">
        <v>6403</v>
      </c>
      <c r="C173" s="65" t="s">
        <v>406</v>
      </c>
      <c r="D173" s="65" t="n">
        <v>0</v>
      </c>
      <c r="E173" s="65" t="n">
        <v>0</v>
      </c>
      <c r="F173" s="65" t="n">
        <v>0</v>
      </c>
      <c r="G173" s="65" t="n">
        <v>0</v>
      </c>
      <c r="H173" s="79" t="n">
        <v>0</v>
      </c>
    </row>
    <row r="174" customFormat="false" ht="15" hidden="false" customHeight="false" outlineLevel="0" collapsed="false">
      <c r="B174" s="80" t="n">
        <v>6404</v>
      </c>
      <c r="C174" s="65" t="s">
        <v>410</v>
      </c>
      <c r="D174" s="65" t="n">
        <v>0</v>
      </c>
      <c r="E174" s="65" t="n">
        <v>0</v>
      </c>
      <c r="F174" s="65" t="n">
        <v>0</v>
      </c>
      <c r="G174" s="65" t="n">
        <v>0</v>
      </c>
      <c r="H174" s="79" t="n">
        <v>0</v>
      </c>
    </row>
    <row r="175" customFormat="false" ht="15" hidden="false" customHeight="false" outlineLevel="0" collapsed="false">
      <c r="B175" s="80"/>
      <c r="C175" s="65"/>
      <c r="H175" s="79"/>
    </row>
    <row r="176" s="82" customFormat="true" ht="15" hidden="false" customHeight="false" outlineLevel="0" collapsed="false">
      <c r="B176" s="83" t="n">
        <v>7</v>
      </c>
      <c r="C176" s="82" t="s">
        <v>422</v>
      </c>
      <c r="D176" s="82" t="n">
        <v>116170.48719</v>
      </c>
      <c r="E176" s="82" t="n">
        <v>129910.9399</v>
      </c>
      <c r="F176" s="82" t="n">
        <v>71661.68676</v>
      </c>
      <c r="G176" s="82" t="n">
        <v>6133.32992</v>
      </c>
      <c r="H176" s="84" t="n">
        <v>323876.44377</v>
      </c>
    </row>
    <row r="177" customFormat="false" ht="15" hidden="false" customHeight="false" outlineLevel="0" collapsed="false">
      <c r="B177" s="80" t="n">
        <v>71</v>
      </c>
      <c r="C177" s="65" t="s">
        <v>423</v>
      </c>
      <c r="D177" s="65" t="n">
        <v>114129.0894</v>
      </c>
      <c r="E177" s="65" t="n">
        <v>73775.19416</v>
      </c>
      <c r="F177" s="65" t="n">
        <v>70446.45276</v>
      </c>
      <c r="G177" s="65" t="n">
        <v>5914.12992</v>
      </c>
      <c r="H177" s="79" t="n">
        <v>264264.86624</v>
      </c>
    </row>
    <row r="178" customFormat="false" ht="15" hidden="false" customHeight="false" outlineLevel="0" collapsed="false">
      <c r="B178" s="103" t="n">
        <v>74</v>
      </c>
      <c r="C178" s="92" t="s">
        <v>466</v>
      </c>
      <c r="D178" s="92" t="n">
        <v>2041.39779</v>
      </c>
      <c r="E178" s="92" t="n">
        <v>56135.74574</v>
      </c>
      <c r="F178" s="92" t="n">
        <v>1215.234</v>
      </c>
      <c r="G178" s="92" t="n">
        <v>219.2</v>
      </c>
      <c r="H178" s="93" t="n">
        <v>59611.57753</v>
      </c>
    </row>
    <row r="180" customFormat="false" ht="15" hidden="false" customHeight="false" outlineLevel="0" collapsed="false">
      <c r="B180" s="94" t="s">
        <v>508</v>
      </c>
    </row>
    <row r="181" customFormat="false" ht="15" hidden="false" customHeight="false" outlineLevel="0" collapsed="false">
      <c r="B181" s="94" t="s">
        <v>509</v>
      </c>
    </row>
    <row r="182" customFormat="false" ht="15" hidden="false" customHeight="false" outlineLevel="0" collapsed="false">
      <c r="B182" s="94" t="s">
        <v>510</v>
      </c>
    </row>
    <row r="183" customFormat="false" ht="15" hidden="false" customHeight="false" outlineLevel="0" collapsed="false">
      <c r="B183" s="95" t="s">
        <v>511</v>
      </c>
    </row>
    <row r="184" customFormat="false" ht="15" hidden="false" customHeight="false" outlineLevel="0" collapsed="false">
      <c r="B184" s="30" t="s">
        <v>512</v>
      </c>
    </row>
    <row r="186" customFormat="false" ht="15" hidden="false" customHeight="false" outlineLevel="0" collapsed="false">
      <c r="B186" s="66" t="s">
        <v>654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0</v>
      </c>
    </row>
    <row r="187" customFormat="false" ht="15" hidden="false" customHeight="false" outlineLevel="0" collapsed="false">
      <c r="B187" s="66" t="s">
        <v>655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</v>
      </c>
    </row>
    <row r="188" customFormat="false" ht="15" hidden="false" customHeight="false" outlineLevel="0" collapsed="false">
      <c r="B188" s="66" t="s">
        <v>656</v>
      </c>
      <c r="D188" s="65" t="n">
        <v>0</v>
      </c>
      <c r="E188" s="65" t="n">
        <v>0</v>
      </c>
      <c r="F188" s="65" t="n">
        <v>0</v>
      </c>
      <c r="G188" s="65" t="n">
        <v>0</v>
      </c>
      <c r="H188" s="65" t="n">
        <v>0</v>
      </c>
    </row>
    <row r="189" customFormat="false" ht="15" hidden="false" customHeight="false" outlineLevel="0" collapsed="false">
      <c r="B189" s="66" t="s">
        <v>657</v>
      </c>
      <c r="D189" s="65" t="n">
        <v>0</v>
      </c>
      <c r="E189" s="65" t="n">
        <v>0</v>
      </c>
      <c r="F189" s="65" t="n">
        <v>0</v>
      </c>
      <c r="G189" s="65" t="n">
        <v>0</v>
      </c>
      <c r="H189" s="65" t="n">
        <v>0</v>
      </c>
    </row>
    <row r="190" customFormat="false" ht="15" hidden="false" customHeight="false" outlineLevel="0" collapsed="false">
      <c r="B190" s="96" t="s">
        <v>658</v>
      </c>
      <c r="D190" s="38" t="n">
        <v>360.986059999999</v>
      </c>
      <c r="E190" s="38" t="n">
        <v>369.455470000001</v>
      </c>
      <c r="F190" s="38" t="n">
        <v>783.500849999999</v>
      </c>
      <c r="G190" s="38" t="n">
        <v>9.06961999999999</v>
      </c>
      <c r="H190" s="38" t="n">
        <v>1523.012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110.7"/>
    <col collapsed="false" customWidth="true" hidden="false" outlineLevel="0" max="8" min="4" style="65" width="20.7"/>
    <col collapsed="false" customWidth="true" hidden="false" outlineLevel="0" max="11" min="9" style="65" width="11.7"/>
    <col collapsed="false" customWidth="false" hidden="false" outlineLevel="0" max="257" min="12" style="65" width="11.42"/>
  </cols>
  <sheetData>
    <row r="2" customFormat="false" ht="15" hidden="false" customHeight="false" outlineLevel="0" collapsed="false">
      <c r="B2" s="67" t="s">
        <v>659</v>
      </c>
    </row>
    <row r="3" customFormat="false" ht="15" hidden="false" customHeight="false" outlineLevel="0" collapsed="false">
      <c r="B3" s="67" t="s">
        <v>1</v>
      </c>
    </row>
    <row r="4" customFormat="false" ht="15" hidden="false" customHeight="false" outlineLevel="0" collapsed="false">
      <c r="B4" s="68" t="n">
        <v>39994</v>
      </c>
    </row>
    <row r="5" customFormat="false" ht="15" hidden="false" customHeight="false" outlineLevel="0" collapsed="false">
      <c r="B5" s="67" t="s">
        <v>660</v>
      </c>
    </row>
    <row r="7" s="8" customFormat="true" ht="30" hidden="false" customHeight="true" outlineLevel="0" collapsed="false">
      <c r="B7" s="69" t="s">
        <v>3</v>
      </c>
      <c r="C7" s="70" t="s">
        <v>4</v>
      </c>
      <c r="D7" s="97" t="s">
        <v>5</v>
      </c>
      <c r="E7" s="54" t="s">
        <v>6</v>
      </c>
      <c r="F7" s="97" t="s">
        <v>7</v>
      </c>
      <c r="G7" s="54" t="s">
        <v>8</v>
      </c>
      <c r="H7" s="72" t="s">
        <v>9</v>
      </c>
      <c r="I7" s="73"/>
      <c r="J7" s="73"/>
      <c r="K7" s="73"/>
    </row>
    <row r="8" customFormat="false" ht="15" hidden="false" customHeight="false" outlineLevel="0" collapsed="false">
      <c r="B8" s="74"/>
      <c r="C8" s="75" t="s">
        <v>10</v>
      </c>
      <c r="D8" s="107" t="n">
        <v>0</v>
      </c>
      <c r="E8" s="107" t="n">
        <v>0</v>
      </c>
      <c r="F8" s="107" t="n">
        <v>0</v>
      </c>
      <c r="G8" s="107" t="n">
        <v>0</v>
      </c>
      <c r="H8" s="108" t="n">
        <v>0</v>
      </c>
    </row>
    <row r="9" customFormat="false" ht="15" hidden="false" customHeight="false" outlineLevel="0" collapsed="false">
      <c r="B9" s="78" t="n">
        <v>11</v>
      </c>
      <c r="C9" s="98" t="s">
        <v>11</v>
      </c>
      <c r="D9" s="109" t="n">
        <v>1.09735042959196</v>
      </c>
      <c r="E9" s="109" t="n">
        <v>5.57108018755124</v>
      </c>
      <c r="F9" s="109" t="n">
        <v>1.39957751156155</v>
      </c>
      <c r="G9" s="109" t="n">
        <v>1.44791329965483</v>
      </c>
      <c r="H9" s="110" t="n">
        <v>3.38041337444598</v>
      </c>
    </row>
    <row r="10" customFormat="false" ht="15" hidden="false" customHeight="false" outlineLevel="0" collapsed="false">
      <c r="B10" s="78" t="n">
        <v>1101</v>
      </c>
      <c r="C10" s="98" t="s">
        <v>12</v>
      </c>
      <c r="D10" s="109" t="n">
        <v>0.0657291110091726</v>
      </c>
      <c r="E10" s="109" t="n">
        <v>0.00473782580404652</v>
      </c>
      <c r="F10" s="109" t="n">
        <v>0.0120373188347761</v>
      </c>
      <c r="G10" s="109" t="n">
        <v>0.0333625572653699</v>
      </c>
      <c r="H10" s="110" t="n">
        <v>0.0193411619390872</v>
      </c>
    </row>
    <row r="11" customFormat="false" ht="15" hidden="false" customHeight="false" outlineLevel="0" collapsed="false">
      <c r="B11" s="78" t="n">
        <v>1102</v>
      </c>
      <c r="C11" s="98" t="s">
        <v>15</v>
      </c>
      <c r="D11" s="109" t="n">
        <v>0</v>
      </c>
      <c r="E11" s="109" t="n">
        <v>0</v>
      </c>
      <c r="F11" s="109" t="n">
        <v>0</v>
      </c>
      <c r="G11" s="109" t="n">
        <v>0</v>
      </c>
      <c r="H11" s="110" t="n">
        <v>0</v>
      </c>
    </row>
    <row r="12" customFormat="false" ht="15" hidden="false" customHeight="false" outlineLevel="0" collapsed="false">
      <c r="B12" s="80" t="n">
        <v>1103</v>
      </c>
      <c r="C12" s="99" t="s">
        <v>19</v>
      </c>
      <c r="D12" s="109" t="n">
        <v>1.03162131858279</v>
      </c>
      <c r="E12" s="109" t="n">
        <v>5.56634236174719</v>
      </c>
      <c r="F12" s="109" t="n">
        <v>0.958487244160494</v>
      </c>
      <c r="G12" s="109" t="n">
        <v>1.41455074238946</v>
      </c>
      <c r="H12" s="110" t="n">
        <v>3.23870282238261</v>
      </c>
    </row>
    <row r="13" customFormat="false" ht="15" hidden="false" customHeight="false" outlineLevel="0" collapsed="false">
      <c r="B13" s="80" t="n">
        <v>110310</v>
      </c>
      <c r="C13" s="99" t="s">
        <v>20</v>
      </c>
      <c r="D13" s="109" t="n">
        <v>1.03162131858279</v>
      </c>
      <c r="E13" s="109" t="n">
        <v>5.56634236174719</v>
      </c>
      <c r="F13" s="109" t="n">
        <v>0.958487244160494</v>
      </c>
      <c r="G13" s="109" t="n">
        <v>1.41455074238946</v>
      </c>
      <c r="H13" s="110" t="n">
        <v>3.23870282238261</v>
      </c>
    </row>
    <row r="14" customFormat="false" ht="15" hidden="false" customHeight="false" outlineLevel="0" collapsed="false">
      <c r="B14" s="80" t="n">
        <v>110315</v>
      </c>
      <c r="C14" s="99" t="s">
        <v>21</v>
      </c>
      <c r="D14" s="109" t="n">
        <v>0</v>
      </c>
      <c r="E14" s="109" t="n">
        <v>0</v>
      </c>
      <c r="F14" s="109" t="n">
        <v>0</v>
      </c>
      <c r="G14" s="109" t="n">
        <v>0</v>
      </c>
      <c r="H14" s="110" t="n">
        <v>0</v>
      </c>
    </row>
    <row r="15" customFormat="false" ht="15" hidden="false" customHeight="false" outlineLevel="0" collapsed="false">
      <c r="B15" s="80" t="n">
        <v>1104</v>
      </c>
      <c r="C15" s="99" t="s">
        <v>22</v>
      </c>
      <c r="D15" s="109" t="n">
        <v>0</v>
      </c>
      <c r="E15" s="109" t="n">
        <v>0</v>
      </c>
      <c r="F15" s="109" t="n">
        <v>0.429052948566277</v>
      </c>
      <c r="G15" s="109" t="n">
        <v>0</v>
      </c>
      <c r="H15" s="110" t="n">
        <v>0.122369390124278</v>
      </c>
    </row>
    <row r="16" customFormat="false" ht="15" hidden="false" customHeight="false" outlineLevel="0" collapsed="false">
      <c r="B16" s="80" t="n">
        <v>1105</v>
      </c>
      <c r="C16" s="99" t="s">
        <v>23</v>
      </c>
      <c r="D16" s="109" t="n">
        <v>0</v>
      </c>
      <c r="E16" s="109" t="n">
        <v>0</v>
      </c>
      <c r="F16" s="109" t="n">
        <v>0</v>
      </c>
      <c r="G16" s="109" t="n">
        <v>0</v>
      </c>
      <c r="H16" s="110" t="n">
        <v>0</v>
      </c>
    </row>
    <row r="17" customFormat="false" ht="15" hidden="false" customHeight="false" outlineLevel="0" collapsed="false">
      <c r="B17" s="80" t="n">
        <v>12</v>
      </c>
      <c r="C17" s="99" t="s">
        <v>26</v>
      </c>
      <c r="D17" s="109" t="n">
        <v>0</v>
      </c>
      <c r="E17" s="109" t="n">
        <v>0</v>
      </c>
      <c r="F17" s="109" t="n">
        <v>0</v>
      </c>
      <c r="G17" s="109" t="n">
        <v>0</v>
      </c>
      <c r="H17" s="110" t="n">
        <v>0</v>
      </c>
    </row>
    <row r="18" customFormat="false" ht="15" hidden="false" customHeight="false" outlineLevel="0" collapsed="false">
      <c r="B18" s="80" t="n">
        <v>1299</v>
      </c>
      <c r="C18" s="99" t="s">
        <v>32</v>
      </c>
      <c r="D18" s="109" t="n">
        <v>0</v>
      </c>
      <c r="E18" s="109" t="n">
        <v>0</v>
      </c>
      <c r="F18" s="109" t="n">
        <v>0</v>
      </c>
      <c r="G18" s="109" t="n">
        <v>0</v>
      </c>
      <c r="H18" s="110" t="n">
        <v>0</v>
      </c>
    </row>
    <row r="19" customFormat="false" ht="15" hidden="false" customHeight="false" outlineLevel="0" collapsed="false">
      <c r="B19" s="80" t="n">
        <v>13</v>
      </c>
      <c r="C19" s="99" t="s">
        <v>33</v>
      </c>
      <c r="D19" s="109" t="n">
        <v>44.933150609326</v>
      </c>
      <c r="E19" s="109" t="n">
        <v>0</v>
      </c>
      <c r="F19" s="109" t="n">
        <v>39.5158230436902</v>
      </c>
      <c r="G19" s="109" t="n">
        <v>0</v>
      </c>
      <c r="H19" s="110" t="n">
        <v>19.6355415620145</v>
      </c>
    </row>
    <row r="20" customFormat="false" ht="15" hidden="false" customHeight="false" outlineLevel="0" collapsed="false">
      <c r="B20" s="80" t="n">
        <v>1301</v>
      </c>
      <c r="C20" s="99" t="s">
        <v>34</v>
      </c>
      <c r="D20" s="109" t="n">
        <v>0</v>
      </c>
      <c r="E20" s="109" t="n">
        <v>0</v>
      </c>
      <c r="F20" s="109" t="n">
        <v>0</v>
      </c>
      <c r="G20" s="109" t="n">
        <v>0</v>
      </c>
      <c r="H20" s="110" t="n">
        <v>0</v>
      </c>
    </row>
    <row r="21" customFormat="false" ht="15" hidden="false" customHeight="false" outlineLevel="0" collapsed="false">
      <c r="B21" s="80" t="n">
        <v>1302</v>
      </c>
      <c r="C21" s="99" t="s">
        <v>40</v>
      </c>
      <c r="D21" s="109" t="n">
        <v>0</v>
      </c>
      <c r="E21" s="109" t="n">
        <v>0</v>
      </c>
      <c r="F21" s="109" t="n">
        <v>0</v>
      </c>
      <c r="G21" s="109" t="n">
        <v>0</v>
      </c>
      <c r="H21" s="110" t="n">
        <v>0</v>
      </c>
    </row>
    <row r="22" customFormat="false" ht="15" hidden="false" customHeight="false" outlineLevel="0" collapsed="false">
      <c r="B22" s="80" t="n">
        <v>1303</v>
      </c>
      <c r="C22" s="99" t="s">
        <v>41</v>
      </c>
      <c r="D22" s="109" t="n">
        <v>0</v>
      </c>
      <c r="E22" s="109" t="n">
        <v>0</v>
      </c>
      <c r="F22" s="109" t="n">
        <v>0</v>
      </c>
      <c r="G22" s="109" t="n">
        <v>0</v>
      </c>
      <c r="H22" s="110" t="n">
        <v>0</v>
      </c>
    </row>
    <row r="23" customFormat="false" ht="15" hidden="false" customHeight="false" outlineLevel="0" collapsed="false">
      <c r="B23" s="80" t="n">
        <v>1304</v>
      </c>
      <c r="C23" s="99" t="s">
        <v>42</v>
      </c>
      <c r="D23" s="109" t="n">
        <v>0</v>
      </c>
      <c r="E23" s="109" t="n">
        <v>0</v>
      </c>
      <c r="F23" s="109" t="n">
        <v>0</v>
      </c>
      <c r="G23" s="109" t="n">
        <v>0</v>
      </c>
      <c r="H23" s="110" t="n">
        <v>0</v>
      </c>
    </row>
    <row r="24" customFormat="false" ht="15" hidden="false" customHeight="false" outlineLevel="0" collapsed="false">
      <c r="B24" s="80" t="n">
        <v>1305</v>
      </c>
      <c r="C24" s="99" t="s">
        <v>43</v>
      </c>
      <c r="D24" s="109" t="n">
        <v>44.933150609326</v>
      </c>
      <c r="E24" s="109" t="n">
        <v>0</v>
      </c>
      <c r="F24" s="109" t="n">
        <v>39.914972789462</v>
      </c>
      <c r="G24" s="109" t="n">
        <v>0</v>
      </c>
      <c r="H24" s="110" t="n">
        <v>19.7493823155196</v>
      </c>
    </row>
    <row r="25" customFormat="false" ht="15" hidden="false" customHeight="false" outlineLevel="0" collapsed="false">
      <c r="B25" s="80" t="n">
        <v>1306</v>
      </c>
      <c r="C25" s="99" t="s">
        <v>49</v>
      </c>
      <c r="D25" s="109" t="n">
        <v>0</v>
      </c>
      <c r="E25" s="109" t="n">
        <v>0</v>
      </c>
      <c r="F25" s="109" t="n">
        <v>0</v>
      </c>
      <c r="G25" s="109" t="n">
        <v>0</v>
      </c>
      <c r="H25" s="110" t="n">
        <v>0</v>
      </c>
    </row>
    <row r="26" customFormat="false" ht="15" hidden="false" customHeight="false" outlineLevel="0" collapsed="false">
      <c r="B26" s="80" t="n">
        <v>1307</v>
      </c>
      <c r="C26" s="99" t="s">
        <v>50</v>
      </c>
      <c r="D26" s="109" t="n">
        <v>0</v>
      </c>
      <c r="E26" s="109" t="n">
        <v>0</v>
      </c>
      <c r="F26" s="109" t="n">
        <v>0</v>
      </c>
      <c r="G26" s="109" t="n">
        <v>0</v>
      </c>
      <c r="H26" s="110" t="n">
        <v>0</v>
      </c>
    </row>
    <row r="27" customFormat="false" ht="15" hidden="false" customHeight="false" outlineLevel="0" collapsed="false">
      <c r="B27" s="80" t="n">
        <v>1399</v>
      </c>
      <c r="C27" s="99" t="s">
        <v>55</v>
      </c>
      <c r="D27" s="109" t="n">
        <v>0</v>
      </c>
      <c r="E27" s="109" t="n">
        <v>0</v>
      </c>
      <c r="F27" s="109" t="n">
        <v>-0.399149745771826</v>
      </c>
      <c r="G27" s="109" t="n">
        <v>0</v>
      </c>
      <c r="H27" s="110" t="n">
        <v>-0.113840753505074</v>
      </c>
    </row>
    <row r="28" customFormat="false" ht="15" hidden="false" customHeight="false" outlineLevel="0" collapsed="false">
      <c r="B28" s="80" t="n">
        <v>139905</v>
      </c>
      <c r="C28" s="99" t="s">
        <v>56</v>
      </c>
      <c r="D28" s="109" t="n">
        <v>0</v>
      </c>
      <c r="E28" s="109" t="n">
        <v>0</v>
      </c>
      <c r="F28" s="109" t="n">
        <v>-0.399149745771826</v>
      </c>
      <c r="G28" s="109" t="n">
        <v>0</v>
      </c>
      <c r="H28" s="110" t="n">
        <v>-0.113840753505074</v>
      </c>
    </row>
    <row r="29" customFormat="false" ht="15" hidden="false" customHeight="false" outlineLevel="0" collapsed="false">
      <c r="B29" s="80" t="n">
        <v>139910</v>
      </c>
      <c r="C29" s="99" t="s">
        <v>57</v>
      </c>
      <c r="D29" s="109" t="n">
        <v>0</v>
      </c>
      <c r="E29" s="109" t="n">
        <v>0</v>
      </c>
      <c r="F29" s="109" t="n">
        <v>0</v>
      </c>
      <c r="G29" s="109" t="n">
        <v>0</v>
      </c>
      <c r="H29" s="110" t="n">
        <v>0</v>
      </c>
    </row>
    <row r="30" customFormat="false" ht="15" hidden="false" customHeight="false" outlineLevel="0" collapsed="false">
      <c r="B30" s="80" t="n">
        <v>14</v>
      </c>
      <c r="C30" s="99" t="s">
        <v>58</v>
      </c>
      <c r="D30" s="109" t="n">
        <v>0</v>
      </c>
      <c r="E30" s="109" t="n">
        <v>0</v>
      </c>
      <c r="F30" s="109" t="n">
        <v>0</v>
      </c>
      <c r="G30" s="109" t="n">
        <v>0</v>
      </c>
      <c r="H30" s="110" t="n">
        <v>0</v>
      </c>
    </row>
    <row r="31" customFormat="false" ht="15" hidden="false" customHeight="false" outlineLevel="0" collapsed="false">
      <c r="B31" s="80" t="n">
        <v>1401</v>
      </c>
      <c r="C31" s="99" t="s">
        <v>59</v>
      </c>
      <c r="D31" s="109" t="n">
        <v>0</v>
      </c>
      <c r="E31" s="109" t="n">
        <v>0</v>
      </c>
      <c r="F31" s="109" t="n">
        <v>0</v>
      </c>
      <c r="G31" s="109" t="n">
        <v>0</v>
      </c>
      <c r="H31" s="110" t="n">
        <v>0</v>
      </c>
    </row>
    <row r="32" customFormat="false" ht="15" hidden="false" customHeight="false" outlineLevel="0" collapsed="false">
      <c r="B32" s="80" t="n">
        <v>1402</v>
      </c>
      <c r="C32" s="99" t="s">
        <v>60</v>
      </c>
      <c r="D32" s="109" t="n">
        <v>0</v>
      </c>
      <c r="E32" s="109" t="n">
        <v>0</v>
      </c>
      <c r="F32" s="109" t="n">
        <v>0</v>
      </c>
      <c r="G32" s="109" t="n">
        <v>0</v>
      </c>
      <c r="H32" s="110" t="n">
        <v>0</v>
      </c>
    </row>
    <row r="33" s="82" customFormat="true" ht="15" hidden="false" customHeight="false" outlineLevel="0" collapsed="false">
      <c r="B33" s="80" t="n">
        <v>1403</v>
      </c>
      <c r="C33" s="99" t="s">
        <v>61</v>
      </c>
      <c r="D33" s="109" t="n">
        <v>0</v>
      </c>
      <c r="E33" s="109" t="n">
        <v>0</v>
      </c>
      <c r="F33" s="109" t="n">
        <v>0</v>
      </c>
      <c r="G33" s="109" t="n">
        <v>0</v>
      </c>
      <c r="H33" s="110" t="n">
        <v>0</v>
      </c>
    </row>
    <row r="34" customFormat="false" ht="15" hidden="false" customHeight="false" outlineLevel="0" collapsed="false">
      <c r="B34" s="80" t="n">
        <v>1404</v>
      </c>
      <c r="C34" s="99" t="s">
        <v>62</v>
      </c>
      <c r="D34" s="109" t="n">
        <v>0</v>
      </c>
      <c r="E34" s="109" t="n">
        <v>0</v>
      </c>
      <c r="F34" s="109" t="n">
        <v>0</v>
      </c>
      <c r="G34" s="109" t="n">
        <v>0</v>
      </c>
      <c r="H34" s="110" t="n">
        <v>0</v>
      </c>
    </row>
    <row r="35" s="82" customFormat="true" ht="15" hidden="false" customHeight="false" outlineLevel="0" collapsed="false">
      <c r="B35" s="80" t="n">
        <v>1405</v>
      </c>
      <c r="C35" s="99" t="s">
        <v>63</v>
      </c>
      <c r="D35" s="109" t="n">
        <v>0</v>
      </c>
      <c r="E35" s="109" t="n">
        <v>0</v>
      </c>
      <c r="F35" s="109" t="n">
        <v>0</v>
      </c>
      <c r="G35" s="109" t="n">
        <v>0</v>
      </c>
      <c r="H35" s="110" t="n">
        <v>0</v>
      </c>
    </row>
    <row r="36" customFormat="false" ht="15" hidden="false" customHeight="false" outlineLevel="0" collapsed="false">
      <c r="B36" s="80" t="n">
        <v>1406</v>
      </c>
      <c r="C36" s="99" t="s">
        <v>64</v>
      </c>
      <c r="D36" s="109" t="n">
        <v>0</v>
      </c>
      <c r="E36" s="109" t="n">
        <v>0</v>
      </c>
      <c r="F36" s="109" t="n">
        <v>0</v>
      </c>
      <c r="G36" s="109" t="n">
        <v>0</v>
      </c>
      <c r="H36" s="110" t="n">
        <v>0</v>
      </c>
    </row>
    <row r="37" customFormat="false" ht="15" hidden="false" customHeight="false" outlineLevel="0" collapsed="false">
      <c r="B37" s="80" t="n">
        <v>1407</v>
      </c>
      <c r="C37" s="99" t="s">
        <v>65</v>
      </c>
      <c r="D37" s="109" t="n">
        <v>0</v>
      </c>
      <c r="E37" s="109" t="n">
        <v>0</v>
      </c>
      <c r="F37" s="109" t="n">
        <v>0</v>
      </c>
      <c r="G37" s="109" t="n">
        <v>0</v>
      </c>
      <c r="H37" s="110" t="n">
        <v>0</v>
      </c>
    </row>
    <row r="38" customFormat="false" ht="15" hidden="false" customHeight="false" outlineLevel="0" collapsed="false">
      <c r="B38" s="80" t="n">
        <v>1408</v>
      </c>
      <c r="C38" s="99" t="s">
        <v>66</v>
      </c>
      <c r="D38" s="109" t="n">
        <v>0</v>
      </c>
      <c r="E38" s="109" t="n">
        <v>0</v>
      </c>
      <c r="F38" s="109" t="n">
        <v>0</v>
      </c>
      <c r="G38" s="109" t="n">
        <v>0</v>
      </c>
      <c r="H38" s="110" t="n">
        <v>0</v>
      </c>
    </row>
    <row r="39" customFormat="false" ht="15" hidden="false" customHeight="false" outlineLevel="0" collapsed="false">
      <c r="B39" s="80" t="n">
        <v>1411</v>
      </c>
      <c r="C39" s="99" t="s">
        <v>67</v>
      </c>
      <c r="D39" s="109" t="n">
        <v>0</v>
      </c>
      <c r="E39" s="109" t="n">
        <v>0</v>
      </c>
      <c r="F39" s="109" t="n">
        <v>0</v>
      </c>
      <c r="G39" s="109" t="n">
        <v>0</v>
      </c>
      <c r="H39" s="110" t="n">
        <v>0</v>
      </c>
    </row>
    <row r="40" customFormat="false" ht="15" hidden="false" customHeight="false" outlineLevel="0" collapsed="false">
      <c r="B40" s="80" t="n">
        <v>1412</v>
      </c>
      <c r="C40" s="99" t="s">
        <v>68</v>
      </c>
      <c r="D40" s="109" t="n">
        <v>0</v>
      </c>
      <c r="E40" s="109" t="n">
        <v>0</v>
      </c>
      <c r="F40" s="109" t="n">
        <v>0</v>
      </c>
      <c r="G40" s="109" t="n">
        <v>0</v>
      </c>
      <c r="H40" s="110" t="n">
        <v>0</v>
      </c>
    </row>
    <row r="41" customFormat="false" ht="15" hidden="false" customHeight="false" outlineLevel="0" collapsed="false">
      <c r="B41" s="80" t="n">
        <v>1413</v>
      </c>
      <c r="C41" s="99" t="s">
        <v>69</v>
      </c>
      <c r="D41" s="109" t="n">
        <v>0</v>
      </c>
      <c r="E41" s="109" t="n">
        <v>0</v>
      </c>
      <c r="F41" s="109" t="n">
        <v>0</v>
      </c>
      <c r="G41" s="109" t="n">
        <v>0</v>
      </c>
      <c r="H41" s="110" t="n">
        <v>0</v>
      </c>
    </row>
    <row r="42" customFormat="false" ht="15" hidden="false" customHeight="false" outlineLevel="0" collapsed="false">
      <c r="B42" s="80" t="n">
        <v>1414</v>
      </c>
      <c r="C42" s="99" t="s">
        <v>70</v>
      </c>
      <c r="D42" s="109" t="n">
        <v>0</v>
      </c>
      <c r="E42" s="109" t="n">
        <v>0</v>
      </c>
      <c r="F42" s="109" t="n">
        <v>0</v>
      </c>
      <c r="G42" s="109" t="n">
        <v>0</v>
      </c>
      <c r="H42" s="110" t="n">
        <v>0</v>
      </c>
    </row>
    <row r="43" customFormat="false" ht="15" hidden="false" customHeight="false" outlineLevel="0" collapsed="false">
      <c r="B43" s="80" t="n">
        <v>1415</v>
      </c>
      <c r="C43" s="99" t="s">
        <v>71</v>
      </c>
      <c r="D43" s="109" t="n">
        <v>0</v>
      </c>
      <c r="E43" s="109" t="n">
        <v>0</v>
      </c>
      <c r="F43" s="109" t="n">
        <v>0</v>
      </c>
      <c r="G43" s="109" t="n">
        <v>0</v>
      </c>
      <c r="H43" s="110" t="n">
        <v>0</v>
      </c>
    </row>
    <row r="44" customFormat="false" ht="15" hidden="false" customHeight="false" outlineLevel="0" collapsed="false">
      <c r="B44" s="80" t="n">
        <v>1416</v>
      </c>
      <c r="C44" s="99" t="s">
        <v>72</v>
      </c>
      <c r="D44" s="109" t="n">
        <v>0</v>
      </c>
      <c r="E44" s="109" t="n">
        <v>0</v>
      </c>
      <c r="F44" s="109" t="n">
        <v>0</v>
      </c>
      <c r="G44" s="109" t="n">
        <v>0</v>
      </c>
      <c r="H44" s="110" t="n">
        <v>0</v>
      </c>
    </row>
    <row r="45" customFormat="false" ht="15" hidden="false" customHeight="false" outlineLevel="0" collapsed="false">
      <c r="B45" s="80" t="n">
        <v>1417</v>
      </c>
      <c r="C45" s="99" t="s">
        <v>73</v>
      </c>
      <c r="D45" s="109" t="n">
        <v>0</v>
      </c>
      <c r="E45" s="109" t="n">
        <v>0</v>
      </c>
      <c r="F45" s="109" t="n">
        <v>0</v>
      </c>
      <c r="G45" s="109" t="n">
        <v>0</v>
      </c>
      <c r="H45" s="110" t="n">
        <v>0</v>
      </c>
    </row>
    <row r="46" customFormat="false" ht="15" hidden="false" customHeight="false" outlineLevel="0" collapsed="false">
      <c r="B46" s="80" t="n">
        <v>1418</v>
      </c>
      <c r="C46" s="99" t="s">
        <v>74</v>
      </c>
      <c r="D46" s="109" t="n">
        <v>0</v>
      </c>
      <c r="E46" s="109" t="n">
        <v>0</v>
      </c>
      <c r="F46" s="109" t="n">
        <v>0</v>
      </c>
      <c r="G46" s="109" t="n">
        <v>0</v>
      </c>
      <c r="H46" s="110" t="n">
        <v>0</v>
      </c>
    </row>
    <row r="47" customFormat="false" ht="15" hidden="false" customHeight="false" outlineLevel="0" collapsed="false">
      <c r="B47" s="80" t="n">
        <v>1421</v>
      </c>
      <c r="C47" s="99" t="s">
        <v>75</v>
      </c>
      <c r="D47" s="109" t="n">
        <v>0</v>
      </c>
      <c r="E47" s="109" t="n">
        <v>0</v>
      </c>
      <c r="F47" s="109" t="n">
        <v>0</v>
      </c>
      <c r="G47" s="109" t="n">
        <v>0</v>
      </c>
      <c r="H47" s="110" t="n">
        <v>0</v>
      </c>
    </row>
    <row r="48" customFormat="false" ht="15" hidden="false" customHeight="false" outlineLevel="0" collapsed="false">
      <c r="B48" s="80" t="n">
        <v>1422</v>
      </c>
      <c r="C48" s="99" t="s">
        <v>76</v>
      </c>
      <c r="D48" s="109" t="n">
        <v>0</v>
      </c>
      <c r="E48" s="109" t="n">
        <v>0</v>
      </c>
      <c r="F48" s="109" t="n">
        <v>0</v>
      </c>
      <c r="G48" s="109" t="n">
        <v>0</v>
      </c>
      <c r="H48" s="110" t="n">
        <v>0</v>
      </c>
    </row>
    <row r="49" customFormat="false" ht="15" hidden="false" customHeight="false" outlineLevel="0" collapsed="false">
      <c r="B49" s="80" t="n">
        <v>1423</v>
      </c>
      <c r="C49" s="99" t="s">
        <v>79</v>
      </c>
      <c r="D49" s="109" t="n">
        <v>0</v>
      </c>
      <c r="E49" s="109" t="n">
        <v>0</v>
      </c>
      <c r="F49" s="109" t="n">
        <v>0</v>
      </c>
      <c r="G49" s="109" t="n">
        <v>0</v>
      </c>
      <c r="H49" s="110" t="n">
        <v>0</v>
      </c>
    </row>
    <row r="50" customFormat="false" ht="15" hidden="false" customHeight="false" outlineLevel="0" collapsed="false">
      <c r="B50" s="80" t="n">
        <v>1424</v>
      </c>
      <c r="C50" s="99" t="s">
        <v>84</v>
      </c>
      <c r="D50" s="109" t="n">
        <v>0</v>
      </c>
      <c r="E50" s="109" t="n">
        <v>0</v>
      </c>
      <c r="F50" s="109" t="n">
        <v>0</v>
      </c>
      <c r="G50" s="109" t="n">
        <v>0</v>
      </c>
      <c r="H50" s="110" t="n">
        <v>0</v>
      </c>
    </row>
    <row r="51" customFormat="false" ht="15" hidden="false" customHeight="false" outlineLevel="0" collapsed="false">
      <c r="B51" s="80" t="n">
        <v>1425</v>
      </c>
      <c r="C51" s="99" t="s">
        <v>85</v>
      </c>
      <c r="D51" s="109" t="n">
        <v>0</v>
      </c>
      <c r="E51" s="109" t="n">
        <v>0</v>
      </c>
      <c r="F51" s="109" t="n">
        <v>0</v>
      </c>
      <c r="G51" s="109" t="n">
        <v>0</v>
      </c>
      <c r="H51" s="110" t="n">
        <v>0</v>
      </c>
    </row>
    <row r="52" customFormat="false" ht="15" hidden="false" customHeight="false" outlineLevel="0" collapsed="false">
      <c r="B52" s="80" t="n">
        <v>1426</v>
      </c>
      <c r="C52" s="99" t="s">
        <v>86</v>
      </c>
      <c r="D52" s="109" t="n">
        <v>0</v>
      </c>
      <c r="E52" s="109" t="n">
        <v>0</v>
      </c>
      <c r="F52" s="109" t="n">
        <v>0</v>
      </c>
      <c r="G52" s="109" t="n">
        <v>0</v>
      </c>
      <c r="H52" s="110" t="n">
        <v>0</v>
      </c>
    </row>
    <row r="53" customFormat="false" ht="15" hidden="false" customHeight="false" outlineLevel="0" collapsed="false">
      <c r="B53" s="80" t="n">
        <v>1427</v>
      </c>
      <c r="C53" s="99" t="s">
        <v>87</v>
      </c>
      <c r="D53" s="109" t="n">
        <v>0</v>
      </c>
      <c r="E53" s="109" t="n">
        <v>0</v>
      </c>
      <c r="F53" s="109" t="n">
        <v>0</v>
      </c>
      <c r="G53" s="109" t="n">
        <v>0</v>
      </c>
      <c r="H53" s="110" t="n">
        <v>0</v>
      </c>
    </row>
    <row r="54" customFormat="false" ht="15" hidden="false" customHeight="false" outlineLevel="0" collapsed="false">
      <c r="B54" s="80" t="n">
        <v>1428</v>
      </c>
      <c r="C54" s="99" t="s">
        <v>88</v>
      </c>
      <c r="D54" s="109" t="n">
        <v>0</v>
      </c>
      <c r="E54" s="109" t="n">
        <v>0</v>
      </c>
      <c r="F54" s="109" t="n">
        <v>0</v>
      </c>
      <c r="G54" s="109" t="n">
        <v>0</v>
      </c>
      <c r="H54" s="110" t="n">
        <v>0</v>
      </c>
    </row>
    <row r="55" customFormat="false" ht="15" hidden="false" customHeight="false" outlineLevel="0" collapsed="false">
      <c r="B55" s="80" t="n">
        <v>1499</v>
      </c>
      <c r="C55" s="99" t="s">
        <v>89</v>
      </c>
      <c r="D55" s="109" t="n">
        <v>0</v>
      </c>
      <c r="E55" s="109" t="n">
        <v>0</v>
      </c>
      <c r="F55" s="109" t="n">
        <v>0</v>
      </c>
      <c r="G55" s="109" t="n">
        <v>0</v>
      </c>
      <c r="H55" s="110" t="n">
        <v>0</v>
      </c>
    </row>
    <row r="56" s="82" customFormat="true" ht="15" hidden="false" customHeight="false" outlineLevel="0" collapsed="false">
      <c r="B56" s="80" t="n">
        <v>149905</v>
      </c>
      <c r="C56" s="99" t="s">
        <v>90</v>
      </c>
      <c r="D56" s="109" t="n">
        <v>0</v>
      </c>
      <c r="E56" s="109" t="n">
        <v>0</v>
      </c>
      <c r="F56" s="109" t="n">
        <v>0</v>
      </c>
      <c r="G56" s="109" t="n">
        <v>0</v>
      </c>
      <c r="H56" s="110" t="n">
        <v>0</v>
      </c>
    </row>
    <row r="57" customFormat="false" ht="15" hidden="false" customHeight="false" outlineLevel="0" collapsed="false">
      <c r="B57" s="80" t="n">
        <v>149910</v>
      </c>
      <c r="C57" s="99" t="s">
        <v>91</v>
      </c>
      <c r="D57" s="109" t="n">
        <v>0</v>
      </c>
      <c r="E57" s="109" t="n">
        <v>0</v>
      </c>
      <c r="F57" s="109" t="n">
        <v>0</v>
      </c>
      <c r="G57" s="109" t="n">
        <v>0</v>
      </c>
      <c r="H57" s="110" t="n">
        <v>0</v>
      </c>
    </row>
    <row r="58" customFormat="false" ht="15" hidden="false" customHeight="false" outlineLevel="0" collapsed="false">
      <c r="B58" s="80" t="n">
        <v>149915</v>
      </c>
      <c r="C58" s="99" t="s">
        <v>92</v>
      </c>
      <c r="D58" s="109" t="n">
        <v>0</v>
      </c>
      <c r="E58" s="109" t="n">
        <v>0</v>
      </c>
      <c r="F58" s="109" t="n">
        <v>0</v>
      </c>
      <c r="G58" s="109" t="n">
        <v>0</v>
      </c>
      <c r="H58" s="110" t="n">
        <v>0</v>
      </c>
    </row>
    <row r="59" customFormat="false" ht="15" hidden="false" customHeight="false" outlineLevel="0" collapsed="false">
      <c r="B59" s="80" t="n">
        <v>149920</v>
      </c>
      <c r="C59" s="99" t="s">
        <v>93</v>
      </c>
      <c r="D59" s="109" t="n">
        <v>0</v>
      </c>
      <c r="E59" s="109" t="n">
        <v>0</v>
      </c>
      <c r="F59" s="109" t="n">
        <v>0</v>
      </c>
      <c r="G59" s="109" t="n">
        <v>0</v>
      </c>
      <c r="H59" s="110" t="n">
        <v>0</v>
      </c>
    </row>
    <row r="60" customFormat="false" ht="15" hidden="false" customHeight="false" outlineLevel="0" collapsed="false">
      <c r="B60" s="80" t="n">
        <v>149925</v>
      </c>
      <c r="C60" s="99" t="s">
        <v>94</v>
      </c>
      <c r="D60" s="109" t="n">
        <v>0</v>
      </c>
      <c r="E60" s="109" t="n">
        <v>0</v>
      </c>
      <c r="F60" s="109" t="n">
        <v>0</v>
      </c>
      <c r="G60" s="109" t="n">
        <v>0</v>
      </c>
      <c r="H60" s="110" t="n">
        <v>0</v>
      </c>
    </row>
    <row r="61" customFormat="false" ht="15" hidden="false" customHeight="false" outlineLevel="0" collapsed="false">
      <c r="B61" s="80" t="n">
        <v>149930</v>
      </c>
      <c r="C61" s="99" t="s">
        <v>95</v>
      </c>
      <c r="D61" s="109" t="n">
        <v>0</v>
      </c>
      <c r="E61" s="109" t="n">
        <v>0</v>
      </c>
      <c r="F61" s="109" t="n">
        <v>0</v>
      </c>
      <c r="G61" s="109" t="n">
        <v>0</v>
      </c>
      <c r="H61" s="110" t="n">
        <v>0</v>
      </c>
    </row>
    <row r="62" customFormat="false" ht="15" hidden="false" customHeight="false" outlineLevel="0" collapsed="false">
      <c r="B62" s="80" t="n">
        <v>15</v>
      </c>
      <c r="C62" s="99" t="s">
        <v>96</v>
      </c>
      <c r="D62" s="109" t="n">
        <v>0</v>
      </c>
      <c r="E62" s="109" t="n">
        <v>0</v>
      </c>
      <c r="F62" s="109" t="n">
        <v>0</v>
      </c>
      <c r="G62" s="109" t="n">
        <v>0</v>
      </c>
      <c r="H62" s="110" t="n">
        <v>0</v>
      </c>
    </row>
    <row r="63" customFormat="false" ht="15" hidden="false" customHeight="false" outlineLevel="0" collapsed="false">
      <c r="B63" s="80" t="n">
        <v>16</v>
      </c>
      <c r="C63" s="99" t="s">
        <v>99</v>
      </c>
      <c r="D63" s="109" t="n">
        <v>10.7981138315879</v>
      </c>
      <c r="E63" s="109" t="n">
        <v>1.99597821853146</v>
      </c>
      <c r="F63" s="109" t="n">
        <v>2.68593939140842</v>
      </c>
      <c r="G63" s="109" t="n">
        <v>1.83881988094138</v>
      </c>
      <c r="H63" s="110" t="n">
        <v>3.82506964468585</v>
      </c>
    </row>
    <row r="64" customFormat="false" ht="15" hidden="false" customHeight="false" outlineLevel="0" collapsed="false">
      <c r="B64" s="80" t="n">
        <v>1602</v>
      </c>
      <c r="C64" s="99" t="s">
        <v>102</v>
      </c>
      <c r="D64" s="109" t="n">
        <v>0.608953191532125</v>
      </c>
      <c r="E64" s="109" t="n">
        <v>0</v>
      </c>
      <c r="F64" s="109" t="n">
        <v>0.222834488725251</v>
      </c>
      <c r="G64" s="109" t="n">
        <v>0</v>
      </c>
      <c r="H64" s="110" t="n">
        <v>0.176924417552958</v>
      </c>
    </row>
    <row r="65" customFormat="false" ht="15" hidden="false" customHeight="false" outlineLevel="0" collapsed="false">
      <c r="B65" s="80" t="n">
        <v>1603</v>
      </c>
      <c r="C65" s="99" t="s">
        <v>106</v>
      </c>
      <c r="D65" s="109" t="n">
        <v>0</v>
      </c>
      <c r="E65" s="109" t="n">
        <v>0</v>
      </c>
      <c r="F65" s="109" t="n">
        <v>0</v>
      </c>
      <c r="G65" s="109" t="n">
        <v>0</v>
      </c>
      <c r="H65" s="110" t="n">
        <v>0</v>
      </c>
    </row>
    <row r="66" customFormat="false" ht="15" hidden="false" customHeight="false" outlineLevel="0" collapsed="false">
      <c r="B66" s="80" t="n">
        <v>1612</v>
      </c>
      <c r="C66" s="99" t="s">
        <v>123</v>
      </c>
      <c r="D66" s="109" t="n">
        <v>0</v>
      </c>
      <c r="E66" s="109" t="n">
        <v>0</v>
      </c>
      <c r="F66" s="109" t="n">
        <v>0</v>
      </c>
      <c r="G66" s="109" t="n">
        <v>0</v>
      </c>
      <c r="H66" s="110" t="n">
        <v>0</v>
      </c>
    </row>
    <row r="67" customFormat="false" ht="15" hidden="false" customHeight="false" outlineLevel="0" collapsed="false">
      <c r="B67" s="80" t="n">
        <v>1614</v>
      </c>
      <c r="C67" s="99" t="s">
        <v>125</v>
      </c>
      <c r="D67" s="109" t="n">
        <v>0</v>
      </c>
      <c r="E67" s="109" t="n">
        <v>0</v>
      </c>
      <c r="F67" s="109" t="n">
        <v>0</v>
      </c>
      <c r="G67" s="109" t="n">
        <v>3.02785224717591</v>
      </c>
      <c r="H67" s="110" t="n">
        <v>0.123397293001321</v>
      </c>
    </row>
    <row r="68" customFormat="false" ht="15" hidden="false" customHeight="false" outlineLevel="0" collapsed="false">
      <c r="B68" s="80" t="n">
        <v>1615</v>
      </c>
      <c r="C68" s="99" t="s">
        <v>132</v>
      </c>
      <c r="D68" s="109" t="n">
        <v>0</v>
      </c>
      <c r="E68" s="109" t="n">
        <v>0</v>
      </c>
      <c r="F68" s="109" t="n">
        <v>0</v>
      </c>
      <c r="G68" s="109" t="n">
        <v>0</v>
      </c>
      <c r="H68" s="110" t="n">
        <v>0</v>
      </c>
    </row>
    <row r="69" s="82" customFormat="true" ht="15" hidden="false" customHeight="false" outlineLevel="0" collapsed="false">
      <c r="B69" s="80" t="n">
        <v>1616</v>
      </c>
      <c r="C69" s="99" t="s">
        <v>137</v>
      </c>
      <c r="D69" s="109" t="n">
        <v>0</v>
      </c>
      <c r="E69" s="109" t="n">
        <v>0</v>
      </c>
      <c r="F69" s="109" t="n">
        <v>0</v>
      </c>
      <c r="G69" s="109" t="n">
        <v>0</v>
      </c>
      <c r="H69" s="110" t="n">
        <v>0</v>
      </c>
    </row>
    <row r="70" customFormat="false" ht="15" hidden="false" customHeight="false" outlineLevel="0" collapsed="false">
      <c r="B70" s="80" t="n">
        <v>1690</v>
      </c>
      <c r="C70" s="99" t="s">
        <v>138</v>
      </c>
      <c r="D70" s="109" t="n">
        <v>3.14306913801989</v>
      </c>
      <c r="E70" s="109" t="n">
        <v>0.143087077108009</v>
      </c>
      <c r="F70" s="109" t="n">
        <v>0.178470413843498</v>
      </c>
      <c r="G70" s="109" t="n">
        <v>3.71721025699128</v>
      </c>
      <c r="H70" s="110" t="n">
        <v>0.857352273124579</v>
      </c>
    </row>
    <row r="71" s="82" customFormat="true" ht="15" hidden="false" customHeight="false" outlineLevel="0" collapsed="false">
      <c r="B71" s="80" t="n">
        <v>1699</v>
      </c>
      <c r="C71" s="99" t="s">
        <v>146</v>
      </c>
      <c r="D71" s="109" t="n">
        <v>-0.506290710466034</v>
      </c>
      <c r="E71" s="109" t="n">
        <v>-0.145876263028415</v>
      </c>
      <c r="F71" s="109" t="n">
        <v>-0.466818904187328</v>
      </c>
      <c r="G71" s="109" t="n">
        <v>-13.3929540581072</v>
      </c>
      <c r="H71" s="110" t="n">
        <v>-0.844383191252739</v>
      </c>
    </row>
    <row r="72" customFormat="false" ht="15" hidden="false" customHeight="false" outlineLevel="0" collapsed="false">
      <c r="B72" s="80" t="n">
        <v>17</v>
      </c>
      <c r="C72" s="99" t="s">
        <v>149</v>
      </c>
      <c r="D72" s="109" t="n">
        <v>0</v>
      </c>
      <c r="E72" s="109" t="n">
        <v>0</v>
      </c>
      <c r="F72" s="109" t="n">
        <v>0.00631482513327338</v>
      </c>
      <c r="G72" s="109" t="n">
        <v>0</v>
      </c>
      <c r="H72" s="110" t="n">
        <v>0.00180103948214857</v>
      </c>
    </row>
    <row r="73" s="82" customFormat="true" ht="15" hidden="false" customHeight="false" outlineLevel="0" collapsed="false">
      <c r="B73" s="80" t="n">
        <v>1702</v>
      </c>
      <c r="C73" s="99" t="s">
        <v>155</v>
      </c>
      <c r="D73" s="109" t="n">
        <v>0</v>
      </c>
      <c r="E73" s="109" t="n">
        <v>0</v>
      </c>
      <c r="F73" s="109" t="n">
        <v>0.00637858716868531</v>
      </c>
      <c r="G73" s="109" t="n">
        <v>0</v>
      </c>
      <c r="H73" s="110" t="n">
        <v>0.00181922493318093</v>
      </c>
    </row>
    <row r="74" customFormat="false" ht="15" hidden="false" customHeight="false" outlineLevel="0" collapsed="false">
      <c r="B74" s="80" t="n">
        <v>1705</v>
      </c>
      <c r="C74" s="99" t="s">
        <v>173</v>
      </c>
      <c r="D74" s="109" t="n">
        <v>0</v>
      </c>
      <c r="E74" s="109" t="n">
        <v>0</v>
      </c>
      <c r="F74" s="109" t="n">
        <v>0</v>
      </c>
      <c r="G74" s="109" t="n">
        <v>0</v>
      </c>
      <c r="H74" s="110" t="n">
        <v>0</v>
      </c>
    </row>
    <row r="75" s="82" customFormat="true" ht="15" hidden="false" customHeight="false" outlineLevel="0" collapsed="false">
      <c r="B75" s="80" t="n">
        <v>1706</v>
      </c>
      <c r="C75" s="99" t="s">
        <v>175</v>
      </c>
      <c r="D75" s="109" t="n">
        <v>0</v>
      </c>
      <c r="E75" s="109" t="n">
        <v>0</v>
      </c>
      <c r="F75" s="109" t="n">
        <v>0</v>
      </c>
      <c r="G75" s="109" t="n">
        <v>0</v>
      </c>
      <c r="H75" s="110" t="n">
        <v>0</v>
      </c>
    </row>
    <row r="76" customFormat="false" ht="15" hidden="false" customHeight="false" outlineLevel="0" collapsed="false">
      <c r="B76" s="80" t="n">
        <v>1799</v>
      </c>
      <c r="C76" s="99" t="s">
        <v>180</v>
      </c>
      <c r="D76" s="109" t="n">
        <v>0</v>
      </c>
      <c r="E76" s="109" t="n">
        <v>0</v>
      </c>
      <c r="F76" s="109" t="n">
        <v>-6.37620354119328E-005</v>
      </c>
      <c r="G76" s="109" t="n">
        <v>0</v>
      </c>
      <c r="H76" s="110" t="n">
        <v>-1.81854510323579E-005</v>
      </c>
    </row>
    <row r="77" customFormat="false" ht="15" hidden="false" customHeight="false" outlineLevel="0" collapsed="false">
      <c r="B77" s="80" t="n">
        <v>18</v>
      </c>
      <c r="C77" s="99" t="s">
        <v>185</v>
      </c>
      <c r="D77" s="109" t="n">
        <v>39.6295259723872</v>
      </c>
      <c r="E77" s="109" t="n">
        <v>90.664115228561</v>
      </c>
      <c r="F77" s="109" t="n">
        <v>55.1725636657369</v>
      </c>
      <c r="G77" s="109" t="n">
        <v>94.4552272229526</v>
      </c>
      <c r="H77" s="110" t="n">
        <v>71.1949130557767</v>
      </c>
    </row>
    <row r="78" customFormat="false" ht="15" hidden="false" customHeight="false" outlineLevel="0" collapsed="false">
      <c r="B78" s="80" t="n">
        <v>1802</v>
      </c>
      <c r="C78" s="99" t="s">
        <v>176</v>
      </c>
      <c r="D78" s="109" t="n">
        <v>0.521867231709161</v>
      </c>
      <c r="E78" s="109" t="n">
        <v>2.56281636587948</v>
      </c>
      <c r="F78" s="109" t="n">
        <v>7.29162983962192</v>
      </c>
      <c r="G78" s="109" t="n">
        <v>17.6618700817648</v>
      </c>
      <c r="H78" s="110" t="n">
        <v>4.14689209897443</v>
      </c>
    </row>
    <row r="79" customFormat="false" ht="15" hidden="false" customHeight="false" outlineLevel="0" collapsed="false">
      <c r="B79" s="80" t="n">
        <v>1805</v>
      </c>
      <c r="C79" s="99" t="s">
        <v>169</v>
      </c>
      <c r="D79" s="109" t="n">
        <v>0.31129672135672</v>
      </c>
      <c r="E79" s="109" t="n">
        <v>0.182434999106251</v>
      </c>
      <c r="F79" s="109" t="n">
        <v>0.528652584958205</v>
      </c>
      <c r="G79" s="109" t="n">
        <v>0.23694755421011</v>
      </c>
      <c r="H79" s="110" t="n">
        <v>0.307391160179245</v>
      </c>
    </row>
    <row r="80" customFormat="false" ht="15" hidden="false" customHeight="false" outlineLevel="0" collapsed="false">
      <c r="B80" s="80" t="n">
        <v>1806</v>
      </c>
      <c r="C80" s="99" t="s">
        <v>170</v>
      </c>
      <c r="D80" s="109" t="n">
        <v>0.463522786321868</v>
      </c>
      <c r="E80" s="109" t="n">
        <v>0.267747774229357</v>
      </c>
      <c r="F80" s="109" t="n">
        <v>0.253816998048095</v>
      </c>
      <c r="G80" s="109" t="n">
        <v>0.193684658076242</v>
      </c>
      <c r="H80" s="110" t="n">
        <v>0.297204112400383</v>
      </c>
    </row>
    <row r="81" customFormat="false" ht="15" hidden="false" customHeight="false" outlineLevel="0" collapsed="false">
      <c r="B81" s="80" t="n">
        <v>1899</v>
      </c>
      <c r="C81" s="99" t="s">
        <v>187</v>
      </c>
      <c r="D81" s="109" t="n">
        <v>-36.2059753808986</v>
      </c>
      <c r="E81" s="109" t="n">
        <v>-15.1054104649665</v>
      </c>
      <c r="F81" s="109" t="n">
        <v>-62.795258864806</v>
      </c>
      <c r="G81" s="109" t="n">
        <v>-24.5956996030673</v>
      </c>
      <c r="H81" s="110" t="n">
        <v>-33.0220513930731</v>
      </c>
    </row>
    <row r="82" customFormat="false" ht="15" hidden="false" customHeight="false" outlineLevel="0" collapsed="false">
      <c r="B82" s="80" t="n">
        <v>19</v>
      </c>
      <c r="C82" s="99" t="s">
        <v>196</v>
      </c>
      <c r="D82" s="109" t="n">
        <v>3.54185915710697</v>
      </c>
      <c r="E82" s="109" t="n">
        <v>1.76882636535626</v>
      </c>
      <c r="F82" s="109" t="n">
        <v>1.21978156246973</v>
      </c>
      <c r="G82" s="109" t="n">
        <v>2.25803959645118</v>
      </c>
      <c r="H82" s="110" t="n">
        <v>1.96226132359479</v>
      </c>
    </row>
    <row r="83" customFormat="false" ht="15" hidden="false" customHeight="false" outlineLevel="0" collapsed="false">
      <c r="B83" s="80" t="n">
        <v>1901</v>
      </c>
      <c r="C83" s="99" t="s">
        <v>197</v>
      </c>
      <c r="D83" s="109" t="n">
        <v>0</v>
      </c>
      <c r="E83" s="109" t="n">
        <v>0</v>
      </c>
      <c r="F83" s="109" t="n">
        <v>0</v>
      </c>
      <c r="G83" s="109" t="n">
        <v>0</v>
      </c>
      <c r="H83" s="110" t="n">
        <v>0</v>
      </c>
    </row>
    <row r="84" customFormat="false" ht="15" hidden="false" customHeight="false" outlineLevel="0" collapsed="false">
      <c r="B84" s="80" t="n">
        <v>1902</v>
      </c>
      <c r="C84" s="99" t="s">
        <v>159</v>
      </c>
      <c r="D84" s="109" t="n">
        <v>0</v>
      </c>
      <c r="E84" s="109" t="n">
        <v>0</v>
      </c>
      <c r="F84" s="109" t="n">
        <v>0</v>
      </c>
      <c r="G84" s="109" t="n">
        <v>0</v>
      </c>
      <c r="H84" s="110" t="n">
        <v>0</v>
      </c>
    </row>
    <row r="85" customFormat="false" ht="15" hidden="false" customHeight="false" outlineLevel="0" collapsed="false">
      <c r="B85" s="80" t="n">
        <v>1904</v>
      </c>
      <c r="C85" s="99" t="s">
        <v>213</v>
      </c>
      <c r="D85" s="109" t="n">
        <v>1.11019645401525</v>
      </c>
      <c r="E85" s="109" t="n">
        <v>0.88259500718887</v>
      </c>
      <c r="F85" s="109" t="n">
        <v>0.338296331807049</v>
      </c>
      <c r="G85" s="109" t="n">
        <v>0.7843603938203</v>
      </c>
      <c r="H85" s="110" t="n">
        <v>0.765726220762186</v>
      </c>
    </row>
    <row r="86" customFormat="false" ht="15" hidden="false" customHeight="false" outlineLevel="0" collapsed="false">
      <c r="B86" s="80" t="n">
        <v>1905</v>
      </c>
      <c r="C86" s="99" t="s">
        <v>216</v>
      </c>
      <c r="D86" s="109" t="n">
        <v>1.03450536590918</v>
      </c>
      <c r="E86" s="109" t="n">
        <v>0.836469137660578</v>
      </c>
      <c r="F86" s="109" t="n">
        <v>0.149157158853326</v>
      </c>
      <c r="G86" s="109" t="n">
        <v>0</v>
      </c>
      <c r="H86" s="110" t="n">
        <v>0.643221510487329</v>
      </c>
    </row>
    <row r="87" customFormat="false" ht="15" hidden="false" customHeight="false" outlineLevel="0" collapsed="false">
      <c r="B87" s="80" t="n">
        <v>1990</v>
      </c>
      <c r="C87" s="99" t="s">
        <v>54</v>
      </c>
      <c r="D87" s="109" t="n">
        <v>0.8013183813628</v>
      </c>
      <c r="E87" s="109" t="n">
        <v>0.131357335199732</v>
      </c>
      <c r="F87" s="109" t="n">
        <v>0.640691419780066</v>
      </c>
      <c r="G87" s="109" t="n">
        <v>1.59502549591648</v>
      </c>
      <c r="H87" s="110" t="n">
        <v>0.461002169423693</v>
      </c>
    </row>
    <row r="88" customFormat="false" ht="15" hidden="false" customHeight="false" outlineLevel="0" collapsed="false">
      <c r="B88" s="80" t="n">
        <v>1999</v>
      </c>
      <c r="C88" s="99" t="s">
        <v>237</v>
      </c>
      <c r="D88" s="109" t="n">
        <v>0</v>
      </c>
      <c r="E88" s="109" t="n">
        <v>-0.0815951146929248</v>
      </c>
      <c r="F88" s="109" t="n">
        <v>-0.000385432565462039</v>
      </c>
      <c r="G88" s="109" t="n">
        <v>-0.121346293285604</v>
      </c>
      <c r="H88" s="110" t="n">
        <v>-0.04486272589239</v>
      </c>
    </row>
    <row r="89" s="82" customFormat="true" ht="15" hidden="false" customHeight="false" outlineLevel="0" collapsed="false">
      <c r="B89" s="83"/>
      <c r="C89" s="75" t="s">
        <v>241</v>
      </c>
      <c r="D89" s="111" t="n">
        <v>100</v>
      </c>
      <c r="E89" s="111" t="n">
        <v>100</v>
      </c>
      <c r="F89" s="111" t="n">
        <v>100</v>
      </c>
      <c r="G89" s="111" t="n">
        <v>100</v>
      </c>
      <c r="H89" s="112" t="n">
        <v>100</v>
      </c>
    </row>
    <row r="90" s="82" customFormat="true" ht="15" hidden="false" customHeight="false" outlineLevel="0" collapsed="false">
      <c r="B90" s="83"/>
      <c r="C90" s="75"/>
      <c r="H90" s="84"/>
    </row>
    <row r="91" s="82" customFormat="true" ht="15" hidden="false" customHeight="false" outlineLevel="0" collapsed="false">
      <c r="B91" s="100"/>
      <c r="C91" s="75" t="s">
        <v>661</v>
      </c>
      <c r="D91" s="111" t="n">
        <v>18.6172288420576</v>
      </c>
      <c r="E91" s="111" t="n">
        <v>48.7865512380049</v>
      </c>
      <c r="F91" s="111" t="n">
        <v>28.5208132313709</v>
      </c>
      <c r="G91" s="111" t="n">
        <v>4.07540668856661</v>
      </c>
      <c r="H91" s="112" t="n">
        <v>100</v>
      </c>
    </row>
    <row r="92" s="82" customFormat="true" ht="15" hidden="false" customHeight="false" outlineLevel="0" collapsed="false">
      <c r="B92" s="83"/>
      <c r="C92" s="75"/>
      <c r="H92" s="84"/>
    </row>
    <row r="93" customFormat="false" ht="15" hidden="false" customHeight="false" outlineLevel="0" collapsed="false">
      <c r="B93" s="80"/>
      <c r="C93" s="75" t="s">
        <v>244</v>
      </c>
      <c r="D93" s="107" t="n">
        <v>0</v>
      </c>
      <c r="E93" s="107" t="n">
        <v>0</v>
      </c>
      <c r="F93" s="107" t="n">
        <v>0</v>
      </c>
      <c r="G93" s="107" t="n">
        <v>0</v>
      </c>
      <c r="H93" s="108" t="n">
        <v>0</v>
      </c>
    </row>
    <row r="94" customFormat="false" ht="15" hidden="false" customHeight="false" outlineLevel="0" collapsed="false">
      <c r="B94" s="80" t="n">
        <v>21</v>
      </c>
      <c r="C94" s="99" t="s">
        <v>245</v>
      </c>
      <c r="D94" s="109" t="n">
        <v>0</v>
      </c>
      <c r="E94" s="109" t="n">
        <v>0</v>
      </c>
      <c r="F94" s="109" t="n">
        <v>0</v>
      </c>
      <c r="G94" s="109" t="n">
        <v>0</v>
      </c>
      <c r="H94" s="110" t="n">
        <v>0</v>
      </c>
    </row>
    <row r="95" customFormat="false" ht="15" hidden="false" customHeight="false" outlineLevel="0" collapsed="false">
      <c r="B95" s="80" t="n">
        <v>2101</v>
      </c>
      <c r="C95" s="99" t="s">
        <v>246</v>
      </c>
      <c r="D95" s="109" t="n">
        <v>0</v>
      </c>
      <c r="E95" s="109" t="n">
        <v>0</v>
      </c>
      <c r="F95" s="109" t="n">
        <v>0</v>
      </c>
      <c r="G95" s="109" t="n">
        <v>0</v>
      </c>
      <c r="H95" s="110" t="n">
        <v>0</v>
      </c>
    </row>
    <row r="96" customFormat="false" ht="15" hidden="false" customHeight="false" outlineLevel="0" collapsed="false">
      <c r="B96" s="80" t="n">
        <v>210105</v>
      </c>
      <c r="C96" s="99" t="s">
        <v>247</v>
      </c>
      <c r="D96" s="109" t="n">
        <v>0</v>
      </c>
      <c r="E96" s="109" t="n">
        <v>0</v>
      </c>
      <c r="F96" s="109" t="n">
        <v>0</v>
      </c>
      <c r="G96" s="109" t="n">
        <v>0</v>
      </c>
      <c r="H96" s="110" t="n">
        <v>0</v>
      </c>
    </row>
    <row r="97" customFormat="false" ht="15" hidden="false" customHeight="false" outlineLevel="0" collapsed="false">
      <c r="B97" s="80" t="n">
        <v>210110</v>
      </c>
      <c r="C97" s="99" t="s">
        <v>248</v>
      </c>
      <c r="D97" s="109" t="n">
        <v>0</v>
      </c>
      <c r="E97" s="109" t="n">
        <v>0</v>
      </c>
      <c r="F97" s="109" t="n">
        <v>0</v>
      </c>
      <c r="G97" s="109" t="n">
        <v>0</v>
      </c>
      <c r="H97" s="110" t="n">
        <v>0</v>
      </c>
    </row>
    <row r="98" customFormat="false" ht="15" hidden="false" customHeight="false" outlineLevel="0" collapsed="false">
      <c r="B98" s="80" t="n">
        <v>210115</v>
      </c>
      <c r="C98" s="99" t="s">
        <v>249</v>
      </c>
      <c r="D98" s="109" t="n">
        <v>0</v>
      </c>
      <c r="E98" s="109" t="n">
        <v>0</v>
      </c>
      <c r="F98" s="109" t="n">
        <v>0</v>
      </c>
      <c r="G98" s="109" t="n">
        <v>0</v>
      </c>
      <c r="H98" s="110" t="n">
        <v>0</v>
      </c>
    </row>
    <row r="99" customFormat="false" ht="15" hidden="false" customHeight="false" outlineLevel="0" collapsed="false">
      <c r="B99" s="80" t="n">
        <v>210120</v>
      </c>
      <c r="C99" s="99" t="s">
        <v>250</v>
      </c>
      <c r="D99" s="109" t="n">
        <v>0</v>
      </c>
      <c r="E99" s="109" t="n">
        <v>0</v>
      </c>
      <c r="F99" s="109" t="n">
        <v>0</v>
      </c>
      <c r="G99" s="109" t="n">
        <v>0</v>
      </c>
      <c r="H99" s="110" t="n">
        <v>0</v>
      </c>
    </row>
    <row r="100" customFormat="false" ht="15" hidden="false" customHeight="false" outlineLevel="0" collapsed="false">
      <c r="B100" s="80" t="n">
        <v>210125</v>
      </c>
      <c r="C100" s="99" t="s">
        <v>251</v>
      </c>
      <c r="D100" s="109" t="n">
        <v>0</v>
      </c>
      <c r="E100" s="109" t="n">
        <v>0</v>
      </c>
      <c r="F100" s="109" t="n">
        <v>0</v>
      </c>
      <c r="G100" s="109" t="n">
        <v>0</v>
      </c>
      <c r="H100" s="110" t="n">
        <v>0</v>
      </c>
    </row>
    <row r="101" customFormat="false" ht="15" hidden="false" customHeight="false" outlineLevel="0" collapsed="false">
      <c r="B101" s="80" t="n">
        <v>210130</v>
      </c>
      <c r="C101" s="99" t="s">
        <v>252</v>
      </c>
      <c r="D101" s="109" t="n">
        <v>0</v>
      </c>
      <c r="E101" s="109" t="n">
        <v>0</v>
      </c>
      <c r="F101" s="109" t="n">
        <v>0</v>
      </c>
      <c r="G101" s="109" t="n">
        <v>0</v>
      </c>
      <c r="H101" s="110" t="n">
        <v>0</v>
      </c>
    </row>
    <row r="102" customFormat="false" ht="15" hidden="false" customHeight="false" outlineLevel="0" collapsed="false">
      <c r="B102" s="80" t="n">
        <v>210135</v>
      </c>
      <c r="C102" s="99" t="s">
        <v>253</v>
      </c>
      <c r="D102" s="109" t="n">
        <v>0</v>
      </c>
      <c r="E102" s="109" t="n">
        <v>0</v>
      </c>
      <c r="F102" s="109" t="n">
        <v>0</v>
      </c>
      <c r="G102" s="109" t="n">
        <v>0</v>
      </c>
      <c r="H102" s="110" t="n">
        <v>0</v>
      </c>
    </row>
    <row r="103" customFormat="false" ht="15" hidden="false" customHeight="false" outlineLevel="0" collapsed="false">
      <c r="B103" s="80" t="n">
        <v>210140</v>
      </c>
      <c r="C103" s="99" t="s">
        <v>254</v>
      </c>
      <c r="D103" s="109" t="n">
        <v>0</v>
      </c>
      <c r="E103" s="109" t="n">
        <v>0</v>
      </c>
      <c r="F103" s="109" t="n">
        <v>0</v>
      </c>
      <c r="G103" s="109" t="n">
        <v>0</v>
      </c>
      <c r="H103" s="110" t="n">
        <v>0</v>
      </c>
    </row>
    <row r="104" customFormat="false" ht="15" hidden="false" customHeight="false" outlineLevel="0" collapsed="false">
      <c r="B104" s="80" t="n">
        <v>210145</v>
      </c>
      <c r="C104" s="99" t="s">
        <v>255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10" t="n">
        <v>0</v>
      </c>
    </row>
    <row r="105" customFormat="false" ht="15" hidden="false" customHeight="false" outlineLevel="0" collapsed="false">
      <c r="B105" s="80" t="n">
        <v>210150</v>
      </c>
      <c r="C105" s="99" t="s">
        <v>256</v>
      </c>
      <c r="D105" s="109" t="n">
        <v>0</v>
      </c>
      <c r="E105" s="109" t="n">
        <v>0</v>
      </c>
      <c r="F105" s="109" t="n">
        <v>0</v>
      </c>
      <c r="G105" s="109" t="n">
        <v>0</v>
      </c>
      <c r="H105" s="110" t="n">
        <v>0</v>
      </c>
    </row>
    <row r="106" customFormat="false" ht="15" hidden="false" customHeight="false" outlineLevel="0" collapsed="false">
      <c r="B106" s="80" t="n">
        <v>2102</v>
      </c>
      <c r="C106" s="99" t="s">
        <v>257</v>
      </c>
      <c r="D106" s="109" t="n">
        <v>0</v>
      </c>
      <c r="E106" s="109" t="n">
        <v>0</v>
      </c>
      <c r="F106" s="109" t="n">
        <v>0</v>
      </c>
      <c r="G106" s="109" t="n">
        <v>0</v>
      </c>
      <c r="H106" s="110" t="n">
        <v>0</v>
      </c>
    </row>
    <row r="107" customFormat="false" ht="15" hidden="false" customHeight="false" outlineLevel="0" collapsed="false">
      <c r="B107" s="80" t="n">
        <v>210215</v>
      </c>
      <c r="C107" s="99" t="s">
        <v>260</v>
      </c>
      <c r="D107" s="109" t="n">
        <v>0</v>
      </c>
      <c r="E107" s="109" t="n">
        <v>0</v>
      </c>
      <c r="F107" s="109" t="n">
        <v>0</v>
      </c>
      <c r="G107" s="109" t="n">
        <v>0</v>
      </c>
      <c r="H107" s="110" t="n">
        <v>0</v>
      </c>
    </row>
    <row r="108" customFormat="false" ht="15" hidden="false" customHeight="false" outlineLevel="0" collapsed="false">
      <c r="B108" s="80" t="n">
        <v>2103</v>
      </c>
      <c r="C108" s="99" t="s">
        <v>261</v>
      </c>
      <c r="D108" s="109" t="n">
        <v>0</v>
      </c>
      <c r="E108" s="109" t="n">
        <v>0</v>
      </c>
      <c r="F108" s="109" t="n">
        <v>0</v>
      </c>
      <c r="G108" s="109" t="n">
        <v>0</v>
      </c>
      <c r="H108" s="110" t="n">
        <v>0</v>
      </c>
    </row>
    <row r="109" customFormat="false" ht="15" hidden="false" customHeight="false" outlineLevel="0" collapsed="false">
      <c r="B109" s="80" t="n">
        <v>2104</v>
      </c>
      <c r="C109" s="99" t="s">
        <v>263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10" t="n">
        <v>0</v>
      </c>
    </row>
    <row r="110" customFormat="false" ht="15" hidden="false" customHeight="false" outlineLevel="0" collapsed="false">
      <c r="B110" s="80" t="n">
        <v>2105</v>
      </c>
      <c r="C110" s="99" t="s">
        <v>264</v>
      </c>
      <c r="D110" s="109" t="n">
        <v>0</v>
      </c>
      <c r="E110" s="109" t="n">
        <v>0</v>
      </c>
      <c r="F110" s="109" t="n">
        <v>0</v>
      </c>
      <c r="G110" s="109" t="n">
        <v>0</v>
      </c>
      <c r="H110" s="110" t="n">
        <v>0</v>
      </c>
    </row>
    <row r="111" customFormat="false" ht="15" hidden="false" customHeight="false" outlineLevel="0" collapsed="false">
      <c r="B111" s="80" t="n">
        <v>22</v>
      </c>
      <c r="C111" s="99" t="s">
        <v>26</v>
      </c>
      <c r="D111" s="109" t="n">
        <v>0</v>
      </c>
      <c r="E111" s="109" t="n">
        <v>0</v>
      </c>
      <c r="F111" s="109" t="n">
        <v>0</v>
      </c>
      <c r="G111" s="109" t="n">
        <v>0</v>
      </c>
      <c r="H111" s="110" t="n">
        <v>0</v>
      </c>
    </row>
    <row r="112" customFormat="false" ht="15" hidden="false" customHeight="false" outlineLevel="0" collapsed="false">
      <c r="B112" s="80" t="n">
        <v>2201</v>
      </c>
      <c r="C112" s="99" t="s">
        <v>265</v>
      </c>
      <c r="D112" s="109" t="n">
        <v>0</v>
      </c>
      <c r="E112" s="109" t="n">
        <v>0</v>
      </c>
      <c r="F112" s="109" t="n">
        <v>0</v>
      </c>
      <c r="G112" s="109" t="n">
        <v>0</v>
      </c>
      <c r="H112" s="110" t="n">
        <v>0</v>
      </c>
    </row>
    <row r="113" customFormat="false" ht="15" hidden="false" customHeight="false" outlineLevel="0" collapsed="false">
      <c r="B113" s="80" t="n">
        <v>2202</v>
      </c>
      <c r="C113" s="99" t="s">
        <v>30</v>
      </c>
      <c r="D113" s="109" t="n">
        <v>0</v>
      </c>
      <c r="E113" s="109" t="n">
        <v>0</v>
      </c>
      <c r="F113" s="109" t="n">
        <v>0</v>
      </c>
      <c r="G113" s="109" t="n">
        <v>0</v>
      </c>
      <c r="H113" s="110" t="n">
        <v>0</v>
      </c>
    </row>
    <row r="114" customFormat="false" ht="15" hidden="false" customHeight="false" outlineLevel="0" collapsed="false">
      <c r="B114" s="80" t="n">
        <v>2203</v>
      </c>
      <c r="C114" s="99" t="s">
        <v>266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10" t="n">
        <v>0</v>
      </c>
    </row>
    <row r="115" customFormat="false" ht="15" hidden="false" customHeight="false" outlineLevel="0" collapsed="false">
      <c r="B115" s="80" t="n">
        <v>23</v>
      </c>
      <c r="C115" s="99" t="s">
        <v>267</v>
      </c>
      <c r="D115" s="109" t="n">
        <v>0</v>
      </c>
      <c r="E115" s="109" t="n">
        <v>0</v>
      </c>
      <c r="F115" s="109" t="n">
        <v>0</v>
      </c>
      <c r="G115" s="109" t="n">
        <v>0</v>
      </c>
      <c r="H115" s="110" t="n">
        <v>0</v>
      </c>
    </row>
    <row r="116" customFormat="false" ht="15" hidden="false" customHeight="false" outlineLevel="0" collapsed="false">
      <c r="B116" s="80" t="n">
        <v>2301</v>
      </c>
      <c r="C116" s="99" t="s">
        <v>268</v>
      </c>
      <c r="D116" s="109" t="n">
        <v>0</v>
      </c>
      <c r="E116" s="109" t="n">
        <v>0</v>
      </c>
      <c r="F116" s="109" t="n">
        <v>0</v>
      </c>
      <c r="G116" s="109" t="n">
        <v>0</v>
      </c>
      <c r="H116" s="110" t="n">
        <v>0</v>
      </c>
    </row>
    <row r="117" customFormat="false" ht="15" hidden="false" customHeight="false" outlineLevel="0" collapsed="false">
      <c r="B117" s="80" t="n">
        <v>2302</v>
      </c>
      <c r="C117" s="99" t="s">
        <v>269</v>
      </c>
      <c r="D117" s="109" t="n">
        <v>0</v>
      </c>
      <c r="E117" s="109" t="n">
        <v>0</v>
      </c>
      <c r="F117" s="109" t="n">
        <v>0</v>
      </c>
      <c r="G117" s="109" t="n">
        <v>0</v>
      </c>
      <c r="H117" s="110" t="n">
        <v>0</v>
      </c>
    </row>
    <row r="118" customFormat="false" ht="15" hidden="false" customHeight="false" outlineLevel="0" collapsed="false">
      <c r="B118" s="80" t="n">
        <v>2303</v>
      </c>
      <c r="C118" s="99" t="s">
        <v>272</v>
      </c>
      <c r="D118" s="109" t="n">
        <v>0</v>
      </c>
      <c r="E118" s="109" t="n">
        <v>0</v>
      </c>
      <c r="F118" s="109" t="n">
        <v>0</v>
      </c>
      <c r="G118" s="109" t="n">
        <v>0</v>
      </c>
      <c r="H118" s="110" t="n">
        <v>0</v>
      </c>
    </row>
    <row r="119" customFormat="false" ht="15" hidden="false" customHeight="false" outlineLevel="0" collapsed="false">
      <c r="B119" s="80" t="n">
        <v>2304</v>
      </c>
      <c r="C119" s="99" t="s">
        <v>273</v>
      </c>
      <c r="D119" s="109" t="n">
        <v>0</v>
      </c>
      <c r="E119" s="109" t="n">
        <v>0</v>
      </c>
      <c r="F119" s="109" t="n">
        <v>0</v>
      </c>
      <c r="G119" s="109" t="n">
        <v>0</v>
      </c>
      <c r="H119" s="110" t="n">
        <v>0</v>
      </c>
    </row>
    <row r="120" customFormat="false" ht="15" hidden="false" customHeight="false" outlineLevel="0" collapsed="false">
      <c r="B120" s="80" t="n">
        <v>24</v>
      </c>
      <c r="C120" s="99" t="s">
        <v>276</v>
      </c>
      <c r="D120" s="109" t="n">
        <v>0</v>
      </c>
      <c r="E120" s="109" t="n">
        <v>0</v>
      </c>
      <c r="F120" s="109" t="n">
        <v>0</v>
      </c>
      <c r="G120" s="109" t="n">
        <v>0</v>
      </c>
      <c r="H120" s="110" t="n">
        <v>0</v>
      </c>
    </row>
    <row r="121" customFormat="false" ht="15" hidden="false" customHeight="false" outlineLevel="0" collapsed="false">
      <c r="B121" s="80" t="n">
        <v>25</v>
      </c>
      <c r="C121" s="99" t="s">
        <v>277</v>
      </c>
      <c r="D121" s="109" t="n">
        <v>100</v>
      </c>
      <c r="E121" s="109" t="n">
        <v>23.3407863941692</v>
      </c>
      <c r="F121" s="109" t="n">
        <v>97.5756248024901</v>
      </c>
      <c r="G121" s="109" t="n">
        <v>64.1881950644173</v>
      </c>
      <c r="H121" s="110" t="n">
        <v>52.4402373957479</v>
      </c>
    </row>
    <row r="122" customFormat="false" ht="15" hidden="false" customHeight="false" outlineLevel="0" collapsed="false">
      <c r="B122" s="80" t="n">
        <v>2501</v>
      </c>
      <c r="C122" s="99" t="s">
        <v>278</v>
      </c>
      <c r="D122" s="109" t="n">
        <v>0.750236353757541</v>
      </c>
      <c r="E122" s="109" t="n">
        <v>0</v>
      </c>
      <c r="F122" s="109" t="n">
        <v>0</v>
      </c>
      <c r="G122" s="109" t="n">
        <v>0</v>
      </c>
      <c r="H122" s="110" t="n">
        <v>0.133804494267167</v>
      </c>
    </row>
    <row r="123" customFormat="false" ht="15" hidden="false" customHeight="false" outlineLevel="0" collapsed="false">
      <c r="B123" s="80" t="n">
        <v>2502</v>
      </c>
      <c r="C123" s="99" t="s">
        <v>282</v>
      </c>
      <c r="D123" s="109" t="n">
        <v>0</v>
      </c>
      <c r="E123" s="109" t="n">
        <v>0</v>
      </c>
      <c r="F123" s="109" t="n">
        <v>3.06204363605193</v>
      </c>
      <c r="G123" s="109" t="n">
        <v>0</v>
      </c>
      <c r="H123" s="110" t="n">
        <v>0.593982541496223</v>
      </c>
    </row>
    <row r="124" customFormat="false" ht="15" hidden="false" customHeight="false" outlineLevel="0" collapsed="false">
      <c r="B124" s="80" t="n">
        <v>2510</v>
      </c>
      <c r="C124" s="99" t="s">
        <v>301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10" t="n">
        <v>0</v>
      </c>
    </row>
    <row r="125" customFormat="false" ht="15" hidden="false" customHeight="false" outlineLevel="0" collapsed="false">
      <c r="B125" s="80" t="n">
        <v>2511</v>
      </c>
      <c r="C125" s="99" t="s">
        <v>302</v>
      </c>
      <c r="D125" s="109" t="n">
        <v>54.1758682960081</v>
      </c>
      <c r="E125" s="109" t="n">
        <v>0</v>
      </c>
      <c r="F125" s="109" t="n">
        <v>33.8707638337103</v>
      </c>
      <c r="G125" s="109" t="n">
        <v>0</v>
      </c>
      <c r="H125" s="110" t="n">
        <v>16.2325863033064</v>
      </c>
    </row>
    <row r="126" customFormat="false" ht="15" hidden="false" customHeight="false" outlineLevel="0" collapsed="false">
      <c r="B126" s="80" t="n">
        <v>2590</v>
      </c>
      <c r="C126" s="99" t="s">
        <v>303</v>
      </c>
      <c r="D126" s="109" t="n">
        <v>5.66114155364441</v>
      </c>
      <c r="E126" s="109" t="n">
        <v>2.41810499621718</v>
      </c>
      <c r="F126" s="109" t="n">
        <v>3.86790976367742</v>
      </c>
      <c r="G126" s="109" t="n">
        <v>46.1908083971445</v>
      </c>
      <c r="H126" s="110" t="n">
        <v>4.378333703549</v>
      </c>
    </row>
    <row r="127" customFormat="false" ht="15" hidden="false" customHeight="false" outlineLevel="0" collapsed="false">
      <c r="B127" s="80" t="n">
        <v>26</v>
      </c>
      <c r="C127" s="99" t="s">
        <v>280</v>
      </c>
      <c r="D127" s="109" t="n">
        <v>0</v>
      </c>
      <c r="E127" s="109" t="n">
        <v>76.6206665616369</v>
      </c>
      <c r="F127" s="109" t="n">
        <v>0</v>
      </c>
      <c r="G127" s="109" t="n">
        <v>0</v>
      </c>
      <c r="H127" s="110" t="n">
        <v>46.1658182788062</v>
      </c>
    </row>
    <row r="128" customFormat="false" ht="15" hidden="false" customHeight="false" outlineLevel="0" collapsed="false">
      <c r="B128" s="80" t="n">
        <v>2601</v>
      </c>
      <c r="C128" s="99" t="s">
        <v>309</v>
      </c>
      <c r="D128" s="109" t="n">
        <v>0</v>
      </c>
      <c r="E128" s="109" t="n">
        <v>0</v>
      </c>
      <c r="F128" s="109" t="n">
        <v>0</v>
      </c>
      <c r="G128" s="109" t="n">
        <v>0</v>
      </c>
      <c r="H128" s="110" t="n">
        <v>0</v>
      </c>
    </row>
    <row r="129" customFormat="false" ht="15" hidden="false" customHeight="false" outlineLevel="0" collapsed="false">
      <c r="B129" s="80" t="n">
        <v>2602</v>
      </c>
      <c r="C129" s="99" t="s">
        <v>310</v>
      </c>
      <c r="D129" s="109" t="n">
        <v>0</v>
      </c>
      <c r="E129" s="109" t="n">
        <v>0</v>
      </c>
      <c r="F129" s="109" t="n">
        <v>0</v>
      </c>
      <c r="G129" s="109" t="n">
        <v>0</v>
      </c>
      <c r="H129" s="110" t="n">
        <v>0</v>
      </c>
    </row>
    <row r="130" customFormat="false" ht="15" hidden="false" customHeight="false" outlineLevel="0" collapsed="false">
      <c r="B130" s="80" t="n">
        <v>2603</v>
      </c>
      <c r="C130" s="99" t="s">
        <v>311</v>
      </c>
      <c r="D130" s="109" t="n">
        <v>0</v>
      </c>
      <c r="E130" s="109" t="n">
        <v>0</v>
      </c>
      <c r="F130" s="109" t="n">
        <v>0</v>
      </c>
      <c r="G130" s="109" t="n">
        <v>0</v>
      </c>
      <c r="H130" s="110" t="n">
        <v>0</v>
      </c>
    </row>
    <row r="131" customFormat="false" ht="15" hidden="false" customHeight="false" outlineLevel="0" collapsed="false">
      <c r="B131" s="80" t="n">
        <v>2604</v>
      </c>
      <c r="C131" s="99" t="s">
        <v>312</v>
      </c>
      <c r="D131" s="109" t="n">
        <v>0</v>
      </c>
      <c r="E131" s="109" t="n">
        <v>76.6206665616369</v>
      </c>
      <c r="F131" s="109" t="n">
        <v>0</v>
      </c>
      <c r="G131" s="109" t="n">
        <v>0</v>
      </c>
      <c r="H131" s="110" t="n">
        <v>46.1658182788062</v>
      </c>
    </row>
    <row r="132" customFormat="false" ht="15" hidden="false" customHeight="false" outlineLevel="0" collapsed="false">
      <c r="B132" s="80" t="n">
        <v>2605</v>
      </c>
      <c r="C132" s="99" t="s">
        <v>313</v>
      </c>
      <c r="D132" s="109" t="n">
        <v>0</v>
      </c>
      <c r="E132" s="109" t="n">
        <v>0</v>
      </c>
      <c r="F132" s="109" t="n">
        <v>0</v>
      </c>
      <c r="G132" s="109" t="n">
        <v>0</v>
      </c>
      <c r="H132" s="110" t="n">
        <v>0</v>
      </c>
    </row>
    <row r="133" customFormat="false" ht="15" hidden="false" customHeight="false" outlineLevel="0" collapsed="false">
      <c r="B133" s="80" t="n">
        <v>2606</v>
      </c>
      <c r="C133" s="99" t="s">
        <v>314</v>
      </c>
      <c r="D133" s="109" t="n">
        <v>0</v>
      </c>
      <c r="E133" s="109" t="n">
        <v>0</v>
      </c>
      <c r="F133" s="109" t="n">
        <v>0</v>
      </c>
      <c r="G133" s="109" t="n">
        <v>0</v>
      </c>
      <c r="H133" s="110" t="n">
        <v>0</v>
      </c>
    </row>
    <row r="134" customFormat="false" ht="15" hidden="false" customHeight="false" outlineLevel="0" collapsed="false">
      <c r="B134" s="80" t="n">
        <v>2607</v>
      </c>
      <c r="C134" s="99" t="s">
        <v>315</v>
      </c>
      <c r="D134" s="109" t="n">
        <v>0</v>
      </c>
      <c r="E134" s="109" t="n">
        <v>0</v>
      </c>
      <c r="F134" s="109" t="n">
        <v>0</v>
      </c>
      <c r="G134" s="109" t="n">
        <v>0</v>
      </c>
      <c r="H134" s="110" t="n">
        <v>0</v>
      </c>
    </row>
    <row r="135" customFormat="false" ht="15" hidden="false" customHeight="false" outlineLevel="0" collapsed="false">
      <c r="B135" s="80" t="n">
        <v>2608</v>
      </c>
      <c r="C135" s="99" t="s">
        <v>316</v>
      </c>
      <c r="D135" s="109" t="n">
        <v>0</v>
      </c>
      <c r="E135" s="109" t="n">
        <v>0</v>
      </c>
      <c r="F135" s="109" t="n">
        <v>0</v>
      </c>
      <c r="G135" s="109" t="n">
        <v>0</v>
      </c>
      <c r="H135" s="110" t="n">
        <v>0</v>
      </c>
    </row>
    <row r="136" customFormat="false" ht="15" hidden="false" customHeight="false" outlineLevel="0" collapsed="false">
      <c r="B136" s="80" t="n">
        <v>2609</v>
      </c>
      <c r="C136" s="99" t="s">
        <v>317</v>
      </c>
      <c r="D136" s="109" t="n">
        <v>0</v>
      </c>
      <c r="E136" s="109" t="n">
        <v>0</v>
      </c>
      <c r="F136" s="109" t="n">
        <v>0</v>
      </c>
      <c r="G136" s="109" t="n">
        <v>0</v>
      </c>
      <c r="H136" s="110" t="n">
        <v>0</v>
      </c>
    </row>
    <row r="137" customFormat="false" ht="15" hidden="false" customHeight="false" outlineLevel="0" collapsed="false">
      <c r="B137" s="80" t="n">
        <v>27</v>
      </c>
      <c r="C137" s="99" t="s">
        <v>319</v>
      </c>
      <c r="D137" s="109" t="n">
        <v>0</v>
      </c>
      <c r="E137" s="109" t="n">
        <v>0</v>
      </c>
      <c r="F137" s="109" t="n">
        <v>0</v>
      </c>
      <c r="G137" s="109" t="n">
        <v>0</v>
      </c>
      <c r="H137" s="110" t="n">
        <v>0</v>
      </c>
    </row>
    <row r="138" customFormat="false" ht="15" hidden="false" customHeight="false" outlineLevel="0" collapsed="false">
      <c r="B138" s="80" t="n">
        <v>28</v>
      </c>
      <c r="C138" s="99" t="s">
        <v>329</v>
      </c>
      <c r="D138" s="109" t="n">
        <v>0</v>
      </c>
      <c r="E138" s="109" t="n">
        <v>0</v>
      </c>
      <c r="F138" s="109" t="n">
        <v>0</v>
      </c>
      <c r="G138" s="109" t="n">
        <v>34.3335710518198</v>
      </c>
      <c r="H138" s="110" t="n">
        <v>0.863264783107306</v>
      </c>
    </row>
    <row r="139" customFormat="false" ht="15" hidden="false" customHeight="false" outlineLevel="0" collapsed="false">
      <c r="B139" s="80" t="n">
        <v>2801</v>
      </c>
      <c r="C139" s="99" t="s">
        <v>330</v>
      </c>
      <c r="D139" s="109" t="n">
        <v>0</v>
      </c>
      <c r="E139" s="109" t="n">
        <v>0</v>
      </c>
      <c r="F139" s="109" t="n">
        <v>0</v>
      </c>
      <c r="G139" s="109" t="n">
        <v>0</v>
      </c>
      <c r="H139" s="110" t="n">
        <v>0</v>
      </c>
    </row>
    <row r="140" customFormat="false" ht="15" hidden="false" customHeight="false" outlineLevel="0" collapsed="false">
      <c r="B140" s="80" t="n">
        <v>2802</v>
      </c>
      <c r="C140" s="99" t="s">
        <v>332</v>
      </c>
      <c r="D140" s="109" t="n">
        <v>0</v>
      </c>
      <c r="E140" s="109" t="n">
        <v>0</v>
      </c>
      <c r="F140" s="109" t="n">
        <v>0</v>
      </c>
      <c r="G140" s="109" t="n">
        <v>34.3335710518198</v>
      </c>
      <c r="H140" s="110" t="n">
        <v>0.863264783107306</v>
      </c>
    </row>
    <row r="141" customFormat="false" ht="15" hidden="false" customHeight="false" outlineLevel="0" collapsed="false">
      <c r="B141" s="80" t="n">
        <v>29</v>
      </c>
      <c r="C141" s="99" t="s">
        <v>333</v>
      </c>
      <c r="D141" s="109" t="n">
        <v>0</v>
      </c>
      <c r="E141" s="109" t="n">
        <v>0.0385470441939832</v>
      </c>
      <c r="F141" s="109" t="n">
        <v>2.4243751975099</v>
      </c>
      <c r="G141" s="109" t="n">
        <v>1.47823388376296</v>
      </c>
      <c r="H141" s="110" t="n">
        <v>0.530679542338639</v>
      </c>
    </row>
    <row r="142" s="82" customFormat="true" ht="15" hidden="false" customHeight="false" outlineLevel="0" collapsed="false">
      <c r="B142" s="83"/>
      <c r="C142" s="75" t="s">
        <v>346</v>
      </c>
      <c r="D142" s="111" t="n">
        <v>100</v>
      </c>
      <c r="E142" s="111" t="n">
        <v>100</v>
      </c>
      <c r="F142" s="111" t="n">
        <v>100</v>
      </c>
      <c r="G142" s="111" t="n">
        <v>100</v>
      </c>
      <c r="H142" s="112" t="n">
        <v>100</v>
      </c>
    </row>
    <row r="143" s="82" customFormat="true" ht="15" hidden="false" customHeight="false" outlineLevel="0" collapsed="false">
      <c r="B143" s="83"/>
      <c r="C143" s="75"/>
      <c r="D143" s="111"/>
      <c r="E143" s="111"/>
      <c r="F143" s="111"/>
      <c r="G143" s="111"/>
      <c r="H143" s="112"/>
    </row>
    <row r="144" customFormat="false" ht="15" hidden="false" customHeight="false" outlineLevel="0" collapsed="false">
      <c r="B144" s="80" t="n">
        <v>0</v>
      </c>
      <c r="C144" s="75" t="s">
        <v>661</v>
      </c>
      <c r="D144" s="113" t="n">
        <v>17.8349787499647</v>
      </c>
      <c r="E144" s="113" t="n">
        <v>60.2524362557829</v>
      </c>
      <c r="F144" s="113" t="n">
        <v>19.398238957237</v>
      </c>
      <c r="G144" s="113" t="n">
        <v>2.51434603701542</v>
      </c>
      <c r="H144" s="114" t="n">
        <v>100</v>
      </c>
    </row>
    <row r="145" customFormat="false" ht="15" hidden="false" customHeight="false" outlineLevel="0" collapsed="false">
      <c r="B145" s="80"/>
      <c r="C145" s="75"/>
      <c r="H145" s="79"/>
    </row>
    <row r="146" s="82" customFormat="true" ht="15" hidden="false" customHeight="false" outlineLevel="0" collapsed="false">
      <c r="B146" s="83"/>
      <c r="C146" s="75" t="s">
        <v>347</v>
      </c>
      <c r="D146" s="115" t="n">
        <v>0</v>
      </c>
      <c r="E146" s="115" t="n">
        <v>0</v>
      </c>
      <c r="F146" s="115" t="n">
        <v>0</v>
      </c>
      <c r="G146" s="115" t="n">
        <v>0</v>
      </c>
      <c r="H146" s="116" t="n">
        <v>0</v>
      </c>
    </row>
    <row r="147" customFormat="false" ht="15" hidden="false" customHeight="false" outlineLevel="0" collapsed="false">
      <c r="B147" s="80" t="n">
        <v>31</v>
      </c>
      <c r="C147" s="99" t="s">
        <v>348</v>
      </c>
      <c r="D147" s="109" t="n">
        <v>46.7585013299267</v>
      </c>
      <c r="E147" s="117" t="n">
        <v>27.861954881378</v>
      </c>
      <c r="F147" s="117" t="n">
        <v>12.6402483173238</v>
      </c>
      <c r="G147" s="117" t="n">
        <v>20.2654867395724</v>
      </c>
      <c r="H147" s="118" t="n">
        <v>26.6271429153313</v>
      </c>
    </row>
    <row r="148" customFormat="false" ht="15" hidden="false" customHeight="false" outlineLevel="0" collapsed="false">
      <c r="B148" s="80" t="n">
        <v>32</v>
      </c>
      <c r="C148" s="99" t="s">
        <v>354</v>
      </c>
      <c r="D148" s="109" t="n">
        <v>0</v>
      </c>
      <c r="E148" s="117" t="n">
        <v>0</v>
      </c>
      <c r="F148" s="117" t="n">
        <v>0</v>
      </c>
      <c r="G148" s="117" t="n">
        <v>0</v>
      </c>
      <c r="H148" s="118" t="n">
        <v>0</v>
      </c>
    </row>
    <row r="149" customFormat="false" ht="15" hidden="false" customHeight="false" outlineLevel="0" collapsed="false">
      <c r="B149" s="80" t="n">
        <v>33</v>
      </c>
      <c r="C149" s="99" t="s">
        <v>357</v>
      </c>
      <c r="D149" s="109" t="n">
        <v>7.92382828292429</v>
      </c>
      <c r="E149" s="117" t="n">
        <v>35.9851446379377</v>
      </c>
      <c r="F149" s="117" t="n">
        <v>15.6520398408932</v>
      </c>
      <c r="G149" s="117" t="n">
        <v>62.7619229679115</v>
      </c>
      <c r="H149" s="118" t="n">
        <v>26.2039302984844</v>
      </c>
    </row>
    <row r="150" customFormat="false" ht="15" hidden="false" customHeight="false" outlineLevel="0" collapsed="false">
      <c r="B150" s="80" t="n">
        <v>3301</v>
      </c>
      <c r="C150" s="99" t="s">
        <v>358</v>
      </c>
      <c r="D150" s="109" t="n">
        <v>4.48520907846637</v>
      </c>
      <c r="E150" s="117" t="n">
        <v>2.84025940671593</v>
      </c>
      <c r="F150" s="117" t="n">
        <v>3.36918435575651</v>
      </c>
      <c r="G150" s="117" t="n">
        <v>6.79991457801883</v>
      </c>
      <c r="H150" s="118" t="n">
        <v>3.4768291905605</v>
      </c>
    </row>
    <row r="151" customFormat="false" ht="15" hidden="false" customHeight="false" outlineLevel="0" collapsed="false">
      <c r="B151" s="80" t="n">
        <v>3303</v>
      </c>
      <c r="C151" s="99" t="s">
        <v>360</v>
      </c>
      <c r="D151" s="109" t="n">
        <v>0.0890418508887902</v>
      </c>
      <c r="E151" s="117" t="n">
        <v>7.55383812050534</v>
      </c>
      <c r="F151" s="117" t="n">
        <v>0.00740931191086494</v>
      </c>
      <c r="G151" s="117" t="n">
        <v>27.9384610048</v>
      </c>
      <c r="H151" s="118" t="n">
        <v>4.94632303289195</v>
      </c>
    </row>
    <row r="152" customFormat="false" ht="15" hidden="false" customHeight="false" outlineLevel="0" collapsed="false">
      <c r="B152" s="80" t="n">
        <v>3305</v>
      </c>
      <c r="C152" s="99" t="s">
        <v>364</v>
      </c>
      <c r="D152" s="109" t="n">
        <v>2.21271111787567</v>
      </c>
      <c r="E152" s="117" t="n">
        <v>9.08986127265635</v>
      </c>
      <c r="F152" s="117" t="n">
        <v>12.2754461732258</v>
      </c>
      <c r="G152" s="117" t="n">
        <v>28.0235473850927</v>
      </c>
      <c r="H152" s="118" t="n">
        <v>9.60481878418468</v>
      </c>
    </row>
    <row r="153" customFormat="false" ht="15" hidden="false" customHeight="false" outlineLevel="0" collapsed="false">
      <c r="B153" s="80" t="n">
        <v>34</v>
      </c>
      <c r="C153" s="99" t="s">
        <v>366</v>
      </c>
      <c r="D153" s="109" t="n">
        <v>0</v>
      </c>
      <c r="E153" s="117" t="n">
        <v>0</v>
      </c>
      <c r="F153" s="117" t="n">
        <v>0</v>
      </c>
      <c r="G153" s="117" t="n">
        <v>0</v>
      </c>
      <c r="H153" s="118" t="n">
        <v>0</v>
      </c>
    </row>
    <row r="154" customFormat="false" ht="15" hidden="false" customHeight="false" outlineLevel="0" collapsed="false">
      <c r="B154" s="80" t="n">
        <v>35</v>
      </c>
      <c r="C154" s="99" t="s">
        <v>370</v>
      </c>
      <c r="D154" s="109" t="n">
        <v>45.317670387149</v>
      </c>
      <c r="E154" s="117" t="n">
        <v>31.8265463649796</v>
      </c>
      <c r="F154" s="117" t="n">
        <v>56.5926984143101</v>
      </c>
      <c r="G154" s="117" t="n">
        <v>0</v>
      </c>
      <c r="H154" s="118" t="n">
        <v>39.9632299618353</v>
      </c>
    </row>
    <row r="155" customFormat="false" ht="15" hidden="false" customHeight="false" outlineLevel="0" collapsed="false">
      <c r="B155" s="80" t="n">
        <v>36</v>
      </c>
      <c r="C155" s="99" t="s">
        <v>373</v>
      </c>
      <c r="D155" s="109" t="n">
        <v>0</v>
      </c>
      <c r="E155" s="117" t="n">
        <v>4.32635411570472</v>
      </c>
      <c r="F155" s="117" t="n">
        <v>15.1150134274729</v>
      </c>
      <c r="G155" s="117" t="n">
        <v>16.9725902925161</v>
      </c>
      <c r="H155" s="118" t="n">
        <v>7.20569682434902</v>
      </c>
    </row>
    <row r="156" customFormat="false" ht="15" hidden="false" customHeight="false" outlineLevel="0" collapsed="false">
      <c r="B156" s="80" t="n">
        <v>3601</v>
      </c>
      <c r="C156" s="99" t="s">
        <v>374</v>
      </c>
      <c r="D156" s="109" t="n">
        <v>0</v>
      </c>
      <c r="E156" s="117" t="n">
        <v>4.32635411570472</v>
      </c>
      <c r="F156" s="117" t="n">
        <v>15.1150134274729</v>
      </c>
      <c r="G156" s="117" t="n">
        <v>16.9725902925161</v>
      </c>
      <c r="H156" s="118" t="n">
        <v>7.20569682434902</v>
      </c>
    </row>
    <row r="157" customFormat="false" ht="15" hidden="false" customHeight="false" outlineLevel="0" collapsed="false">
      <c r="B157" s="80" t="n">
        <v>3602</v>
      </c>
      <c r="C157" s="99" t="s">
        <v>375</v>
      </c>
      <c r="D157" s="109" t="n">
        <v>0</v>
      </c>
      <c r="E157" s="117" t="n">
        <v>0</v>
      </c>
      <c r="F157" s="117" t="n">
        <v>0</v>
      </c>
      <c r="G157" s="117" t="n">
        <v>0</v>
      </c>
      <c r="H157" s="118" t="n">
        <v>0</v>
      </c>
    </row>
    <row r="158" customFormat="false" ht="15" hidden="false" customHeight="false" outlineLevel="0" collapsed="false">
      <c r="B158" s="80" t="n">
        <v>3603</v>
      </c>
      <c r="C158" s="99" t="s">
        <v>376</v>
      </c>
      <c r="D158" s="109" t="n">
        <v>0</v>
      </c>
      <c r="E158" s="117" t="n">
        <v>0</v>
      </c>
      <c r="F158" s="117" t="n">
        <v>0</v>
      </c>
      <c r="G158" s="117" t="n">
        <v>0</v>
      </c>
      <c r="H158" s="118" t="n">
        <v>0</v>
      </c>
    </row>
    <row r="159" customFormat="false" ht="15" hidden="false" customHeight="false" outlineLevel="0" collapsed="false">
      <c r="B159" s="80" t="n">
        <v>3604</v>
      </c>
      <c r="C159" s="99" t="s">
        <v>377</v>
      </c>
      <c r="D159" s="109" t="n">
        <v>0</v>
      </c>
      <c r="E159" s="117" t="n">
        <v>0</v>
      </c>
      <c r="F159" s="117" t="n">
        <v>0</v>
      </c>
      <c r="G159" s="117" t="n">
        <v>0</v>
      </c>
      <c r="H159" s="118" t="n">
        <v>0</v>
      </c>
    </row>
    <row r="160" s="82" customFormat="true" ht="15" hidden="false" customHeight="false" outlineLevel="0" collapsed="false">
      <c r="B160" s="83" t="n">
        <v>0</v>
      </c>
      <c r="C160" s="75" t="s">
        <v>378</v>
      </c>
      <c r="D160" s="111" t="n">
        <v>100</v>
      </c>
      <c r="E160" s="113" t="n">
        <v>100</v>
      </c>
      <c r="F160" s="113" t="n">
        <v>100</v>
      </c>
      <c r="G160" s="113" t="n">
        <v>100</v>
      </c>
      <c r="H160" s="114" t="n">
        <v>100</v>
      </c>
    </row>
    <row r="161" customFormat="false" ht="15" hidden="false" customHeight="false" outlineLevel="0" collapsed="false">
      <c r="B161" s="80"/>
      <c r="C161" s="75"/>
      <c r="H161" s="79"/>
    </row>
    <row r="162" customFormat="false" ht="15" hidden="false" customHeight="false" outlineLevel="0" collapsed="false">
      <c r="B162" s="80" t="n">
        <v>0</v>
      </c>
      <c r="C162" s="75" t="s">
        <v>661</v>
      </c>
      <c r="D162" s="113" t="n">
        <v>18.4316978150218</v>
      </c>
      <c r="E162" s="113" t="n">
        <v>48.27783663492</v>
      </c>
      <c r="F162" s="113" t="n">
        <v>28.7055508816994</v>
      </c>
      <c r="G162" s="113" t="n">
        <v>4.58491466835882</v>
      </c>
      <c r="H162" s="114" t="n">
        <v>100</v>
      </c>
    </row>
    <row r="163" customFormat="false" ht="15" hidden="false" customHeight="false" outlineLevel="0" collapsed="false">
      <c r="B163" s="80"/>
      <c r="C163" s="75"/>
      <c r="H163" s="79"/>
    </row>
    <row r="164" customFormat="false" ht="15" hidden="false" customHeight="false" outlineLevel="0" collapsed="false">
      <c r="B164" s="103"/>
      <c r="C164" s="104"/>
      <c r="D164" s="92"/>
      <c r="E164" s="92"/>
      <c r="F164" s="92"/>
      <c r="G164" s="92"/>
      <c r="H164" s="93"/>
    </row>
    <row r="166" customFormat="false" ht="15" hidden="false" customHeight="false" outlineLevel="0" collapsed="false">
      <c r="B166" s="94" t="s">
        <v>508</v>
      </c>
    </row>
    <row r="167" customFormat="false" ht="15" hidden="false" customHeight="false" outlineLevel="0" collapsed="false">
      <c r="B167" s="94" t="s">
        <v>509</v>
      </c>
    </row>
    <row r="168" customFormat="false" ht="15" hidden="false" customHeight="false" outlineLevel="0" collapsed="false">
      <c r="B168" s="94" t="s">
        <v>510</v>
      </c>
    </row>
    <row r="169" customFormat="false" ht="15" hidden="false" customHeight="false" outlineLevel="0" collapsed="false">
      <c r="B169" s="95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30"/>
    </row>
    <row r="172" customFormat="false" ht="15" hidden="false" customHeight="false" outlineLevel="0" collapsed="false">
      <c r="B172" s="66" t="s">
        <v>654</v>
      </c>
      <c r="D172" s="65" t="n">
        <v>0</v>
      </c>
      <c r="E172" s="65" t="n">
        <v>0</v>
      </c>
      <c r="F172" s="65" t="n">
        <v>0</v>
      </c>
      <c r="G172" s="65" t="n">
        <v>0</v>
      </c>
      <c r="H172" s="65" t="n">
        <v>0</v>
      </c>
    </row>
    <row r="173" customFormat="false" ht="15" hidden="false" customHeight="false" outlineLevel="0" collapsed="false">
      <c r="B173" s="66" t="s">
        <v>655</v>
      </c>
      <c r="D173" s="65" t="n">
        <v>0</v>
      </c>
      <c r="E173" s="65" t="n">
        <v>0</v>
      </c>
      <c r="F173" s="65" t="n">
        <v>0</v>
      </c>
      <c r="G173" s="65" t="n">
        <v>0</v>
      </c>
      <c r="H173" s="65" t="n">
        <v>0</v>
      </c>
    </row>
    <row r="174" customFormat="false" ht="15" hidden="false" customHeight="false" outlineLevel="0" collapsed="false">
      <c r="B174" s="66" t="s">
        <v>656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19" width="1.7"/>
    <col collapsed="false" customWidth="true" hidden="false" outlineLevel="0" max="3" min="3" style="119" width="22.7"/>
    <col collapsed="false" customWidth="true" hidden="false" outlineLevel="0" max="7" min="4" style="120" width="22.7"/>
    <col collapsed="false" customWidth="true" hidden="false" outlineLevel="0" max="8" min="8" style="120" width="2.7"/>
    <col collapsed="false" customWidth="true" hidden="false" outlineLevel="0" max="10" min="9" style="120" width="11.7"/>
    <col collapsed="false" customWidth="true" hidden="false" outlineLevel="0" max="18" min="11" style="119" width="11.7"/>
    <col collapsed="false" customWidth="false" hidden="false" outlineLevel="0" max="257" min="19" style="119" width="11.42"/>
  </cols>
  <sheetData>
    <row r="3" customFormat="false" ht="15" hidden="false" customHeight="false" outlineLevel="0" collapsed="false">
      <c r="C3" s="121"/>
      <c r="D3" s="121"/>
      <c r="E3" s="121"/>
      <c r="F3" s="121"/>
      <c r="G3" s="121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15" hidden="false" customHeight="false" outlineLevel="0" collapsed="false">
      <c r="C4" s="121"/>
      <c r="D4" s="121"/>
      <c r="E4" s="121"/>
      <c r="F4" s="121"/>
      <c r="G4" s="121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5" hidden="false" customHeight="false" outlineLevel="0" collapsed="false">
      <c r="C5" s="121"/>
      <c r="D5" s="121"/>
      <c r="E5" s="121"/>
      <c r="F5" s="121"/>
      <c r="G5" s="121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15" hidden="false" customHeight="false" outlineLevel="0" collapsed="false">
      <c r="C6" s="121"/>
      <c r="D6" s="121"/>
      <c r="E6" s="121"/>
      <c r="F6" s="121"/>
      <c r="G6" s="121"/>
      <c r="I6" s="122"/>
      <c r="J6" s="122"/>
      <c r="K6" s="122"/>
      <c r="L6" s="122"/>
      <c r="M6" s="122"/>
      <c r="N6" s="122"/>
      <c r="O6" s="122"/>
      <c r="P6" s="122"/>
      <c r="Q6" s="122"/>
      <c r="R6" s="122"/>
    </row>
    <row r="7" customFormat="false" ht="15" hidden="false" customHeight="false" outlineLevel="0" collapsed="false">
      <c r="C7" s="121"/>
      <c r="D7" s="121"/>
      <c r="E7" s="121"/>
      <c r="F7" s="121"/>
      <c r="G7" s="121"/>
      <c r="I7" s="122"/>
      <c r="J7" s="122"/>
      <c r="K7" s="122"/>
      <c r="L7" s="122"/>
      <c r="M7" s="122"/>
      <c r="N7" s="122"/>
      <c r="O7" s="122"/>
      <c r="P7" s="122"/>
      <c r="Q7" s="122"/>
      <c r="R7" s="122"/>
    </row>
    <row r="8" customFormat="false" ht="15" hidden="false" customHeight="false" outlineLevel="0" collapsed="false">
      <c r="C8" s="121"/>
      <c r="D8" s="121"/>
      <c r="E8" s="121"/>
      <c r="F8" s="121"/>
      <c r="G8" s="121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customFormat="false" ht="15" hidden="false" customHeight="false" outlineLevel="0" collapsed="false">
      <c r="C9" s="121"/>
      <c r="D9" s="121"/>
      <c r="E9" s="121"/>
      <c r="F9" s="121"/>
      <c r="G9" s="121"/>
      <c r="I9" s="122"/>
      <c r="J9" s="122"/>
      <c r="K9" s="122"/>
      <c r="L9" s="122"/>
      <c r="M9" s="122"/>
      <c r="N9" s="122"/>
      <c r="O9" s="122"/>
      <c r="P9" s="122"/>
      <c r="Q9" s="122"/>
      <c r="R9" s="122"/>
    </row>
    <row r="10" customFormat="false" ht="15" hidden="false" customHeight="false" outlineLevel="0" collapsed="false">
      <c r="C10" s="121"/>
      <c r="D10" s="121"/>
      <c r="E10" s="121"/>
      <c r="F10" s="121"/>
      <c r="G10" s="121"/>
      <c r="I10" s="122"/>
      <c r="J10" s="122"/>
      <c r="K10" s="122"/>
      <c r="L10" s="122"/>
      <c r="M10" s="122"/>
      <c r="N10" s="122"/>
      <c r="O10" s="122"/>
      <c r="P10" s="122"/>
      <c r="Q10" s="122"/>
      <c r="R10" s="122"/>
    </row>
    <row r="11" customFormat="false" ht="15" hidden="false" customHeight="false" outlineLevel="0" collapsed="false">
      <c r="C11" s="121"/>
      <c r="D11" s="121"/>
      <c r="E11" s="121"/>
      <c r="F11" s="121"/>
      <c r="G11" s="121"/>
      <c r="I11" s="122"/>
      <c r="J11" s="122"/>
      <c r="K11" s="122"/>
      <c r="L11" s="122"/>
      <c r="M11" s="122"/>
      <c r="N11" s="122"/>
      <c r="O11" s="122"/>
      <c r="P11" s="122"/>
      <c r="Q11" s="122"/>
      <c r="R11" s="122"/>
    </row>
    <row r="12" customFormat="false" ht="15" hidden="false" customHeight="false" outlineLevel="0" collapsed="false">
      <c r="C12" s="121"/>
      <c r="D12" s="121"/>
      <c r="E12" s="121"/>
      <c r="F12" s="121"/>
      <c r="G12" s="121"/>
      <c r="I12" s="122"/>
      <c r="J12" s="122"/>
      <c r="K12" s="122"/>
      <c r="L12" s="122"/>
      <c r="M12" s="122"/>
      <c r="N12" s="122"/>
      <c r="O12" s="122"/>
      <c r="P12" s="122"/>
      <c r="Q12" s="122"/>
      <c r="R12" s="122"/>
    </row>
    <row r="13" customFormat="false" ht="15" hidden="false" customHeight="false" outlineLevel="0" collapsed="false">
      <c r="C13" s="121"/>
      <c r="D13" s="121"/>
      <c r="E13" s="121"/>
      <c r="F13" s="121"/>
      <c r="G13" s="121"/>
      <c r="I13" s="122"/>
      <c r="J13" s="122"/>
      <c r="K13" s="122"/>
      <c r="L13" s="122"/>
      <c r="M13" s="122"/>
      <c r="N13" s="122"/>
      <c r="O13" s="122"/>
      <c r="P13" s="122"/>
      <c r="Q13" s="122"/>
      <c r="R13" s="122"/>
    </row>
    <row r="14" customFormat="false" ht="15" hidden="false" customHeight="false" outlineLevel="0" collapsed="false">
      <c r="C14" s="121"/>
      <c r="D14" s="121"/>
      <c r="E14" s="121"/>
      <c r="F14" s="121"/>
      <c r="G14" s="121"/>
      <c r="I14" s="122"/>
      <c r="J14" s="122"/>
      <c r="K14" s="122"/>
      <c r="L14" s="122"/>
      <c r="M14" s="122"/>
      <c r="N14" s="122"/>
      <c r="O14" s="122"/>
      <c r="P14" s="122"/>
      <c r="Q14" s="122"/>
      <c r="R14" s="122"/>
    </row>
    <row r="15" customFormat="false" ht="15" hidden="false" customHeight="false" outlineLevel="0" collapsed="false">
      <c r="C15" s="121"/>
      <c r="D15" s="121"/>
      <c r="E15" s="121"/>
      <c r="F15" s="121"/>
      <c r="G15" s="121"/>
      <c r="I15" s="122"/>
      <c r="J15" s="122"/>
      <c r="K15" s="122"/>
      <c r="L15" s="122"/>
      <c r="M15" s="122"/>
      <c r="N15" s="122"/>
      <c r="O15" s="122"/>
      <c r="P15" s="122"/>
      <c r="Q15" s="122"/>
      <c r="R15" s="122"/>
    </row>
    <row r="16" customFormat="false" ht="15" hidden="false" customHeight="false" outlineLevel="0" collapsed="false">
      <c r="C16" s="121"/>
      <c r="D16" s="121"/>
      <c r="E16" s="121"/>
      <c r="F16" s="121"/>
      <c r="G16" s="121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15" hidden="false" customHeight="false" outlineLevel="0" collapsed="false">
      <c r="C17" s="121"/>
      <c r="D17" s="121"/>
      <c r="E17" s="121"/>
      <c r="F17" s="121"/>
      <c r="G17" s="121"/>
      <c r="I17" s="122"/>
      <c r="J17" s="122"/>
      <c r="K17" s="122"/>
      <c r="L17" s="122"/>
      <c r="M17" s="122"/>
      <c r="N17" s="122"/>
      <c r="O17" s="122"/>
      <c r="P17" s="122"/>
      <c r="Q17" s="122"/>
      <c r="R17" s="122"/>
    </row>
    <row r="18" customFormat="false" ht="15" hidden="false" customHeight="false" outlineLevel="0" collapsed="false">
      <c r="C18" s="121"/>
      <c r="D18" s="121"/>
      <c r="E18" s="121"/>
      <c r="F18" s="121"/>
      <c r="G18" s="121"/>
      <c r="I18" s="122"/>
      <c r="J18" s="122"/>
      <c r="K18" s="122"/>
      <c r="L18" s="122"/>
      <c r="M18" s="122"/>
      <c r="N18" s="122"/>
      <c r="O18" s="122"/>
      <c r="P18" s="122"/>
      <c r="Q18" s="122"/>
      <c r="R18" s="122"/>
    </row>
    <row r="19" customFormat="false" ht="15" hidden="false" customHeight="false" outlineLevel="0" collapsed="false">
      <c r="C19" s="121"/>
      <c r="D19" s="121"/>
      <c r="E19" s="121"/>
      <c r="F19" s="121"/>
      <c r="G19" s="121"/>
      <c r="I19" s="122"/>
      <c r="J19" s="122"/>
      <c r="K19" s="122"/>
      <c r="L19" s="122"/>
      <c r="M19" s="122"/>
      <c r="N19" s="122"/>
      <c r="O19" s="122"/>
      <c r="P19" s="122"/>
      <c r="Q19" s="122"/>
      <c r="R19" s="122"/>
    </row>
    <row r="20" customFormat="false" ht="15" hidden="false" customHeight="false" outlineLevel="0" collapsed="false">
      <c r="C20" s="121"/>
      <c r="D20" s="121"/>
      <c r="E20" s="121"/>
      <c r="F20" s="121"/>
      <c r="G20" s="121"/>
      <c r="I20" s="122"/>
      <c r="J20" s="122"/>
      <c r="K20" s="122"/>
      <c r="L20" s="122"/>
      <c r="M20" s="122"/>
      <c r="N20" s="122"/>
      <c r="O20" s="122"/>
      <c r="P20" s="122"/>
      <c r="Q20" s="122"/>
      <c r="R20" s="122"/>
    </row>
    <row r="21" customFormat="false" ht="15" hidden="false" customHeight="false" outlineLevel="0" collapsed="false">
      <c r="C21" s="121"/>
      <c r="D21" s="121"/>
      <c r="E21" s="121"/>
      <c r="F21" s="121"/>
      <c r="G21" s="121"/>
      <c r="I21" s="122"/>
      <c r="J21" s="122"/>
      <c r="K21" s="122"/>
      <c r="L21" s="122"/>
      <c r="M21" s="122"/>
      <c r="N21" s="122"/>
      <c r="O21" s="122"/>
      <c r="P21" s="122"/>
      <c r="Q21" s="122"/>
      <c r="R21" s="122"/>
    </row>
    <row r="22" customFormat="false" ht="15" hidden="false" customHeight="false" outlineLevel="0" collapsed="false">
      <c r="C22" s="121"/>
      <c r="D22" s="121"/>
      <c r="E22" s="121"/>
      <c r="F22" s="121"/>
      <c r="G22" s="121"/>
      <c r="I22" s="122"/>
      <c r="J22" s="122"/>
      <c r="K22" s="122"/>
      <c r="L22" s="122"/>
      <c r="M22" s="122"/>
      <c r="N22" s="122"/>
      <c r="O22" s="122"/>
      <c r="P22" s="122"/>
      <c r="Q22" s="122"/>
      <c r="R22" s="122"/>
    </row>
    <row r="23" customFormat="false" ht="15" hidden="false" customHeight="false" outlineLevel="0" collapsed="false">
      <c r="C23" s="121"/>
      <c r="D23" s="121"/>
      <c r="E23" s="121"/>
      <c r="F23" s="121"/>
      <c r="G23" s="121"/>
      <c r="I23" s="122"/>
      <c r="J23" s="122"/>
      <c r="K23" s="122"/>
      <c r="L23" s="122"/>
      <c r="M23" s="122"/>
      <c r="N23" s="122"/>
      <c r="O23" s="122"/>
      <c r="P23" s="122"/>
      <c r="Q23" s="122"/>
      <c r="R23" s="122"/>
    </row>
    <row r="24" customFormat="false" ht="15" hidden="false" customHeight="false" outlineLevel="0" collapsed="false">
      <c r="C24" s="121"/>
      <c r="D24" s="121"/>
      <c r="E24" s="121"/>
      <c r="F24" s="121"/>
      <c r="G24" s="121"/>
      <c r="I24" s="122"/>
      <c r="J24" s="122"/>
      <c r="K24" s="122"/>
      <c r="L24" s="122"/>
      <c r="M24" s="122"/>
      <c r="N24" s="122"/>
      <c r="O24" s="122"/>
      <c r="P24" s="122"/>
      <c r="Q24" s="122"/>
      <c r="R24" s="122"/>
    </row>
    <row r="25" customFormat="false" ht="15" hidden="false" customHeight="false" outlineLevel="0" collapsed="false">
      <c r="C25" s="121"/>
      <c r="D25" s="121"/>
      <c r="E25" s="121"/>
      <c r="F25" s="121"/>
      <c r="G25" s="121"/>
      <c r="I25" s="122"/>
      <c r="J25" s="122"/>
      <c r="K25" s="122"/>
      <c r="L25" s="122"/>
      <c r="M25" s="122"/>
      <c r="N25" s="122"/>
      <c r="O25" s="122"/>
      <c r="P25" s="122"/>
      <c r="Q25" s="122"/>
      <c r="R25" s="122"/>
    </row>
    <row r="26" customFormat="false" ht="15" hidden="false" customHeight="false" outlineLevel="0" collapsed="false">
      <c r="C26" s="121"/>
      <c r="D26" s="121"/>
      <c r="E26" s="121"/>
      <c r="F26" s="121"/>
      <c r="G26" s="121"/>
      <c r="I26" s="122"/>
      <c r="J26" s="122"/>
      <c r="K26" s="122"/>
      <c r="L26" s="122"/>
      <c r="M26" s="122"/>
      <c r="N26" s="122"/>
      <c r="O26" s="122"/>
      <c r="P26" s="122"/>
      <c r="Q26" s="122"/>
      <c r="R26" s="122"/>
    </row>
    <row r="27" customFormat="false" ht="15" hidden="false" customHeight="false" outlineLevel="0" collapsed="false">
      <c r="C27" s="121"/>
      <c r="D27" s="121"/>
      <c r="E27" s="121"/>
      <c r="F27" s="121"/>
      <c r="G27" s="121"/>
      <c r="I27" s="122"/>
      <c r="J27" s="122"/>
      <c r="K27" s="122"/>
      <c r="L27" s="122"/>
      <c r="M27" s="122"/>
      <c r="N27" s="122"/>
      <c r="O27" s="122"/>
      <c r="P27" s="122"/>
      <c r="Q27" s="122"/>
      <c r="R27" s="122"/>
    </row>
    <row r="29" customFormat="false" ht="15" hidden="false" customHeight="false" outlineLevel="0" collapsed="false">
      <c r="C29" s="121"/>
      <c r="D29" s="121"/>
      <c r="E29" s="121"/>
      <c r="F29" s="121"/>
      <c r="G29" s="121"/>
      <c r="I29" s="122"/>
      <c r="J29" s="122"/>
      <c r="K29" s="122"/>
      <c r="L29" s="122"/>
      <c r="M29" s="122"/>
      <c r="N29" s="122"/>
      <c r="O29" s="122"/>
      <c r="P29" s="122"/>
      <c r="Q29" s="122"/>
      <c r="R29" s="122"/>
    </row>
    <row r="30" customFormat="false" ht="15" hidden="false" customHeight="false" outlineLevel="0" collapsed="false">
      <c r="C30" s="121"/>
      <c r="D30" s="121"/>
      <c r="E30" s="121"/>
      <c r="F30" s="121"/>
      <c r="G30" s="121"/>
      <c r="I30" s="122"/>
      <c r="J30" s="122"/>
      <c r="K30" s="122"/>
      <c r="L30" s="122"/>
      <c r="M30" s="122"/>
      <c r="N30" s="122"/>
      <c r="O30" s="122"/>
      <c r="P30" s="122"/>
      <c r="Q30" s="122"/>
      <c r="R30" s="122"/>
    </row>
    <row r="31" customFormat="false" ht="15" hidden="false" customHeight="false" outlineLevel="0" collapsed="false">
      <c r="C31" s="121"/>
      <c r="D31" s="121"/>
      <c r="E31" s="121"/>
      <c r="F31" s="121"/>
      <c r="G31" s="121"/>
      <c r="I31" s="122"/>
      <c r="J31" s="122"/>
      <c r="K31" s="122"/>
      <c r="L31" s="122"/>
      <c r="M31" s="122"/>
      <c r="N31" s="122"/>
      <c r="O31" s="122"/>
      <c r="P31" s="122"/>
      <c r="Q31" s="122"/>
      <c r="R31" s="122"/>
    </row>
    <row r="32" customFormat="false" ht="15" hidden="false" customHeight="false" outlineLevel="0" collapsed="false">
      <c r="C32" s="121"/>
      <c r="D32" s="121"/>
      <c r="E32" s="121"/>
      <c r="F32" s="121"/>
      <c r="G32" s="121"/>
      <c r="I32" s="122"/>
      <c r="J32" s="122"/>
      <c r="K32" s="122"/>
      <c r="L32" s="122"/>
      <c r="M32" s="122"/>
      <c r="N32" s="122"/>
      <c r="O32" s="122"/>
      <c r="P32" s="122"/>
      <c r="Q32" s="122"/>
      <c r="R32" s="122"/>
    </row>
    <row r="33" customFormat="false" ht="15" hidden="false" customHeight="false" outlineLevel="0" collapsed="false">
      <c r="C33" s="121"/>
      <c r="D33" s="121"/>
      <c r="E33" s="121"/>
      <c r="F33" s="121"/>
      <c r="G33" s="121"/>
      <c r="I33" s="122"/>
      <c r="J33" s="122"/>
      <c r="K33" s="122"/>
      <c r="L33" s="122"/>
      <c r="M33" s="122"/>
      <c r="N33" s="122"/>
      <c r="O33" s="122"/>
      <c r="P33" s="122"/>
      <c r="Q33" s="122"/>
      <c r="R33" s="122"/>
    </row>
    <row r="34" customFormat="false" ht="15" hidden="false" customHeight="false" outlineLevel="0" collapsed="false">
      <c r="C34" s="121"/>
      <c r="D34" s="121"/>
      <c r="E34" s="121"/>
      <c r="F34" s="121"/>
      <c r="G34" s="121"/>
      <c r="I34" s="122"/>
      <c r="J34" s="122"/>
      <c r="K34" s="122"/>
      <c r="L34" s="122"/>
      <c r="M34" s="122"/>
      <c r="N34" s="122"/>
      <c r="O34" s="122"/>
      <c r="P34" s="122"/>
      <c r="Q34" s="122"/>
      <c r="R34" s="122"/>
    </row>
    <row r="35" customFormat="false" ht="15" hidden="false" customHeight="false" outlineLevel="0" collapsed="false">
      <c r="C35" s="121"/>
      <c r="D35" s="121"/>
      <c r="E35" s="121"/>
      <c r="F35" s="121"/>
      <c r="G35" s="121"/>
      <c r="I35" s="122"/>
      <c r="J35" s="122"/>
      <c r="K35" s="122"/>
      <c r="L35" s="122"/>
      <c r="M35" s="122"/>
      <c r="N35" s="122"/>
      <c r="O35" s="122"/>
      <c r="P35" s="122"/>
      <c r="Q35" s="122"/>
      <c r="R35" s="122"/>
    </row>
    <row r="36" customFormat="false" ht="15" hidden="false" customHeight="false" outlineLevel="0" collapsed="false">
      <c r="C36" s="121"/>
      <c r="D36" s="121"/>
      <c r="E36" s="121"/>
      <c r="F36" s="121"/>
      <c r="G36" s="121"/>
      <c r="I36" s="122"/>
      <c r="J36" s="122"/>
      <c r="K36" s="122"/>
      <c r="L36" s="122"/>
      <c r="M36" s="122"/>
      <c r="N36" s="122"/>
      <c r="O36" s="122"/>
      <c r="P36" s="122"/>
      <c r="Q36" s="122"/>
      <c r="R36" s="122"/>
    </row>
    <row r="37" customFormat="false" ht="15" hidden="false" customHeight="false" outlineLevel="0" collapsed="false">
      <c r="C37" s="121"/>
      <c r="D37" s="121"/>
      <c r="E37" s="121"/>
      <c r="F37" s="121"/>
      <c r="G37" s="121"/>
      <c r="I37" s="122"/>
      <c r="J37" s="122"/>
      <c r="K37" s="122"/>
      <c r="L37" s="122"/>
      <c r="M37" s="122"/>
      <c r="N37" s="122"/>
      <c r="O37" s="122"/>
      <c r="P37" s="122"/>
      <c r="Q37" s="122"/>
      <c r="R37" s="122"/>
    </row>
    <row r="38" customFormat="false" ht="15" hidden="false" customHeight="false" outlineLevel="0" collapsed="false">
      <c r="C38" s="121"/>
      <c r="D38" s="121"/>
      <c r="E38" s="121"/>
      <c r="F38" s="121"/>
      <c r="G38" s="121"/>
      <c r="I38" s="122"/>
      <c r="J38" s="122"/>
      <c r="K38" s="122"/>
      <c r="L38" s="122"/>
      <c r="M38" s="122"/>
      <c r="N38" s="122"/>
      <c r="O38" s="122"/>
      <c r="P38" s="122"/>
      <c r="Q38" s="122"/>
      <c r="R38" s="122"/>
    </row>
    <row r="39" customFormat="false" ht="15" hidden="false" customHeight="false" outlineLevel="0" collapsed="false">
      <c r="C39" s="121"/>
      <c r="D39" s="121"/>
      <c r="E39" s="121"/>
      <c r="F39" s="121"/>
      <c r="G39" s="121"/>
      <c r="I39" s="122"/>
      <c r="J39" s="122"/>
      <c r="K39" s="122"/>
      <c r="L39" s="122"/>
      <c r="M39" s="122"/>
      <c r="N39" s="122"/>
      <c r="O39" s="122"/>
      <c r="P39" s="122"/>
      <c r="Q39" s="122"/>
      <c r="R39" s="122"/>
    </row>
    <row r="40" customFormat="false" ht="15" hidden="false" customHeight="false" outlineLevel="0" collapsed="false">
      <c r="C40" s="121"/>
      <c r="D40" s="121"/>
      <c r="E40" s="121"/>
      <c r="F40" s="121"/>
      <c r="G40" s="121"/>
      <c r="I40" s="122"/>
      <c r="J40" s="122"/>
      <c r="K40" s="122"/>
      <c r="L40" s="122"/>
      <c r="M40" s="122"/>
      <c r="N40" s="122"/>
      <c r="O40" s="122"/>
      <c r="P40" s="122"/>
      <c r="Q40" s="122"/>
      <c r="R40" s="122"/>
    </row>
    <row r="41" customFormat="false" ht="15" hidden="false" customHeight="false" outlineLevel="0" collapsed="false">
      <c r="C41" s="121"/>
      <c r="D41" s="121"/>
      <c r="E41" s="121"/>
      <c r="F41" s="121"/>
      <c r="G41" s="121"/>
      <c r="I41" s="122"/>
      <c r="J41" s="122"/>
      <c r="K41" s="122"/>
      <c r="L41" s="122"/>
      <c r="M41" s="122"/>
      <c r="N41" s="122"/>
      <c r="O41" s="122"/>
      <c r="P41" s="122"/>
      <c r="Q41" s="122"/>
      <c r="R41" s="122"/>
    </row>
    <row r="42" customFormat="false" ht="15" hidden="false" customHeight="false" outlineLevel="0" collapsed="false">
      <c r="C42" s="121"/>
      <c r="D42" s="121"/>
      <c r="E42" s="121"/>
      <c r="F42" s="121"/>
      <c r="G42" s="121"/>
      <c r="I42" s="122"/>
      <c r="J42" s="122"/>
      <c r="K42" s="122"/>
      <c r="L42" s="122"/>
      <c r="M42" s="122"/>
      <c r="N42" s="122"/>
      <c r="O42" s="122"/>
      <c r="P42" s="122"/>
      <c r="Q42" s="122"/>
      <c r="R42" s="122"/>
    </row>
    <row r="43" customFormat="false" ht="15" hidden="false" customHeight="false" outlineLevel="0" collapsed="false">
      <c r="C43" s="121"/>
      <c r="D43" s="121"/>
      <c r="E43" s="121"/>
      <c r="F43" s="121"/>
      <c r="G43" s="121"/>
      <c r="I43" s="122"/>
      <c r="J43" s="122"/>
      <c r="K43" s="122"/>
      <c r="L43" s="122"/>
      <c r="M43" s="122"/>
      <c r="N43" s="122"/>
      <c r="O43" s="122"/>
      <c r="P43" s="122"/>
      <c r="Q43" s="122"/>
      <c r="R43" s="122"/>
    </row>
    <row r="44" customFormat="false" ht="15" hidden="false" customHeight="false" outlineLevel="0" collapsed="false">
      <c r="C44" s="121"/>
      <c r="D44" s="121"/>
      <c r="E44" s="121"/>
      <c r="F44" s="121"/>
      <c r="G44" s="121"/>
      <c r="I44" s="122"/>
      <c r="J44" s="122"/>
      <c r="K44" s="122"/>
      <c r="L44" s="122"/>
      <c r="M44" s="122"/>
      <c r="N44" s="122"/>
      <c r="O44" s="122"/>
      <c r="P44" s="122"/>
      <c r="Q44" s="122"/>
      <c r="R44" s="122"/>
    </row>
    <row r="45" customFormat="false" ht="15" hidden="false" customHeight="false" outlineLevel="0" collapsed="false">
      <c r="C45" s="121"/>
      <c r="D45" s="121"/>
      <c r="E45" s="121"/>
      <c r="F45" s="121"/>
      <c r="G45" s="121"/>
      <c r="I45" s="122"/>
      <c r="J45" s="122"/>
      <c r="K45" s="122"/>
      <c r="L45" s="122"/>
      <c r="M45" s="122"/>
      <c r="N45" s="122"/>
      <c r="O45" s="122"/>
      <c r="P45" s="122"/>
      <c r="Q45" s="122"/>
      <c r="R45" s="122"/>
    </row>
    <row r="46" customFormat="false" ht="15" hidden="false" customHeight="false" outlineLevel="0" collapsed="false">
      <c r="C46" s="121"/>
      <c r="D46" s="121"/>
      <c r="E46" s="121"/>
      <c r="F46" s="121"/>
      <c r="G46" s="121"/>
      <c r="I46" s="122"/>
      <c r="J46" s="122"/>
      <c r="K46" s="122"/>
      <c r="L46" s="122"/>
      <c r="M46" s="122"/>
      <c r="N46" s="122"/>
      <c r="O46" s="122"/>
      <c r="P46" s="122"/>
      <c r="Q46" s="122"/>
      <c r="R46" s="122"/>
    </row>
    <row r="47" customFormat="false" ht="15" hidden="false" customHeight="false" outlineLevel="0" collapsed="false">
      <c r="C47" s="121"/>
      <c r="D47" s="121"/>
      <c r="E47" s="121"/>
      <c r="F47" s="121"/>
      <c r="G47" s="121"/>
      <c r="I47" s="122"/>
      <c r="J47" s="122"/>
      <c r="K47" s="122"/>
      <c r="L47" s="122"/>
      <c r="M47" s="122"/>
      <c r="N47" s="122"/>
      <c r="O47" s="122"/>
      <c r="P47" s="122"/>
      <c r="Q47" s="122"/>
      <c r="R47" s="122"/>
    </row>
    <row r="48" customFormat="false" ht="15" hidden="false" customHeight="false" outlineLevel="0" collapsed="false">
      <c r="C48" s="121"/>
      <c r="D48" s="121"/>
      <c r="E48" s="121"/>
      <c r="F48" s="121"/>
      <c r="G48" s="121"/>
      <c r="I48" s="122"/>
      <c r="J48" s="122"/>
      <c r="K48" s="122"/>
      <c r="L48" s="122"/>
      <c r="M48" s="122"/>
      <c r="N48" s="122"/>
      <c r="O48" s="122"/>
      <c r="P48" s="122"/>
      <c r="Q48" s="122"/>
      <c r="R48" s="122"/>
    </row>
    <row r="49" customFormat="false" ht="15" hidden="false" customHeight="false" outlineLevel="0" collapsed="false">
      <c r="C49" s="121"/>
      <c r="D49" s="121"/>
      <c r="E49" s="121"/>
      <c r="F49" s="121"/>
      <c r="G49" s="121"/>
      <c r="I49" s="122"/>
      <c r="J49" s="122"/>
      <c r="K49" s="122"/>
      <c r="L49" s="122"/>
      <c r="M49" s="122"/>
      <c r="N49" s="122"/>
      <c r="O49" s="122"/>
      <c r="P49" s="122"/>
      <c r="Q49" s="122"/>
      <c r="R49" s="122"/>
    </row>
    <row r="50" customFormat="false" ht="15" hidden="false" customHeight="false" outlineLevel="0" collapsed="false">
      <c r="C50" s="121"/>
      <c r="D50" s="121"/>
      <c r="E50" s="121"/>
      <c r="F50" s="121"/>
      <c r="G50" s="121"/>
      <c r="I50" s="122"/>
      <c r="J50" s="122"/>
      <c r="K50" s="122"/>
      <c r="L50" s="122"/>
      <c r="M50" s="122"/>
      <c r="N50" s="122"/>
      <c r="O50" s="122"/>
      <c r="P50" s="122"/>
      <c r="Q50" s="122"/>
      <c r="R50" s="122"/>
    </row>
    <row r="51" customFormat="false" ht="15" hidden="false" customHeight="false" outlineLevel="0" collapsed="false">
      <c r="C51" s="121"/>
      <c r="D51" s="121"/>
      <c r="E51" s="121"/>
      <c r="F51" s="121"/>
      <c r="G51" s="121"/>
      <c r="I51" s="122"/>
      <c r="J51" s="122"/>
      <c r="K51" s="122"/>
      <c r="L51" s="122"/>
      <c r="M51" s="122"/>
      <c r="N51" s="122"/>
      <c r="O51" s="122"/>
      <c r="P51" s="122"/>
      <c r="Q51" s="122"/>
      <c r="R51" s="122"/>
    </row>
    <row r="52" customFormat="false" ht="15" hidden="false" customHeight="false" outlineLevel="0" collapsed="false">
      <c r="C52" s="121"/>
      <c r="D52" s="121"/>
      <c r="E52" s="121"/>
      <c r="F52" s="121"/>
      <c r="G52" s="121"/>
      <c r="I52" s="122"/>
      <c r="J52" s="122"/>
      <c r="K52" s="122"/>
      <c r="L52" s="122"/>
      <c r="M52" s="122"/>
      <c r="N52" s="122"/>
      <c r="O52" s="122"/>
      <c r="P52" s="122"/>
      <c r="Q52" s="122"/>
      <c r="R52" s="122"/>
    </row>
    <row r="53" customFormat="false" ht="15" hidden="false" customHeight="false" outlineLevel="0" collapsed="false">
      <c r="C53" s="121"/>
      <c r="D53" s="121"/>
      <c r="E53" s="121"/>
      <c r="F53" s="121"/>
      <c r="G53" s="121"/>
      <c r="I53" s="122"/>
      <c r="J53" s="122"/>
      <c r="K53" s="122"/>
      <c r="L53" s="122"/>
      <c r="M53" s="122"/>
      <c r="N53" s="122"/>
      <c r="O53" s="122"/>
      <c r="P53" s="122"/>
      <c r="Q53" s="122"/>
      <c r="R53" s="122"/>
    </row>
    <row r="55" customFormat="false" ht="15" hidden="false" customHeight="false" outlineLevel="0" collapsed="false">
      <c r="C55" s="121"/>
      <c r="D55" s="121"/>
      <c r="E55" s="121"/>
      <c r="F55" s="121"/>
      <c r="G55" s="121"/>
      <c r="I55" s="122"/>
      <c r="J55" s="122"/>
      <c r="K55" s="122"/>
      <c r="L55" s="122"/>
      <c r="M55" s="122"/>
      <c r="N55" s="122"/>
      <c r="O55" s="122"/>
      <c r="P55" s="122"/>
      <c r="Q55" s="122"/>
      <c r="R55" s="122"/>
    </row>
    <row r="56" customFormat="false" ht="15" hidden="false" customHeight="false" outlineLevel="0" collapsed="false">
      <c r="C56" s="121"/>
      <c r="D56" s="121"/>
      <c r="E56" s="121"/>
      <c r="F56" s="121"/>
      <c r="G56" s="121"/>
      <c r="I56" s="122"/>
      <c r="J56" s="122"/>
      <c r="K56" s="122"/>
      <c r="L56" s="122"/>
      <c r="M56" s="122"/>
      <c r="N56" s="122"/>
      <c r="O56" s="122"/>
      <c r="P56" s="122"/>
      <c r="Q56" s="122"/>
      <c r="R56" s="122"/>
    </row>
    <row r="57" customFormat="false" ht="15" hidden="false" customHeight="false" outlineLevel="0" collapsed="false">
      <c r="C57" s="121"/>
      <c r="D57" s="121"/>
      <c r="E57" s="121"/>
      <c r="F57" s="121"/>
      <c r="G57" s="121"/>
      <c r="I57" s="122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15" hidden="false" customHeight="false" outlineLevel="0" collapsed="false">
      <c r="C58" s="121"/>
      <c r="D58" s="121"/>
      <c r="E58" s="121"/>
      <c r="F58" s="121"/>
      <c r="G58" s="121"/>
      <c r="I58" s="122"/>
      <c r="J58" s="122"/>
      <c r="K58" s="122"/>
      <c r="L58" s="122"/>
      <c r="M58" s="122"/>
      <c r="N58" s="122"/>
      <c r="O58" s="122"/>
      <c r="P58" s="122"/>
      <c r="Q58" s="122"/>
      <c r="R58" s="122"/>
    </row>
    <row r="59" customFormat="false" ht="15" hidden="false" customHeight="false" outlineLevel="0" collapsed="false">
      <c r="C59" s="121"/>
      <c r="D59" s="121"/>
      <c r="E59" s="121"/>
      <c r="F59" s="121"/>
      <c r="G59" s="121"/>
      <c r="I59" s="122"/>
      <c r="J59" s="122"/>
      <c r="K59" s="122"/>
      <c r="L59" s="122"/>
      <c r="M59" s="122"/>
      <c r="N59" s="122"/>
      <c r="O59" s="122"/>
      <c r="P59" s="122"/>
      <c r="Q59" s="122"/>
      <c r="R59" s="122"/>
    </row>
    <row r="60" customFormat="false" ht="15" hidden="false" customHeight="false" outlineLevel="0" collapsed="false">
      <c r="C60" s="121"/>
      <c r="D60" s="121"/>
      <c r="E60" s="121"/>
      <c r="F60" s="121"/>
      <c r="G60" s="121"/>
      <c r="I60" s="122"/>
      <c r="J60" s="122"/>
      <c r="K60" s="122"/>
      <c r="L60" s="122"/>
      <c r="M60" s="122"/>
      <c r="N60" s="122"/>
      <c r="O60" s="122"/>
      <c r="P60" s="122"/>
      <c r="Q60" s="122"/>
      <c r="R60" s="122"/>
    </row>
    <row r="61" customFormat="false" ht="15" hidden="false" customHeight="false" outlineLevel="0" collapsed="false">
      <c r="C61" s="121"/>
      <c r="D61" s="121"/>
      <c r="E61" s="121"/>
      <c r="F61" s="121"/>
      <c r="G61" s="121"/>
      <c r="I61" s="122"/>
      <c r="J61" s="122"/>
      <c r="K61" s="122"/>
      <c r="L61" s="122"/>
      <c r="M61" s="122"/>
      <c r="N61" s="122"/>
      <c r="O61" s="122"/>
      <c r="P61" s="122"/>
      <c r="Q61" s="122"/>
      <c r="R61" s="122"/>
    </row>
    <row r="62" customFormat="false" ht="15" hidden="false" customHeight="false" outlineLevel="0" collapsed="false">
      <c r="C62" s="121"/>
      <c r="D62" s="121"/>
      <c r="E62" s="121"/>
      <c r="F62" s="121"/>
      <c r="G62" s="121"/>
      <c r="I62" s="122"/>
      <c r="J62" s="122"/>
      <c r="K62" s="122"/>
      <c r="L62" s="122"/>
      <c r="M62" s="122"/>
      <c r="N62" s="122"/>
      <c r="O62" s="122"/>
      <c r="P62" s="122"/>
      <c r="Q62" s="122"/>
      <c r="R62" s="122"/>
    </row>
    <row r="63" customFormat="false" ht="15" hidden="false" customHeight="false" outlineLevel="0" collapsed="false">
      <c r="C63" s="121"/>
      <c r="D63" s="121"/>
      <c r="E63" s="121"/>
      <c r="F63" s="121"/>
      <c r="G63" s="121"/>
      <c r="I63" s="122"/>
      <c r="J63" s="122"/>
      <c r="K63" s="122"/>
      <c r="L63" s="122"/>
      <c r="M63" s="122"/>
      <c r="N63" s="122"/>
      <c r="O63" s="122"/>
      <c r="P63" s="122"/>
      <c r="Q63" s="122"/>
      <c r="R63" s="122"/>
    </row>
    <row r="64" customFormat="false" ht="15" hidden="false" customHeight="false" outlineLevel="0" collapsed="false">
      <c r="C64" s="121"/>
      <c r="D64" s="121"/>
      <c r="E64" s="121"/>
      <c r="F64" s="121"/>
      <c r="G64" s="121"/>
      <c r="I64" s="122"/>
      <c r="J64" s="122"/>
      <c r="K64" s="122"/>
      <c r="L64" s="122"/>
      <c r="M64" s="122"/>
      <c r="N64" s="122"/>
      <c r="O64" s="122"/>
      <c r="P64" s="122"/>
      <c r="Q64" s="122"/>
      <c r="R64" s="122"/>
    </row>
    <row r="65" customFormat="false" ht="15" hidden="false" customHeight="false" outlineLevel="0" collapsed="false">
      <c r="C65" s="121"/>
      <c r="D65" s="121"/>
      <c r="E65" s="121"/>
      <c r="F65" s="121"/>
      <c r="G65" s="121"/>
      <c r="I65" s="122"/>
      <c r="J65" s="122"/>
      <c r="K65" s="122"/>
      <c r="L65" s="122"/>
      <c r="M65" s="122"/>
      <c r="N65" s="122"/>
      <c r="O65" s="122"/>
      <c r="P65" s="122"/>
      <c r="Q65" s="122"/>
      <c r="R65" s="122"/>
    </row>
    <row r="66" customFormat="false" ht="15" hidden="false" customHeight="false" outlineLevel="0" collapsed="false">
      <c r="C66" s="121"/>
      <c r="D66" s="121"/>
      <c r="E66" s="121"/>
      <c r="F66" s="121"/>
      <c r="G66" s="121"/>
      <c r="I66" s="122"/>
      <c r="J66" s="122"/>
      <c r="K66" s="122"/>
      <c r="L66" s="122"/>
      <c r="M66" s="122"/>
      <c r="N66" s="122"/>
      <c r="O66" s="122"/>
      <c r="P66" s="122"/>
      <c r="Q66" s="122"/>
      <c r="R66" s="122"/>
    </row>
    <row r="67" customFormat="false" ht="15" hidden="false" customHeight="false" outlineLevel="0" collapsed="false">
      <c r="C67" s="121"/>
      <c r="D67" s="121"/>
      <c r="E67" s="121"/>
      <c r="F67" s="121"/>
      <c r="G67" s="121"/>
      <c r="I67" s="122"/>
      <c r="J67" s="122"/>
      <c r="K67" s="122"/>
      <c r="L67" s="122"/>
      <c r="M67" s="122"/>
      <c r="N67" s="122"/>
      <c r="O67" s="122"/>
      <c r="P67" s="122"/>
      <c r="Q67" s="122"/>
      <c r="R67" s="122"/>
    </row>
    <row r="68" customFormat="false" ht="15" hidden="false" customHeight="false" outlineLevel="0" collapsed="false">
      <c r="C68" s="121"/>
      <c r="D68" s="121"/>
      <c r="E68" s="121"/>
      <c r="F68" s="121"/>
      <c r="G68" s="121"/>
      <c r="I68" s="122"/>
      <c r="J68" s="122"/>
      <c r="K68" s="122"/>
      <c r="L68" s="122"/>
      <c r="M68" s="122"/>
      <c r="N68" s="122"/>
      <c r="O68" s="122"/>
      <c r="P68" s="122"/>
      <c r="Q68" s="122"/>
      <c r="R68" s="122"/>
    </row>
    <row r="69" customFormat="false" ht="15" hidden="false" customHeight="false" outlineLevel="0" collapsed="false">
      <c r="C69" s="121"/>
      <c r="D69" s="121"/>
      <c r="E69" s="121"/>
      <c r="F69" s="121"/>
      <c r="G69" s="121"/>
      <c r="I69" s="122"/>
      <c r="J69" s="122"/>
      <c r="K69" s="122"/>
      <c r="L69" s="122"/>
      <c r="M69" s="122"/>
      <c r="N69" s="122"/>
      <c r="O69" s="122"/>
      <c r="P69" s="122"/>
      <c r="Q69" s="122"/>
      <c r="R69" s="122"/>
    </row>
    <row r="70" customFormat="false" ht="15" hidden="false" customHeight="false" outlineLevel="0" collapsed="false">
      <c r="C70" s="121"/>
      <c r="D70" s="121"/>
      <c r="E70" s="121"/>
      <c r="F70" s="121"/>
      <c r="G70" s="121"/>
      <c r="I70" s="122"/>
      <c r="J70" s="122"/>
      <c r="K70" s="122"/>
      <c r="L70" s="122"/>
      <c r="M70" s="122"/>
      <c r="N70" s="122"/>
      <c r="O70" s="122"/>
      <c r="P70" s="122"/>
      <c r="Q70" s="122"/>
      <c r="R70" s="122"/>
    </row>
    <row r="71" customFormat="false" ht="15" hidden="false" customHeight="false" outlineLevel="0" collapsed="false">
      <c r="C71" s="121"/>
      <c r="D71" s="121"/>
      <c r="E71" s="121"/>
      <c r="F71" s="121"/>
      <c r="G71" s="121"/>
      <c r="I71" s="122"/>
      <c r="J71" s="122"/>
      <c r="K71" s="122"/>
      <c r="L71" s="122"/>
      <c r="M71" s="122"/>
      <c r="N71" s="122"/>
      <c r="O71" s="122"/>
      <c r="P71" s="122"/>
      <c r="Q71" s="122"/>
      <c r="R71" s="122"/>
    </row>
    <row r="72" customFormat="false" ht="15" hidden="false" customHeight="false" outlineLevel="0" collapsed="false">
      <c r="C72" s="121"/>
      <c r="D72" s="121"/>
      <c r="E72" s="121"/>
      <c r="F72" s="121"/>
      <c r="G72" s="121"/>
      <c r="I72" s="122"/>
      <c r="J72" s="122"/>
      <c r="K72" s="122"/>
      <c r="L72" s="122"/>
      <c r="M72" s="122"/>
      <c r="N72" s="122"/>
      <c r="O72" s="122"/>
      <c r="P72" s="122"/>
      <c r="Q72" s="122"/>
      <c r="R72" s="122"/>
    </row>
    <row r="73" customFormat="false" ht="15" hidden="false" customHeight="false" outlineLevel="0" collapsed="false">
      <c r="C73" s="121"/>
      <c r="D73" s="121"/>
      <c r="E73" s="121"/>
      <c r="F73" s="121"/>
      <c r="G73" s="121"/>
      <c r="I73" s="122"/>
      <c r="J73" s="122"/>
      <c r="K73" s="122"/>
      <c r="L73" s="122"/>
      <c r="M73" s="122"/>
      <c r="N73" s="122"/>
      <c r="O73" s="122"/>
      <c r="P73" s="122"/>
      <c r="Q73" s="122"/>
      <c r="R73" s="122"/>
    </row>
    <row r="74" customFormat="false" ht="15" hidden="false" customHeight="false" outlineLevel="0" collapsed="false">
      <c r="C74" s="121"/>
      <c r="D74" s="121"/>
      <c r="E74" s="121"/>
      <c r="F74" s="121"/>
      <c r="G74" s="121"/>
      <c r="I74" s="122"/>
      <c r="J74" s="122"/>
      <c r="K74" s="122"/>
      <c r="L74" s="122"/>
      <c r="M74" s="122"/>
      <c r="N74" s="122"/>
      <c r="O74" s="122"/>
      <c r="P74" s="122"/>
      <c r="Q74" s="122"/>
      <c r="R74" s="122"/>
    </row>
    <row r="75" customFormat="false" ht="15" hidden="false" customHeight="false" outlineLevel="0" collapsed="false">
      <c r="C75" s="121"/>
      <c r="D75" s="121"/>
      <c r="E75" s="121"/>
      <c r="F75" s="121"/>
      <c r="G75" s="121"/>
      <c r="I75" s="122"/>
      <c r="J75" s="122"/>
      <c r="K75" s="122"/>
      <c r="L75" s="122"/>
      <c r="M75" s="122"/>
      <c r="N75" s="122"/>
      <c r="O75" s="122"/>
      <c r="P75" s="122"/>
      <c r="Q75" s="122"/>
      <c r="R75" s="122"/>
    </row>
    <row r="76" customFormat="false" ht="15" hidden="false" customHeight="false" outlineLevel="0" collapsed="false">
      <c r="C76" s="121"/>
      <c r="D76" s="121"/>
      <c r="E76" s="121"/>
      <c r="F76" s="121"/>
      <c r="G76" s="121"/>
      <c r="I76" s="122"/>
      <c r="J76" s="122"/>
      <c r="K76" s="122"/>
      <c r="L76" s="122"/>
      <c r="M76" s="122"/>
      <c r="N76" s="122"/>
      <c r="O76" s="122"/>
      <c r="P76" s="122"/>
      <c r="Q76" s="122"/>
      <c r="R76" s="122"/>
    </row>
    <row r="77" customFormat="false" ht="15" hidden="false" customHeight="false" outlineLevel="0" collapsed="false">
      <c r="C77" s="121"/>
      <c r="D77" s="121"/>
      <c r="E77" s="121"/>
      <c r="F77" s="121"/>
      <c r="G77" s="121"/>
      <c r="I77" s="122"/>
      <c r="J77" s="122"/>
      <c r="K77" s="122"/>
      <c r="L77" s="122"/>
      <c r="M77" s="122"/>
      <c r="N77" s="122"/>
      <c r="O77" s="122"/>
      <c r="P77" s="122"/>
      <c r="Q77" s="122"/>
      <c r="R77" s="122"/>
    </row>
    <row r="78" customFormat="false" ht="15" hidden="false" customHeight="false" outlineLevel="0" collapsed="false">
      <c r="C78" s="121"/>
      <c r="D78" s="121"/>
      <c r="E78" s="121"/>
      <c r="F78" s="121"/>
      <c r="G78" s="121"/>
      <c r="I78" s="122"/>
      <c r="J78" s="122"/>
      <c r="K78" s="122"/>
      <c r="L78" s="122"/>
      <c r="M78" s="122"/>
      <c r="N78" s="122"/>
      <c r="O78" s="122"/>
      <c r="P78" s="122"/>
      <c r="Q78" s="122"/>
      <c r="R78" s="122"/>
    </row>
    <row r="79" customFormat="false" ht="15" hidden="false" customHeight="false" outlineLevel="0" collapsed="false">
      <c r="C79" s="121"/>
      <c r="D79" s="121"/>
      <c r="E79" s="121"/>
      <c r="F79" s="121"/>
      <c r="G79" s="121"/>
      <c r="I79" s="122"/>
      <c r="J79" s="122"/>
      <c r="K79" s="122"/>
      <c r="L79" s="122"/>
      <c r="M79" s="122"/>
      <c r="N79" s="122"/>
      <c r="O79" s="122"/>
      <c r="P79" s="122"/>
      <c r="Q79" s="122"/>
      <c r="R79" s="122"/>
    </row>
    <row r="84" s="123" customFormat="true" ht="11.25" hidden="false" customHeight="false" outlineLevel="0" collapsed="false">
      <c r="C84" s="124" t="s">
        <v>662</v>
      </c>
      <c r="D84" s="125" t="str">
        <f aca="false">'[1]BAL SAB II'!D7</f>
        <v>ALMACOPIO</v>
      </c>
      <c r="E84" s="126" t="str">
        <f aca="false">'[1]BAL SAB II'!E7</f>
        <v>ALMAGRO</v>
      </c>
      <c r="F84" s="125" t="str">
        <f aca="false">'[1]BAL SAB II'!F7</f>
        <v>ALMESA</v>
      </c>
      <c r="G84" s="127" t="str">
        <f aca="false">'[1]BAL SAB II'!G7</f>
        <v>ALMAQUIL</v>
      </c>
      <c r="H84" s="128"/>
      <c r="I84" s="129"/>
      <c r="J84" s="129"/>
      <c r="K84" s="130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2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</row>
    <row r="85" customFormat="false" ht="15" hidden="false" customHeight="false" outlineLevel="0" collapsed="false">
      <c r="D85" s="134"/>
      <c r="E85" s="134"/>
      <c r="F85" s="134"/>
      <c r="G85" s="134"/>
      <c r="H85" s="135"/>
    </row>
    <row r="86" s="136" customFormat="true" ht="14.25" hidden="false" customHeight="false" outlineLevel="0" collapsed="false">
      <c r="C86" s="136" t="str">
        <f aca="false">CONSCOND!C8</f>
        <v>ACTIVO</v>
      </c>
      <c r="D86" s="137" t="n">
        <f aca="false">SUM(D87:D95)</f>
        <v>5477.02524</v>
      </c>
      <c r="E86" s="137" t="n">
        <f aca="false">SUM(E87:E95)</f>
        <v>14352.57496</v>
      </c>
      <c r="F86" s="137" t="n">
        <f aca="false">SUM(F87:F95)</f>
        <v>8390.5728</v>
      </c>
      <c r="G86" s="137" t="n">
        <f aca="false">SUM(G87:G95)</f>
        <v>1198.94886</v>
      </c>
      <c r="H86" s="137"/>
      <c r="I86" s="138"/>
      <c r="J86" s="138"/>
    </row>
    <row r="87" s="139" customFormat="true" ht="14.25" hidden="false" customHeight="false" outlineLevel="0" collapsed="false">
      <c r="B87" s="139" t="n">
        <f aca="false">CONSCOND!B9</f>
        <v>11</v>
      </c>
      <c r="C87" s="139" t="str">
        <f aca="false">CONSCOND!C9</f>
        <v>FONDOS DISPONIBLES</v>
      </c>
      <c r="D87" s="140" t="n">
        <f aca="false">CONSCOND!D9</f>
        <v>60.10216</v>
      </c>
      <c r="E87" s="140" t="n">
        <f aca="false">CONSCOND!E9</f>
        <v>799.59346</v>
      </c>
      <c r="F87" s="140" t="n">
        <f aca="false">CONSCOND!F9</f>
        <v>117.43257</v>
      </c>
      <c r="G87" s="140" t="n">
        <f aca="false">CONSCOND!G9</f>
        <v>17.35974</v>
      </c>
      <c r="H87" s="140"/>
      <c r="I87" s="141"/>
      <c r="J87" s="141"/>
    </row>
    <row r="88" s="142" customFormat="true" ht="14.25" hidden="true" customHeight="false" outlineLevel="0" collapsed="false">
      <c r="B88" s="142" t="n">
        <f aca="false">CONSCOND!B10</f>
        <v>12</v>
      </c>
      <c r="C88" s="142" t="str">
        <f aca="false">CONSCOND!C10</f>
        <v>OPERACIONES INTERBANCARIAS</v>
      </c>
      <c r="D88" s="143" t="n">
        <f aca="false">CONSCOND!D10</f>
        <v>0</v>
      </c>
      <c r="E88" s="143" t="n">
        <f aca="false">CONSCOND!E10</f>
        <v>0</v>
      </c>
      <c r="F88" s="143" t="n">
        <f aca="false">CONSCOND!F10</f>
        <v>0</v>
      </c>
      <c r="G88" s="143" t="n">
        <f aca="false">CONSCOND!G10</f>
        <v>0</v>
      </c>
      <c r="H88" s="143"/>
      <c r="I88" s="144"/>
      <c r="J88" s="144"/>
    </row>
    <row r="89" s="139" customFormat="true" ht="14.25" hidden="false" customHeight="false" outlineLevel="0" collapsed="false">
      <c r="B89" s="139" t="n">
        <f aca="false">CONSCOND!B11</f>
        <v>13</v>
      </c>
      <c r="C89" s="139" t="str">
        <f aca="false">CONSCOND!C11</f>
        <v>INVERSIONES</v>
      </c>
      <c r="D89" s="140" t="n">
        <f aca="false">CONSCOND!D11</f>
        <v>2461</v>
      </c>
      <c r="E89" s="140" t="n">
        <f aca="false">CONSCOND!E11</f>
        <v>0</v>
      </c>
      <c r="F89" s="140" t="n">
        <f aca="false">CONSCOND!F11</f>
        <v>3315.6039</v>
      </c>
      <c r="G89" s="140" t="n">
        <f aca="false">CONSCOND!G11</f>
        <v>0</v>
      </c>
      <c r="H89" s="140"/>
      <c r="I89" s="141"/>
      <c r="J89" s="141"/>
    </row>
    <row r="90" s="139" customFormat="true" ht="14.25" hidden="true" customHeight="false" outlineLevel="0" collapsed="false">
      <c r="B90" s="139" t="n">
        <f aca="false">CONSCOND!B16</f>
        <v>14</v>
      </c>
      <c r="C90" s="139" t="str">
        <f aca="false">CONSCOND!C16</f>
        <v>CARTERA DE CREDITOS</v>
      </c>
      <c r="D90" s="140" t="n">
        <f aca="false">CONSCOND!D16</f>
        <v>0</v>
      </c>
      <c r="E90" s="140" t="n">
        <f aca="false">CONSCOND!E16</f>
        <v>0</v>
      </c>
      <c r="F90" s="140" t="n">
        <f aca="false">CONSCOND!F16</f>
        <v>0</v>
      </c>
      <c r="G90" s="140" t="n">
        <f aca="false">CONSCOND!G16</f>
        <v>0</v>
      </c>
      <c r="H90" s="140"/>
      <c r="I90" s="141"/>
      <c r="J90" s="141"/>
    </row>
    <row r="91" s="142" customFormat="true" ht="14.25" hidden="true" customHeight="false" outlineLevel="0" collapsed="false">
      <c r="B91" s="142" t="n">
        <f aca="false">CONSCOND!B28</f>
        <v>15</v>
      </c>
      <c r="C91" s="142" t="str">
        <f aca="false">CONSCOND!C28</f>
        <v>DEUDORES POR ACEPTACIONES</v>
      </c>
      <c r="D91" s="143" t="n">
        <f aca="false">CONSCOND!D28</f>
        <v>0</v>
      </c>
      <c r="E91" s="143" t="n">
        <f aca="false">CONSCOND!E28</f>
        <v>0</v>
      </c>
      <c r="F91" s="143" t="n">
        <f aca="false">CONSCOND!F28</f>
        <v>0</v>
      </c>
      <c r="G91" s="143" t="n">
        <f aca="false">CONSCOND!G28</f>
        <v>0</v>
      </c>
      <c r="H91" s="143"/>
      <c r="I91" s="144"/>
      <c r="J91" s="144"/>
    </row>
    <row r="92" s="139" customFormat="true" ht="14.25" hidden="false" customHeight="false" outlineLevel="0" collapsed="false">
      <c r="B92" s="139" t="n">
        <f aca="false">CONSCOND!B29</f>
        <v>16</v>
      </c>
      <c r="C92" s="139" t="str">
        <f aca="false">CONSCOND!C29</f>
        <v>CUENTAS POR COBRAR</v>
      </c>
      <c r="D92" s="140" t="n">
        <f aca="false">CONSCOND!D29</f>
        <v>591.41542</v>
      </c>
      <c r="E92" s="140" t="n">
        <f aca="false">CONSCOND!E29</f>
        <v>286.47427</v>
      </c>
      <c r="F92" s="140" t="n">
        <f aca="false">CONSCOND!F29</f>
        <v>225.3657</v>
      </c>
      <c r="G92" s="140" t="n">
        <f aca="false">CONSCOND!G29</f>
        <v>22.04651</v>
      </c>
      <c r="H92" s="140"/>
      <c r="I92" s="141"/>
      <c r="J92" s="141"/>
    </row>
    <row r="93" s="142" customFormat="true" ht="14.25" hidden="true" customHeight="false" outlineLevel="0" collapsed="false">
      <c r="B93" s="142" t="n">
        <f aca="false">CONSCOND!B30</f>
        <v>17</v>
      </c>
      <c r="C93" s="142" t="str">
        <f aca="false">CONSCOND!C30</f>
        <v>BIENES REALIZABLES, ADJUD POR PAGO, DE ARREN MERC Y NO UTILIZADOS POR LA INSTIT.</v>
      </c>
      <c r="D93" s="143" t="n">
        <f aca="false">CONSCOND!D30</f>
        <v>0</v>
      </c>
      <c r="E93" s="143" t="n">
        <f aca="false">CONSCOND!E30</f>
        <v>0</v>
      </c>
      <c r="F93" s="143" t="n">
        <f aca="false">CONSCOND!F30</f>
        <v>0.52985</v>
      </c>
      <c r="G93" s="143" t="n">
        <f aca="false">CONSCOND!G30</f>
        <v>0</v>
      </c>
      <c r="H93" s="143"/>
      <c r="I93" s="144"/>
      <c r="J93" s="144"/>
    </row>
    <row r="94" s="139" customFormat="true" ht="14.25" hidden="false" customHeight="false" outlineLevel="0" collapsed="false">
      <c r="B94" s="139" t="n">
        <f aca="false">CONSCOND!B31</f>
        <v>18</v>
      </c>
      <c r="C94" s="139" t="str">
        <f aca="false">CONSCOND!C31</f>
        <v>PROPIEDADES Y EQUIPO</v>
      </c>
      <c r="D94" s="140" t="n">
        <f aca="false">CONSCOND!D31</f>
        <v>2170.51914</v>
      </c>
      <c r="E94" s="140" t="n">
        <f aca="false">CONSCOND!E31</f>
        <v>13012.6351</v>
      </c>
      <c r="F94" s="140" t="n">
        <f aca="false">CONSCOND!F31</f>
        <v>4629.29412</v>
      </c>
      <c r="G94" s="140" t="n">
        <f aca="false">CONSCOND!G31</f>
        <v>1132.46987</v>
      </c>
      <c r="H94" s="140"/>
      <c r="I94" s="141"/>
      <c r="J94" s="141"/>
    </row>
    <row r="95" s="139" customFormat="true" ht="14.25" hidden="false" customHeight="false" outlineLevel="0" collapsed="false">
      <c r="B95" s="139" t="n">
        <f aca="false">CONSCOND!B32</f>
        <v>19</v>
      </c>
      <c r="C95" s="139" t="str">
        <f aca="false">CONSCOND!C32</f>
        <v>OTROS ACTIVOS</v>
      </c>
      <c r="D95" s="140" t="n">
        <f aca="false">CONSCOND!D32</f>
        <v>193.98852</v>
      </c>
      <c r="E95" s="140" t="n">
        <f aca="false">CONSCOND!E32</f>
        <v>253.87213</v>
      </c>
      <c r="F95" s="140" t="n">
        <f aca="false">CONSCOND!F32</f>
        <v>102.34666</v>
      </c>
      <c r="G95" s="140" t="n">
        <f aca="false">CONSCOND!G32</f>
        <v>27.07274</v>
      </c>
      <c r="H95" s="140"/>
      <c r="I95" s="141"/>
      <c r="J95" s="141"/>
    </row>
    <row r="96" s="139" customFormat="true" ht="14.25" hidden="false" customHeight="false" outlineLevel="0" collapsed="false">
      <c r="D96" s="141"/>
      <c r="E96" s="141"/>
      <c r="F96" s="141"/>
      <c r="G96" s="141"/>
      <c r="H96" s="145"/>
      <c r="I96" s="141"/>
      <c r="J96" s="141"/>
    </row>
    <row r="97" s="136" customFormat="true" ht="14.25" hidden="false" customHeight="false" outlineLevel="0" collapsed="false">
      <c r="C97" s="136" t="str">
        <f aca="false">CONSCOND!C39</f>
        <v>PASIVO</v>
      </c>
      <c r="D97" s="138" t="n">
        <f aca="false">SUM(D98:D106)</f>
        <v>767.75805</v>
      </c>
      <c r="E97" s="138" t="n">
        <f aca="false">SUM(E98:E106)</f>
        <v>2593.73973</v>
      </c>
      <c r="F97" s="138" t="n">
        <f aca="false">SUM(F98:F106)</f>
        <v>835.05309</v>
      </c>
      <c r="G97" s="138" t="n">
        <f aca="false">SUM(G98:G106)</f>
        <v>108.23727</v>
      </c>
      <c r="H97" s="146"/>
      <c r="I97" s="138"/>
      <c r="J97" s="138"/>
    </row>
    <row r="98" s="139" customFormat="true" ht="14.25" hidden="true" customHeight="false" outlineLevel="0" collapsed="false">
      <c r="B98" s="139" t="n">
        <f aca="false">CONSCOND!B40</f>
        <v>21</v>
      </c>
      <c r="C98" s="139" t="str">
        <f aca="false">CONSCOND!C40</f>
        <v>OBLIGACIONES CON EL PUBLICO</v>
      </c>
      <c r="D98" s="140" t="n">
        <f aca="false">CONSCOND!D40</f>
        <v>0</v>
      </c>
      <c r="E98" s="140" t="n">
        <f aca="false">CONSCOND!E40</f>
        <v>0</v>
      </c>
      <c r="F98" s="140" t="n">
        <f aca="false">CONSCOND!F40</f>
        <v>0</v>
      </c>
      <c r="G98" s="140" t="n">
        <f aca="false">CONSCOND!G40</f>
        <v>0</v>
      </c>
      <c r="H98" s="140"/>
      <c r="I98" s="141"/>
      <c r="J98" s="141"/>
    </row>
    <row r="99" s="142" customFormat="true" ht="14.25" hidden="true" customHeight="false" outlineLevel="0" collapsed="false">
      <c r="B99" s="142" t="n">
        <f aca="false">CONSCOND!B46</f>
        <v>22</v>
      </c>
      <c r="C99" s="142" t="str">
        <f aca="false">CONSCOND!C46</f>
        <v>OPERACIONES INTERBANCARIAS</v>
      </c>
      <c r="D99" s="143" t="n">
        <f aca="false">CONSCOND!D46</f>
        <v>0</v>
      </c>
      <c r="E99" s="143" t="n">
        <f aca="false">CONSCOND!E46</f>
        <v>0</v>
      </c>
      <c r="F99" s="143" t="n">
        <f aca="false">CONSCOND!F46</f>
        <v>0</v>
      </c>
      <c r="G99" s="143" t="n">
        <f aca="false">CONSCOND!G46</f>
        <v>0</v>
      </c>
      <c r="H99" s="143"/>
      <c r="I99" s="144"/>
      <c r="J99" s="144"/>
    </row>
    <row r="100" s="142" customFormat="true" ht="14.25" hidden="true" customHeight="false" outlineLevel="0" collapsed="false">
      <c r="B100" s="142" t="n">
        <f aca="false">CONSCOND!B47</f>
        <v>23</v>
      </c>
      <c r="C100" s="142" t="str">
        <f aca="false">CONSCOND!C47</f>
        <v>OBLIGACIONES INMEDIATAS</v>
      </c>
      <c r="D100" s="143" t="n">
        <f aca="false">CONSCOND!D47</f>
        <v>0</v>
      </c>
      <c r="E100" s="143" t="n">
        <f aca="false">CONSCOND!E47</f>
        <v>0</v>
      </c>
      <c r="F100" s="143" t="n">
        <f aca="false">CONSCOND!F47</f>
        <v>0</v>
      </c>
      <c r="G100" s="143" t="n">
        <f aca="false">CONSCOND!G47</f>
        <v>0</v>
      </c>
      <c r="H100" s="143"/>
      <c r="I100" s="144"/>
      <c r="J100" s="144"/>
    </row>
    <row r="101" s="142" customFormat="true" ht="14.25" hidden="true" customHeight="false" outlineLevel="0" collapsed="false">
      <c r="B101" s="142" t="n">
        <f aca="false">CONSCOND!B48</f>
        <v>24</v>
      </c>
      <c r="C101" s="142" t="str">
        <f aca="false">CONSCOND!C48</f>
        <v>ACEPTACIONES EN CIRCULACION</v>
      </c>
      <c r="D101" s="143" t="n">
        <f aca="false">CONSCOND!D48</f>
        <v>0</v>
      </c>
      <c r="E101" s="143" t="n">
        <f aca="false">CONSCOND!E48</f>
        <v>0</v>
      </c>
      <c r="F101" s="143" t="n">
        <f aca="false">CONSCOND!F48</f>
        <v>0</v>
      </c>
      <c r="G101" s="143" t="n">
        <f aca="false">CONSCOND!G48</f>
        <v>0</v>
      </c>
      <c r="H101" s="143"/>
      <c r="I101" s="144"/>
      <c r="J101" s="144"/>
    </row>
    <row r="102" s="139" customFormat="true" ht="14.25" hidden="false" customHeight="false" outlineLevel="0" collapsed="false">
      <c r="B102" s="139" t="n">
        <f aca="false">CONSCOND!B49</f>
        <v>25</v>
      </c>
      <c r="C102" s="139" t="str">
        <f aca="false">CONSCOND!C49</f>
        <v>CUENTAS POR PAGAR</v>
      </c>
      <c r="D102" s="140" t="n">
        <f aca="false">CONSCOND!D49</f>
        <v>767.75805</v>
      </c>
      <c r="E102" s="140" t="n">
        <f aca="false">CONSCOND!E49</f>
        <v>605.39925</v>
      </c>
      <c r="F102" s="140" t="n">
        <f aca="false">CONSCOND!F49</f>
        <v>814.80827</v>
      </c>
      <c r="G102" s="140" t="n">
        <f aca="false">CONSCOND!G49</f>
        <v>69.47555</v>
      </c>
      <c r="H102" s="140"/>
      <c r="I102" s="141"/>
      <c r="J102" s="141"/>
    </row>
    <row r="103" s="139" customFormat="true" ht="14.25" hidden="false" customHeight="false" outlineLevel="0" collapsed="false">
      <c r="B103" s="139" t="n">
        <f aca="false">CONSCOND!B50</f>
        <v>26</v>
      </c>
      <c r="C103" s="139" t="str">
        <f aca="false">CONSCOND!C50</f>
        <v>OBLIGACIONES FINANCIERAS</v>
      </c>
      <c r="D103" s="140" t="n">
        <f aca="false">CONSCOND!D50</f>
        <v>0</v>
      </c>
      <c r="E103" s="140" t="n">
        <f aca="false">CONSCOND!E50</f>
        <v>1987.34067</v>
      </c>
      <c r="F103" s="140" t="n">
        <f aca="false">CONSCOND!F50</f>
        <v>0</v>
      </c>
      <c r="G103" s="140" t="n">
        <f aca="false">CONSCOND!G50</f>
        <v>0</v>
      </c>
      <c r="H103" s="140"/>
      <c r="I103" s="141"/>
      <c r="J103" s="141"/>
    </row>
    <row r="104" s="142" customFormat="true" ht="14.25" hidden="true" customHeight="false" outlineLevel="0" collapsed="false">
      <c r="B104" s="142" t="n">
        <f aca="false">CONSCOND!B55</f>
        <v>27</v>
      </c>
      <c r="C104" s="142" t="str">
        <f aca="false">CONSCOND!C55</f>
        <v>VALORES EN CIRCULACION</v>
      </c>
      <c r="D104" s="143" t="n">
        <f aca="false">CONSCOND!D55</f>
        <v>0</v>
      </c>
      <c r="E104" s="143" t="n">
        <f aca="false">CONSCOND!E55</f>
        <v>0</v>
      </c>
      <c r="F104" s="143" t="n">
        <f aca="false">CONSCOND!F55</f>
        <v>0</v>
      </c>
      <c r="G104" s="143" t="n">
        <f aca="false">CONSCOND!G55</f>
        <v>0</v>
      </c>
      <c r="H104" s="143"/>
      <c r="I104" s="144"/>
      <c r="J104" s="144"/>
    </row>
    <row r="105" s="139" customFormat="true" ht="14.25" hidden="true" customHeight="false" outlineLevel="0" collapsed="false">
      <c r="B105" s="139" t="n">
        <f aca="false">CONSCOND!B56</f>
        <v>28</v>
      </c>
      <c r="C105" s="139" t="str">
        <f aca="false">CONSCOND!C56</f>
        <v>OBLIGACIONES CONVERTIBLES EN ACCIONES Y APORTES PARA FUTURA CAPITALIZACION</v>
      </c>
      <c r="D105" s="140" t="n">
        <f aca="false">CONSCOND!D56</f>
        <v>0</v>
      </c>
      <c r="E105" s="140" t="n">
        <f aca="false">CONSCOND!E56</f>
        <v>0</v>
      </c>
      <c r="F105" s="140" t="n">
        <f aca="false">CONSCOND!F56</f>
        <v>0</v>
      </c>
      <c r="G105" s="140" t="n">
        <f aca="false">CONSCOND!G56</f>
        <v>37.16172</v>
      </c>
      <c r="H105" s="140"/>
      <c r="I105" s="141"/>
      <c r="J105" s="141"/>
    </row>
    <row r="106" s="139" customFormat="true" ht="14.25" hidden="false" customHeight="false" outlineLevel="0" collapsed="false">
      <c r="B106" s="139" t="n">
        <f aca="false">CONSCOND!B57</f>
        <v>29</v>
      </c>
      <c r="C106" s="139" t="str">
        <f aca="false">CONSCOND!C57</f>
        <v>OTROS PASIVOS</v>
      </c>
      <c r="D106" s="140" t="n">
        <f aca="false">CONSCOND!D57</f>
        <v>0</v>
      </c>
      <c r="E106" s="140" t="n">
        <f aca="false">CONSCOND!E57</f>
        <v>0.99981</v>
      </c>
      <c r="F106" s="140" t="n">
        <f aca="false">CONSCOND!F57</f>
        <v>20.24482</v>
      </c>
      <c r="G106" s="140" t="n">
        <f aca="false">CONSCOND!G57</f>
        <v>1.6</v>
      </c>
      <c r="H106" s="140"/>
      <c r="I106" s="141"/>
      <c r="J106" s="141"/>
    </row>
    <row r="107" s="139" customFormat="true" ht="14.25" hidden="false" customHeight="false" outlineLevel="0" collapsed="false">
      <c r="D107" s="141"/>
      <c r="E107" s="141"/>
      <c r="F107" s="141"/>
      <c r="G107" s="141"/>
      <c r="H107" s="145"/>
      <c r="I107" s="141"/>
      <c r="J107" s="141"/>
    </row>
    <row r="108" s="139" customFormat="true" ht="14.25" hidden="false" customHeight="false" outlineLevel="0" collapsed="false">
      <c r="C108" s="136" t="str">
        <f aca="false">CONSCOND!C60</f>
        <v>PATRIMONIO</v>
      </c>
      <c r="D108" s="138" t="n">
        <f aca="false">SUM(D109:D114)</f>
        <v>4348.28113</v>
      </c>
      <c r="E108" s="138" t="n">
        <f aca="false">SUM(E109:E114)</f>
        <v>11389.37976</v>
      </c>
      <c r="F108" s="138" t="n">
        <f aca="false">SUM(F109:F114)</f>
        <v>6772.01886</v>
      </c>
      <c r="G108" s="138" t="n">
        <f aca="false">SUM(G109:G114)</f>
        <v>1081.64197</v>
      </c>
      <c r="H108" s="146"/>
      <c r="I108" s="141"/>
      <c r="J108" s="141"/>
    </row>
    <row r="109" s="139" customFormat="true" ht="14.25" hidden="false" customHeight="false" outlineLevel="0" collapsed="false">
      <c r="B109" s="139" t="n">
        <f aca="false">CONSCOND!B61</f>
        <v>31</v>
      </c>
      <c r="C109" s="139" t="str">
        <f aca="false">CONSCOND!C61</f>
        <v>CAPITAL SOCIAL</v>
      </c>
      <c r="D109" s="140" t="n">
        <f aca="false">CONSCOND!D61</f>
        <v>2033.19109</v>
      </c>
      <c r="E109" s="140" t="n">
        <f aca="false">CONSCOND!E61</f>
        <v>3173.30385</v>
      </c>
      <c r="F109" s="140" t="n">
        <f aca="false">CONSCOND!F61</f>
        <v>856</v>
      </c>
      <c r="G109" s="140" t="n">
        <f aca="false">CONSCOND!G61</f>
        <v>219.20001</v>
      </c>
      <c r="H109" s="140"/>
      <c r="I109" s="141"/>
      <c r="J109" s="141"/>
    </row>
    <row r="110" s="142" customFormat="true" ht="14.25" hidden="true" customHeight="false" outlineLevel="0" collapsed="false">
      <c r="B110" s="142" t="n">
        <f aca="false">CONSCOND!B62</f>
        <v>32</v>
      </c>
      <c r="C110" s="142" t="str">
        <f aca="false">CONSCOND!C62</f>
        <v>PRIMA O DESCUENTO EN COLOCACION DE ACCIONES</v>
      </c>
      <c r="D110" s="143" t="n">
        <f aca="false">CONSCOND!D62</f>
        <v>0</v>
      </c>
      <c r="E110" s="143" t="n">
        <f aca="false">CONSCOND!E62</f>
        <v>0</v>
      </c>
      <c r="F110" s="143" t="n">
        <f aca="false">CONSCOND!F62</f>
        <v>0</v>
      </c>
      <c r="G110" s="143" t="n">
        <f aca="false">CONSCOND!G62</f>
        <v>0</v>
      </c>
      <c r="H110" s="143"/>
      <c r="I110" s="144"/>
      <c r="J110" s="144"/>
    </row>
    <row r="111" s="139" customFormat="true" ht="14.25" hidden="false" customHeight="false" outlineLevel="0" collapsed="false">
      <c r="B111" s="139" t="n">
        <f aca="false">CONSCOND!B63</f>
        <v>33</v>
      </c>
      <c r="C111" s="139" t="str">
        <f aca="false">CONSCOND!C63</f>
        <v>RESERVAS</v>
      </c>
      <c r="D111" s="140" t="n">
        <f aca="false">CONSCOND!D63</f>
        <v>344.55033</v>
      </c>
      <c r="E111" s="140" t="n">
        <f aca="false">CONSCOND!E63</f>
        <v>4098.48478</v>
      </c>
      <c r="F111" s="140" t="n">
        <f aca="false">CONSCOND!F63</f>
        <v>1059.95909</v>
      </c>
      <c r="G111" s="140" t="n">
        <f aca="false">CONSCOND!G63</f>
        <v>678.8593</v>
      </c>
      <c r="H111" s="140"/>
      <c r="I111" s="141"/>
      <c r="J111" s="141"/>
    </row>
    <row r="112" s="142" customFormat="true" ht="14.25" hidden="true" customHeight="false" outlineLevel="0" collapsed="false">
      <c r="B112" s="142" t="n">
        <f aca="false">CONSCOND!B64</f>
        <v>34</v>
      </c>
      <c r="C112" s="142" t="str">
        <f aca="false">CONSCOND!C64</f>
        <v>OTROS APORTES PATRIMONIALES</v>
      </c>
      <c r="D112" s="143" t="n">
        <f aca="false">CONSCOND!D64</f>
        <v>0</v>
      </c>
      <c r="E112" s="143" t="n">
        <f aca="false">CONSCOND!E64</f>
        <v>0</v>
      </c>
      <c r="F112" s="143" t="n">
        <f aca="false">CONSCOND!F64</f>
        <v>0</v>
      </c>
      <c r="G112" s="143" t="n">
        <f aca="false">CONSCOND!G64</f>
        <v>0</v>
      </c>
      <c r="H112" s="143"/>
      <c r="I112" s="144"/>
      <c r="J112" s="144"/>
    </row>
    <row r="113" s="139" customFormat="true" ht="14.25" hidden="false" customHeight="false" outlineLevel="0" collapsed="false">
      <c r="B113" s="139" t="n">
        <f aca="false">CONSCOND!B65</f>
        <v>35</v>
      </c>
      <c r="C113" s="139" t="str">
        <f aca="false">CONSCOND!C65</f>
        <v>SUPERAVIT POR VALUACIONES</v>
      </c>
      <c r="D113" s="140" t="n">
        <f aca="false">CONSCOND!D65</f>
        <v>1970.53971</v>
      </c>
      <c r="E113" s="140" t="n">
        <f aca="false">CONSCOND!E65</f>
        <v>3624.84623</v>
      </c>
      <c r="F113" s="140" t="n">
        <f aca="false">CONSCOND!F65</f>
        <v>3832.46821</v>
      </c>
      <c r="G113" s="140" t="n">
        <f aca="false">CONSCOND!G65</f>
        <v>0</v>
      </c>
      <c r="H113" s="140"/>
      <c r="I113" s="141"/>
      <c r="J113" s="141"/>
    </row>
    <row r="114" s="139" customFormat="true" ht="14.25" hidden="false" customHeight="false" outlineLevel="0" collapsed="false">
      <c r="B114" s="139" t="n">
        <f aca="false">CONSCOND!B66</f>
        <v>36</v>
      </c>
      <c r="C114" s="139" t="str">
        <f aca="false">CONSCOND!C66</f>
        <v>RESULTADOS</v>
      </c>
      <c r="D114" s="140" t="n">
        <f aca="false">CONSCOND!D66</f>
        <v>0</v>
      </c>
      <c r="E114" s="140" t="n">
        <f aca="false">CONSCOND!E66</f>
        <v>492.7449</v>
      </c>
      <c r="F114" s="140" t="n">
        <f aca="false">CONSCOND!F66</f>
        <v>1023.59156</v>
      </c>
      <c r="G114" s="140" t="n">
        <f aca="false">CONSCOND!G66</f>
        <v>183.58266</v>
      </c>
      <c r="H114" s="140"/>
      <c r="I114" s="141"/>
      <c r="J114" s="141"/>
    </row>
    <row r="115" customFormat="false" ht="15" hidden="false" customHeight="false" outlineLevel="0" collapsed="false">
      <c r="H115" s="147"/>
    </row>
    <row r="116" customFormat="false" ht="15" hidden="false" customHeight="false" outlineLevel="0" collapsed="false">
      <c r="H116" s="147"/>
    </row>
    <row r="117" customFormat="false" ht="15" hidden="false" customHeight="false" outlineLevel="0" collapsed="false">
      <c r="H117" s="147"/>
    </row>
    <row r="118" customFormat="false" ht="15" hidden="false" customHeight="false" outlineLevel="0" collapsed="false">
      <c r="H118" s="147"/>
    </row>
    <row r="119" customFormat="false" ht="15" hidden="false" customHeight="false" outlineLevel="0" collapsed="false">
      <c r="H119" s="147"/>
    </row>
    <row r="120" customFormat="false" ht="15" hidden="false" customHeight="false" outlineLevel="0" collapsed="false">
      <c r="H120" s="147"/>
    </row>
    <row r="121" customFormat="false" ht="15" hidden="false" customHeight="false" outlineLevel="0" collapsed="false">
      <c r="H121" s="147"/>
    </row>
    <row r="122" customFormat="false" ht="15" hidden="false" customHeight="false" outlineLevel="0" collapsed="false">
      <c r="H122" s="147"/>
    </row>
    <row r="123" customFormat="false" ht="15" hidden="false" customHeight="false" outlineLevel="0" collapsed="false">
      <c r="H123" s="147"/>
    </row>
    <row r="124" customFormat="false" ht="15" hidden="false" customHeight="false" outlineLevel="0" collapsed="false">
      <c r="H124" s="147"/>
    </row>
    <row r="125" customFormat="false" ht="15" hidden="false" customHeight="false" outlineLevel="0" collapsed="false">
      <c r="H125" s="147"/>
    </row>
    <row r="126" customFormat="false" ht="15" hidden="false" customHeight="false" outlineLevel="0" collapsed="false">
      <c r="H126" s="147"/>
    </row>
    <row r="127" customFormat="false" ht="15" hidden="false" customHeight="false" outlineLevel="0" collapsed="false">
      <c r="H127" s="147"/>
    </row>
    <row r="128" customFormat="false" ht="15" hidden="false" customHeight="false" outlineLevel="0" collapsed="false">
      <c r="H128" s="147"/>
    </row>
    <row r="129" customFormat="false" ht="15" hidden="false" customHeight="false" outlineLevel="0" collapsed="false">
      <c r="H129" s="14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95" width="21.28"/>
    <col collapsed="false" customWidth="true" hidden="false" outlineLevel="0" max="3" min="3" style="96" width="13.14"/>
    <col collapsed="false" customWidth="true" hidden="false" outlineLevel="0" max="4" min="4" style="95" width="12.7"/>
    <col collapsed="false" customWidth="true" hidden="false" outlineLevel="0" max="5" min="5" style="148" width="13.14"/>
    <col collapsed="false" customWidth="true" hidden="false" outlineLevel="0" max="6" min="6" style="95" width="12.7"/>
    <col collapsed="false" customWidth="true" hidden="false" outlineLevel="0" max="7" min="7" style="95" width="2.7"/>
    <col collapsed="false" customWidth="true" hidden="false" outlineLevel="0" max="8" min="8" style="95" width="21.28"/>
    <col collapsed="false" customWidth="true" hidden="false" outlineLevel="0" max="9" min="9" style="96" width="13.14"/>
    <col collapsed="false" customWidth="true" hidden="false" outlineLevel="0" max="10" min="10" style="95" width="12.7"/>
    <col collapsed="false" customWidth="true" hidden="false" outlineLevel="0" max="11" min="11" style="148" width="13.14"/>
    <col collapsed="false" customWidth="true" hidden="false" outlineLevel="0" max="12" min="12" style="95" width="12.7"/>
    <col collapsed="false" customWidth="true" hidden="false" outlineLevel="0" max="13" min="13" style="95" width="2.7"/>
    <col collapsed="false" customWidth="true" hidden="false" outlineLevel="0" max="14" min="14" style="95" width="21.28"/>
    <col collapsed="false" customWidth="true" hidden="false" outlineLevel="0" max="15" min="15" style="96" width="13.14"/>
    <col collapsed="false" customWidth="true" hidden="false" outlineLevel="0" max="16" min="16" style="95" width="12.7"/>
    <col collapsed="false" customWidth="true" hidden="false" outlineLevel="0" max="17" min="17" style="148" width="13.14"/>
    <col collapsed="false" customWidth="true" hidden="false" outlineLevel="0" max="18" min="18" style="95" width="12.7"/>
    <col collapsed="false" customWidth="true" hidden="false" outlineLevel="0" max="19" min="19" style="95" width="3.7"/>
    <col collapsed="false" customWidth="true" hidden="false" outlineLevel="0" max="20" min="20" style="95" width="21.28"/>
    <col collapsed="false" customWidth="true" hidden="false" outlineLevel="0" max="21" min="21" style="96" width="13.14"/>
    <col collapsed="false" customWidth="true" hidden="false" outlineLevel="0" max="22" min="22" style="95" width="12.7"/>
    <col collapsed="false" customWidth="true" hidden="false" outlineLevel="0" max="23" min="23" style="148" width="13.14"/>
    <col collapsed="false" customWidth="true" hidden="false" outlineLevel="0" max="24" min="24" style="95" width="12.7"/>
    <col collapsed="false" customWidth="true" hidden="false" outlineLevel="0" max="25" min="25" style="95" width="2.7"/>
    <col collapsed="false" customWidth="true" hidden="false" outlineLevel="0" max="26" min="26" style="95" width="21.28"/>
    <col collapsed="false" customWidth="true" hidden="false" outlineLevel="0" max="27" min="27" style="96" width="13.14"/>
    <col collapsed="false" customWidth="true" hidden="false" outlineLevel="0" max="28" min="28" style="95" width="12.7"/>
    <col collapsed="false" customWidth="true" hidden="false" outlineLevel="0" max="29" min="29" style="148" width="13.14"/>
    <col collapsed="false" customWidth="true" hidden="false" outlineLevel="0" max="30" min="30" style="95" width="12.7"/>
    <col collapsed="false" customWidth="true" hidden="false" outlineLevel="0" max="31" min="31" style="95" width="2.7"/>
    <col collapsed="false" customWidth="true" hidden="false" outlineLevel="0" max="32" min="32" style="95" width="21.28"/>
    <col collapsed="false" customWidth="true" hidden="false" outlineLevel="0" max="33" min="33" style="96" width="13.14"/>
    <col collapsed="false" customWidth="true" hidden="true" outlineLevel="0" max="34" min="34" style="95" width="14.85"/>
    <col collapsed="false" customWidth="true" hidden="false" outlineLevel="0" max="35" min="35" style="148" width="13.14"/>
    <col collapsed="false" customWidth="true" hidden="false" outlineLevel="0" max="36" min="36" style="95" width="14.85"/>
    <col collapsed="false" customWidth="false" hidden="false" outlineLevel="0" max="257" min="37" style="95" width="11.42"/>
  </cols>
  <sheetData>
    <row r="2" customFormat="false" ht="15" hidden="false" customHeight="false" outlineLevel="0" collapsed="false">
      <c r="B2" s="94" t="s">
        <v>663</v>
      </c>
      <c r="H2" s="94"/>
      <c r="N2" s="94"/>
      <c r="T2" s="94" t="s">
        <v>663</v>
      </c>
      <c r="Z2" s="94"/>
      <c r="AF2" s="94"/>
    </row>
    <row r="3" customFormat="false" ht="15" hidden="false" customHeight="false" outlineLevel="0" collapsed="false">
      <c r="B3" s="67" t="s">
        <v>1</v>
      </c>
      <c r="H3" s="67"/>
      <c r="N3" s="67"/>
      <c r="T3" s="67" t="s">
        <v>1</v>
      </c>
      <c r="Z3" s="67"/>
      <c r="AF3" s="67"/>
    </row>
    <row r="4" customFormat="false" ht="15" hidden="false" customHeight="false" outlineLevel="0" collapsed="false">
      <c r="B4" s="149" t="n">
        <v>39994</v>
      </c>
      <c r="H4" s="149"/>
      <c r="N4" s="149"/>
      <c r="T4" s="149" t="n">
        <v>39994</v>
      </c>
      <c r="Z4" s="149"/>
      <c r="AF4" s="149"/>
    </row>
    <row r="5" customFormat="false" ht="15" hidden="false" customHeight="false" outlineLevel="0" collapsed="false">
      <c r="B5" s="94" t="s">
        <v>664</v>
      </c>
      <c r="H5" s="94"/>
      <c r="N5" s="94"/>
      <c r="T5" s="94" t="s">
        <v>664</v>
      </c>
      <c r="Z5" s="94"/>
      <c r="AF5" s="94"/>
    </row>
    <row r="7" customFormat="false" ht="15" hidden="false" customHeight="true" outlineLevel="0" collapsed="false">
      <c r="B7" s="150" t="s">
        <v>665</v>
      </c>
      <c r="C7" s="150"/>
      <c r="D7" s="150"/>
      <c r="E7" s="150"/>
      <c r="F7" s="150"/>
      <c r="H7" s="150" t="s">
        <v>666</v>
      </c>
      <c r="I7" s="150"/>
      <c r="J7" s="150"/>
      <c r="K7" s="150"/>
      <c r="L7" s="150"/>
      <c r="N7" s="150" t="s">
        <v>347</v>
      </c>
      <c r="O7" s="150"/>
      <c r="P7" s="150"/>
      <c r="Q7" s="150"/>
      <c r="R7" s="150"/>
      <c r="T7" s="150" t="s">
        <v>667</v>
      </c>
      <c r="U7" s="150"/>
      <c r="V7" s="150"/>
      <c r="W7" s="150"/>
      <c r="X7" s="150"/>
      <c r="Z7" s="150" t="s">
        <v>668</v>
      </c>
      <c r="AA7" s="150"/>
      <c r="AB7" s="150"/>
      <c r="AC7" s="150"/>
      <c r="AD7" s="150"/>
      <c r="AF7" s="150" t="s">
        <v>373</v>
      </c>
      <c r="AG7" s="150"/>
      <c r="AH7" s="150"/>
      <c r="AI7" s="150"/>
      <c r="AJ7" s="150"/>
    </row>
    <row r="8" customFormat="false" ht="15" hidden="false" customHeight="false" outlineLevel="0" collapsed="false">
      <c r="B8" s="150"/>
      <c r="C8" s="150"/>
      <c r="D8" s="150"/>
      <c r="E8" s="150"/>
      <c r="F8" s="150"/>
      <c r="H8" s="150"/>
      <c r="I8" s="150"/>
      <c r="J8" s="150"/>
      <c r="K8" s="150"/>
      <c r="L8" s="150"/>
      <c r="N8" s="150"/>
      <c r="O8" s="150"/>
      <c r="P8" s="150"/>
      <c r="Q8" s="150"/>
      <c r="R8" s="150"/>
      <c r="T8" s="150"/>
      <c r="U8" s="150"/>
      <c r="V8" s="150"/>
      <c r="W8" s="150"/>
      <c r="X8" s="150"/>
      <c r="Z8" s="150"/>
      <c r="AA8" s="150"/>
      <c r="AB8" s="150"/>
      <c r="AC8" s="150"/>
      <c r="AD8" s="150"/>
      <c r="AF8" s="150"/>
      <c r="AG8" s="150"/>
      <c r="AH8" s="150"/>
      <c r="AI8" s="150"/>
      <c r="AJ8" s="150"/>
    </row>
    <row r="9" s="151" customFormat="true" ht="15" hidden="false" customHeight="false" outlineLevel="0" collapsed="false">
      <c r="B9" s="152" t="s">
        <v>669</v>
      </c>
      <c r="C9" s="153" t="n">
        <v>39963</v>
      </c>
      <c r="D9" s="153" t="n">
        <v>39963</v>
      </c>
      <c r="E9" s="153" t="n">
        <v>39994</v>
      </c>
      <c r="F9" s="154" t="n">
        <v>39994</v>
      </c>
      <c r="G9" s="155"/>
      <c r="H9" s="152" t="s">
        <v>669</v>
      </c>
      <c r="I9" s="153" t="n">
        <v>39963</v>
      </c>
      <c r="J9" s="153" t="n">
        <v>39963</v>
      </c>
      <c r="K9" s="153" t="n">
        <v>39994</v>
      </c>
      <c r="L9" s="154" t="n">
        <v>39994</v>
      </c>
      <c r="M9" s="155"/>
      <c r="N9" s="152" t="s">
        <v>669</v>
      </c>
      <c r="O9" s="153" t="n">
        <v>39963</v>
      </c>
      <c r="P9" s="153" t="n">
        <v>39963</v>
      </c>
      <c r="Q9" s="153" t="n">
        <v>39994</v>
      </c>
      <c r="R9" s="154" t="n">
        <v>39994</v>
      </c>
      <c r="S9" s="155"/>
      <c r="T9" s="152" t="s">
        <v>669</v>
      </c>
      <c r="U9" s="153" t="n">
        <v>39963</v>
      </c>
      <c r="V9" s="153" t="n">
        <v>39963</v>
      </c>
      <c r="W9" s="153" t="n">
        <v>39994</v>
      </c>
      <c r="X9" s="154" t="n">
        <v>39994</v>
      </c>
      <c r="Y9" s="155"/>
      <c r="Z9" s="152" t="s">
        <v>669</v>
      </c>
      <c r="AA9" s="153" t="n">
        <v>39963</v>
      </c>
      <c r="AB9" s="153" t="n">
        <v>39963</v>
      </c>
      <c r="AC9" s="153" t="n">
        <v>39994</v>
      </c>
      <c r="AD9" s="154" t="n">
        <v>39994</v>
      </c>
      <c r="AE9" s="155"/>
      <c r="AF9" s="152" t="s">
        <v>669</v>
      </c>
      <c r="AG9" s="153" t="n">
        <v>39963</v>
      </c>
      <c r="AH9" s="153" t="n">
        <v>39963</v>
      </c>
      <c r="AI9" s="153" t="n">
        <v>39994</v>
      </c>
      <c r="AJ9" s="154" t="n">
        <v>39994</v>
      </c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</row>
    <row r="10" customFormat="false" ht="15.75" hidden="false" customHeight="false" outlineLevel="0" collapsed="false">
      <c r="B10" s="152"/>
      <c r="C10" s="156" t="s">
        <v>670</v>
      </c>
      <c r="D10" s="157" t="s">
        <v>671</v>
      </c>
      <c r="E10" s="156" t="s">
        <v>670</v>
      </c>
      <c r="F10" s="158" t="s">
        <v>671</v>
      </c>
      <c r="H10" s="152"/>
      <c r="I10" s="156" t="s">
        <v>670</v>
      </c>
      <c r="J10" s="157" t="s">
        <v>671</v>
      </c>
      <c r="K10" s="156" t="s">
        <v>670</v>
      </c>
      <c r="L10" s="158" t="s">
        <v>671</v>
      </c>
      <c r="N10" s="152"/>
      <c r="O10" s="156" t="s">
        <v>670</v>
      </c>
      <c r="P10" s="157" t="s">
        <v>671</v>
      </c>
      <c r="Q10" s="156" t="s">
        <v>670</v>
      </c>
      <c r="R10" s="158" t="s">
        <v>671</v>
      </c>
      <c r="T10" s="152"/>
      <c r="U10" s="156" t="s">
        <v>670</v>
      </c>
      <c r="V10" s="157" t="s">
        <v>671</v>
      </c>
      <c r="W10" s="156" t="s">
        <v>670</v>
      </c>
      <c r="X10" s="158" t="s">
        <v>671</v>
      </c>
      <c r="Z10" s="152"/>
      <c r="AA10" s="156" t="s">
        <v>670</v>
      </c>
      <c r="AB10" s="157" t="s">
        <v>671</v>
      </c>
      <c r="AC10" s="156" t="s">
        <v>670</v>
      </c>
      <c r="AD10" s="158" t="s">
        <v>671</v>
      </c>
      <c r="AF10" s="152"/>
      <c r="AG10" s="156" t="s">
        <v>670</v>
      </c>
      <c r="AH10" s="157" t="s">
        <v>672</v>
      </c>
      <c r="AI10" s="156" t="s">
        <v>670</v>
      </c>
      <c r="AJ10" s="158" t="s">
        <v>672</v>
      </c>
    </row>
    <row r="11" customFormat="false" ht="15.75" hidden="false" customHeight="false" outlineLevel="0" collapsed="false">
      <c r="B11" s="159"/>
      <c r="C11" s="119"/>
      <c r="D11" s="119"/>
      <c r="E11" s="160"/>
      <c r="F11" s="161"/>
      <c r="H11" s="159"/>
      <c r="I11" s="119"/>
      <c r="J11" s="119"/>
      <c r="K11" s="160"/>
      <c r="L11" s="161"/>
      <c r="N11" s="159"/>
      <c r="O11" s="119"/>
      <c r="P11" s="119"/>
      <c r="Q11" s="160"/>
      <c r="R11" s="161"/>
      <c r="T11" s="159"/>
      <c r="U11" s="119"/>
      <c r="V11" s="119"/>
      <c r="W11" s="160"/>
      <c r="X11" s="161"/>
      <c r="Z11" s="159"/>
      <c r="AA11" s="119"/>
      <c r="AB11" s="119"/>
      <c r="AC11" s="160"/>
      <c r="AD11" s="161"/>
      <c r="AF11" s="159"/>
      <c r="AG11" s="119"/>
      <c r="AH11" s="32"/>
      <c r="AI11" s="160"/>
      <c r="AJ11" s="161"/>
    </row>
    <row r="12" s="32" customFormat="true" ht="15" hidden="false" customHeight="false" outlineLevel="0" collapsed="false">
      <c r="B12" s="162" t="s">
        <v>6</v>
      </c>
      <c r="C12" s="32" t="n">
        <v>14310.06603</v>
      </c>
      <c r="D12" s="28" t="n">
        <v>49.1331060857434</v>
      </c>
      <c r="E12" s="32" t="n">
        <v>14352.57496</v>
      </c>
      <c r="F12" s="163" t="n">
        <v>48.7865512380049</v>
      </c>
      <c r="H12" s="162" t="s">
        <v>6</v>
      </c>
      <c r="I12" s="32" t="n">
        <v>2611.42631</v>
      </c>
      <c r="J12" s="28" t="n">
        <v>61.1345160546333</v>
      </c>
      <c r="K12" s="32" t="n">
        <v>2593.73973</v>
      </c>
      <c r="L12" s="163" t="n">
        <v>60.2524362557829</v>
      </c>
      <c r="N12" s="162" t="s">
        <v>6</v>
      </c>
      <c r="O12" s="32" t="n">
        <v>11389.37976</v>
      </c>
      <c r="P12" s="28" t="n">
        <v>48.27783663492</v>
      </c>
      <c r="Q12" s="32" t="n">
        <v>11389.37976</v>
      </c>
      <c r="R12" s="163" t="n">
        <v>48.27783663492</v>
      </c>
      <c r="T12" s="162" t="s">
        <v>7</v>
      </c>
      <c r="U12" s="32" t="n">
        <v>3261.62511</v>
      </c>
      <c r="V12" s="28" t="n">
        <v>55.7197471431511</v>
      </c>
      <c r="W12" s="32" t="n">
        <v>3349.09485</v>
      </c>
      <c r="X12" s="163" t="n">
        <v>57.642688053535</v>
      </c>
      <c r="Z12" s="162" t="s">
        <v>6</v>
      </c>
      <c r="AA12" s="32" t="n">
        <v>7271.78863</v>
      </c>
      <c r="AB12" s="28" t="n">
        <v>58.3444486870832</v>
      </c>
      <c r="AC12" s="32" t="n">
        <v>7271.78863</v>
      </c>
      <c r="AD12" s="163" t="n">
        <v>58.3444486870832</v>
      </c>
      <c r="AF12" s="162" t="s">
        <v>7</v>
      </c>
      <c r="AG12" s="32" t="n">
        <v>636.25166</v>
      </c>
      <c r="AH12" s="32" t="n">
        <v>2</v>
      </c>
      <c r="AI12" s="32" t="n">
        <v>783.50085</v>
      </c>
      <c r="AJ12" s="60" t="n">
        <v>1</v>
      </c>
    </row>
    <row r="13" s="32" customFormat="true" ht="15" hidden="false" customHeight="false" outlineLevel="0" collapsed="false">
      <c r="B13" s="162" t="s">
        <v>7</v>
      </c>
      <c r="C13" s="32" t="n">
        <v>8233.83513</v>
      </c>
      <c r="D13" s="28" t="n">
        <v>28.2705819866025</v>
      </c>
      <c r="E13" s="32" t="n">
        <v>8390.5728</v>
      </c>
      <c r="F13" s="163" t="n">
        <v>28.5208132313709</v>
      </c>
      <c r="H13" s="162" t="s">
        <v>7</v>
      </c>
      <c r="I13" s="32" t="n">
        <v>825.56461</v>
      </c>
      <c r="J13" s="28" t="n">
        <v>19.3267919186209</v>
      </c>
      <c r="K13" s="32" t="n">
        <v>835.05309</v>
      </c>
      <c r="L13" s="163" t="n">
        <v>19.398238957237</v>
      </c>
      <c r="N13" s="162" t="s">
        <v>7</v>
      </c>
      <c r="O13" s="32" t="n">
        <v>6772.01886</v>
      </c>
      <c r="P13" s="28" t="n">
        <v>28.7055508816994</v>
      </c>
      <c r="Q13" s="32" t="n">
        <v>6772.01886</v>
      </c>
      <c r="R13" s="163" t="n">
        <v>28.7055508816994</v>
      </c>
      <c r="T13" s="162" t="s">
        <v>5</v>
      </c>
      <c r="U13" s="32" t="n">
        <v>2382</v>
      </c>
      <c r="V13" s="28" t="n">
        <v>40.6927323707616</v>
      </c>
      <c r="W13" s="32" t="n">
        <v>2461</v>
      </c>
      <c r="X13" s="163" t="n">
        <v>42.357311946465</v>
      </c>
      <c r="Z13" s="162" t="s">
        <v>5</v>
      </c>
      <c r="AA13" s="32" t="n">
        <v>2377.74142</v>
      </c>
      <c r="AB13" s="28" t="n">
        <v>19.077563901956</v>
      </c>
      <c r="AC13" s="32" t="n">
        <v>2377.74142</v>
      </c>
      <c r="AD13" s="163" t="n">
        <v>19.077563901956</v>
      </c>
      <c r="AF13" s="162" t="s">
        <v>6</v>
      </c>
      <c r="AG13" s="32" t="n">
        <v>309.25996</v>
      </c>
      <c r="AH13" s="32" t="n">
        <v>3</v>
      </c>
      <c r="AI13" s="32" t="n">
        <v>369.45547</v>
      </c>
      <c r="AJ13" s="60" t="n">
        <v>2</v>
      </c>
    </row>
    <row r="14" s="32" customFormat="true" ht="15" hidden="false" customHeight="false" outlineLevel="0" collapsed="false">
      <c r="B14" s="162" t="s">
        <v>5</v>
      </c>
      <c r="C14" s="32" t="n">
        <v>5382.61865</v>
      </c>
      <c r="D14" s="28" t="n">
        <v>18.481030946686</v>
      </c>
      <c r="E14" s="32" t="n">
        <v>5477.02524</v>
      </c>
      <c r="F14" s="163" t="n">
        <v>18.6172288420576</v>
      </c>
      <c r="H14" s="162" t="s">
        <v>5</v>
      </c>
      <c r="I14" s="32" t="n">
        <v>723.8906</v>
      </c>
      <c r="J14" s="28" t="n">
        <v>16.9465633925922</v>
      </c>
      <c r="K14" s="32" t="n">
        <v>767.75805</v>
      </c>
      <c r="L14" s="163" t="n">
        <v>17.8349787499647</v>
      </c>
      <c r="N14" s="162" t="s">
        <v>5</v>
      </c>
      <c r="O14" s="32" t="n">
        <v>4348.28113</v>
      </c>
      <c r="P14" s="28" t="n">
        <v>18.4316978150218</v>
      </c>
      <c r="Q14" s="32" t="n">
        <v>4348.28113</v>
      </c>
      <c r="R14" s="163" t="n">
        <v>18.4316978150218</v>
      </c>
      <c r="T14" s="162" t="s">
        <v>6</v>
      </c>
      <c r="U14" s="32" t="n">
        <v>210</v>
      </c>
      <c r="V14" s="28" t="n">
        <v>3.5875204860873</v>
      </c>
      <c r="W14" s="32" t="n">
        <v>0</v>
      </c>
      <c r="X14" s="163" t="n">
        <v>0</v>
      </c>
      <c r="Z14" s="162" t="s">
        <v>7</v>
      </c>
      <c r="AA14" s="32" t="n">
        <v>1915.95909</v>
      </c>
      <c r="AB14" s="28" t="n">
        <v>15.3725008386356</v>
      </c>
      <c r="AC14" s="32" t="n">
        <v>1915.95909</v>
      </c>
      <c r="AD14" s="163" t="n">
        <v>15.3725008386356</v>
      </c>
      <c r="AF14" s="162" t="s">
        <v>5</v>
      </c>
      <c r="AG14" s="32" t="n">
        <v>310.44692</v>
      </c>
      <c r="AH14" s="32" t="n">
        <v>1</v>
      </c>
      <c r="AI14" s="32" t="n">
        <v>360.98606</v>
      </c>
      <c r="AJ14" s="60" t="n">
        <v>3</v>
      </c>
    </row>
    <row r="15" s="32" customFormat="true" ht="15" hidden="false" customHeight="false" outlineLevel="0" collapsed="false">
      <c r="B15" s="162" t="s">
        <v>8</v>
      </c>
      <c r="C15" s="32" t="n">
        <v>1198.57968</v>
      </c>
      <c r="D15" s="28" t="n">
        <v>4.11528098096808</v>
      </c>
      <c r="E15" s="32" t="n">
        <v>1198.94886</v>
      </c>
      <c r="F15" s="163" t="n">
        <v>4.07540668856661</v>
      </c>
      <c r="H15" s="162" t="s">
        <v>8</v>
      </c>
      <c r="I15" s="32" t="n">
        <v>110.72555</v>
      </c>
      <c r="J15" s="28" t="n">
        <v>2.59212863415361</v>
      </c>
      <c r="K15" s="32" t="n">
        <v>108.23727</v>
      </c>
      <c r="L15" s="163" t="n">
        <v>2.51434603701542</v>
      </c>
      <c r="N15" s="162" t="s">
        <v>8</v>
      </c>
      <c r="O15" s="32" t="n">
        <v>1081.64197</v>
      </c>
      <c r="P15" s="28" t="n">
        <v>4.58491466835882</v>
      </c>
      <c r="Q15" s="32" t="n">
        <v>1081.64197</v>
      </c>
      <c r="R15" s="163" t="n">
        <v>4.58491466835882</v>
      </c>
      <c r="T15" s="162" t="s">
        <v>8</v>
      </c>
      <c r="U15" s="32" t="n">
        <v>0</v>
      </c>
      <c r="V15" s="28" t="n">
        <v>0</v>
      </c>
      <c r="W15" s="32" t="n">
        <v>0</v>
      </c>
      <c r="X15" s="163" t="n">
        <v>0</v>
      </c>
      <c r="Z15" s="162" t="s">
        <v>8</v>
      </c>
      <c r="AA15" s="32" t="n">
        <v>898.05931</v>
      </c>
      <c r="AB15" s="28" t="n">
        <v>7.20548657232524</v>
      </c>
      <c r="AC15" s="32" t="n">
        <v>898.05931</v>
      </c>
      <c r="AD15" s="163" t="n">
        <v>7.20548657232524</v>
      </c>
      <c r="AF15" s="162" t="s">
        <v>8</v>
      </c>
      <c r="AG15" s="32" t="n">
        <v>6.21216</v>
      </c>
      <c r="AH15" s="32" t="n">
        <v>4</v>
      </c>
      <c r="AI15" s="32" t="n">
        <v>9.06962</v>
      </c>
      <c r="AJ15" s="60" t="n">
        <v>4</v>
      </c>
    </row>
    <row r="16" s="32" customFormat="true" ht="15" hidden="false" customHeight="false" outlineLevel="0" collapsed="false">
      <c r="B16" s="162"/>
      <c r="D16" s="28"/>
      <c r="F16" s="163"/>
      <c r="H16" s="162"/>
      <c r="J16" s="28"/>
      <c r="L16" s="163"/>
      <c r="N16" s="162"/>
      <c r="P16" s="28"/>
      <c r="R16" s="163"/>
      <c r="T16" s="162"/>
      <c r="V16" s="28"/>
      <c r="X16" s="163"/>
      <c r="Z16" s="162"/>
      <c r="AB16" s="28"/>
      <c r="AD16" s="163"/>
      <c r="AF16" s="162"/>
      <c r="AH16" s="28"/>
      <c r="AJ16" s="163"/>
    </row>
    <row r="17" s="35" customFormat="true" ht="15" hidden="false" customHeight="false" outlineLevel="0" collapsed="false">
      <c r="B17" s="164" t="s">
        <v>9</v>
      </c>
      <c r="C17" s="63" t="n">
        <v>29125.09949</v>
      </c>
      <c r="D17" s="165" t="n">
        <v>100</v>
      </c>
      <c r="E17" s="63" t="n">
        <v>29419.12186</v>
      </c>
      <c r="F17" s="166" t="n">
        <v>100</v>
      </c>
      <c r="H17" s="164" t="s">
        <v>9</v>
      </c>
      <c r="I17" s="63" t="n">
        <v>4271.60707</v>
      </c>
      <c r="J17" s="165" t="n">
        <v>100</v>
      </c>
      <c r="K17" s="63" t="n">
        <v>4304.78814</v>
      </c>
      <c r="L17" s="166" t="n">
        <v>100</v>
      </c>
      <c r="N17" s="164" t="s">
        <v>9</v>
      </c>
      <c r="O17" s="63" t="n">
        <v>23591.32172</v>
      </c>
      <c r="P17" s="165" t="n">
        <v>100</v>
      </c>
      <c r="Q17" s="63" t="n">
        <v>23591.32172</v>
      </c>
      <c r="R17" s="166" t="n">
        <v>100</v>
      </c>
      <c r="T17" s="164" t="s">
        <v>9</v>
      </c>
      <c r="U17" s="63" t="n">
        <v>5853.62511</v>
      </c>
      <c r="V17" s="165" t="n">
        <v>100</v>
      </c>
      <c r="W17" s="63" t="n">
        <v>5810.09485</v>
      </c>
      <c r="X17" s="166" t="n">
        <v>100</v>
      </c>
      <c r="Z17" s="164" t="s">
        <v>9</v>
      </c>
      <c r="AA17" s="63" t="n">
        <v>12463.54845</v>
      </c>
      <c r="AB17" s="165" t="n">
        <v>100</v>
      </c>
      <c r="AC17" s="63" t="n">
        <v>12463.54845</v>
      </c>
      <c r="AD17" s="166" t="n">
        <v>100</v>
      </c>
      <c r="AF17" s="164" t="s">
        <v>9</v>
      </c>
      <c r="AG17" s="63" t="n">
        <v>1262.1707</v>
      </c>
      <c r="AH17" s="165"/>
      <c r="AI17" s="63" t="n">
        <v>1523.012</v>
      </c>
      <c r="AJ17" s="166"/>
    </row>
    <row r="18" s="96" customFormat="true" ht="15" hidden="false" customHeight="false" outlineLevel="0" collapsed="false">
      <c r="C18" s="167" t="n">
        <v>0</v>
      </c>
      <c r="D18" s="168" t="n">
        <v>0</v>
      </c>
      <c r="E18" s="169" t="n">
        <v>0</v>
      </c>
      <c r="F18" s="169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U18" s="76" t="n">
        <v>0</v>
      </c>
      <c r="V18" s="76" t="n">
        <v>0</v>
      </c>
      <c r="W18" s="76" t="n">
        <v>0</v>
      </c>
      <c r="X18" s="76" t="n">
        <v>0</v>
      </c>
      <c r="AA18" s="76" t="n">
        <v>0</v>
      </c>
      <c r="AB18" s="76" t="n">
        <v>0</v>
      </c>
      <c r="AC18" s="76" t="n">
        <v>0</v>
      </c>
      <c r="AD18" s="76" t="n">
        <v>0</v>
      </c>
      <c r="AG18" s="76" t="n">
        <v>0</v>
      </c>
      <c r="AH18" s="169"/>
      <c r="AI18" s="76" t="n">
        <v>0</v>
      </c>
      <c r="AJ18" s="169"/>
    </row>
    <row r="19" customFormat="false" ht="15" hidden="false" customHeight="false" outlineLevel="0" collapsed="false">
      <c r="B19" s="94" t="s">
        <v>508</v>
      </c>
      <c r="H19" s="94"/>
      <c r="N19" s="94"/>
      <c r="T19" s="94" t="s">
        <v>508</v>
      </c>
      <c r="Z19" s="94"/>
      <c r="AF19" s="94"/>
    </row>
    <row r="20" customFormat="false" ht="15" hidden="false" customHeight="false" outlineLevel="0" collapsed="false">
      <c r="B20" s="94" t="s">
        <v>509</v>
      </c>
      <c r="H20" s="94"/>
      <c r="N20" s="94"/>
      <c r="T20" s="94" t="s">
        <v>509</v>
      </c>
      <c r="Z20" s="94"/>
      <c r="AF20" s="94"/>
    </row>
    <row r="21" customFormat="false" ht="15" hidden="false" customHeight="false" outlineLevel="0" collapsed="false">
      <c r="B21" s="94" t="s">
        <v>510</v>
      </c>
      <c r="H21" s="94"/>
      <c r="N21" s="94"/>
      <c r="T21" s="94" t="s">
        <v>673</v>
      </c>
      <c r="Z21" s="94"/>
      <c r="AF21" s="94"/>
    </row>
    <row r="22" customFormat="false" ht="15" hidden="false" customHeight="false" outlineLevel="0" collapsed="false">
      <c r="B22" s="95" t="s">
        <v>511</v>
      </c>
      <c r="T22" s="95" t="s">
        <v>511</v>
      </c>
    </row>
    <row r="23" customFormat="false" ht="15" hidden="false" customHeight="false" outlineLevel="0" collapsed="false">
      <c r="B23" s="30" t="s">
        <v>512</v>
      </c>
      <c r="H23" s="30"/>
      <c r="N23" s="30"/>
      <c r="T23" s="30" t="s">
        <v>512</v>
      </c>
      <c r="Z23" s="30"/>
      <c r="AF23" s="30"/>
    </row>
    <row r="28" customFormat="false" ht="15" hidden="false" customHeight="false" outlineLevel="0" collapsed="false">
      <c r="C28" s="167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5" width="1.7"/>
    <col collapsed="false" customWidth="false" hidden="false" outlineLevel="0" max="13" min="2" style="95" width="11.42"/>
    <col collapsed="false" customWidth="true" hidden="false" outlineLevel="0" max="14" min="14" style="95" width="2.7"/>
    <col collapsed="false" customWidth="false" hidden="false" outlineLevel="0" max="16" min="15" style="95" width="11.42"/>
    <col collapsed="false" customWidth="true" hidden="false" outlineLevel="0" max="17" min="17" style="170" width="15.41"/>
    <col collapsed="false" customWidth="false" hidden="false" outlineLevel="0" max="35" min="18" style="170" width="11.42"/>
    <col collapsed="false" customWidth="false" hidden="false" outlineLevel="0" max="257" min="36" style="95" width="11.42"/>
  </cols>
  <sheetData>
    <row r="3" customFormat="false" ht="15" hidden="false" customHeight="false" outlineLevel="0" collapsed="false"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2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</row>
    <row r="4" customFormat="false" ht="15" hidden="false" customHeight="false" outlineLevel="0" collapsed="false"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2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</row>
    <row r="5" customFormat="false" ht="15" hidden="false" customHeight="false" outlineLevel="0" collapsed="false"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2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</row>
    <row r="6" customFormat="false" ht="15" hidden="false" customHeight="false" outlineLevel="0" collapsed="false"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2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</row>
    <row r="7" customFormat="false" ht="15" hidden="false" customHeight="false" outlineLevel="0" collapsed="false"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2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</row>
    <row r="8" customFormat="false" ht="15" hidden="false" customHeight="false" outlineLevel="0" collapsed="false"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2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</row>
    <row r="9" customFormat="false" ht="15" hidden="false" customHeight="false" outlineLevel="0" collapsed="false"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2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</row>
    <row r="10" customFormat="false" ht="15" hidden="false" customHeight="false" outlineLevel="0" collapsed="false"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2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</row>
    <row r="11" customFormat="false" ht="15" hidden="false" customHeight="false" outlineLevel="0" collapsed="false"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2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</row>
    <row r="12" customFormat="false" ht="15" hidden="false" customHeight="false" outlineLevel="0" collapsed="false"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2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</row>
    <row r="13" customFormat="false" ht="15" hidden="false" customHeight="false" outlineLevel="0" collapsed="false"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2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</row>
    <row r="14" customFormat="false" ht="15" hidden="false" customHeight="false" outlineLevel="0" collapsed="false"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2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</row>
    <row r="15" customFormat="false" ht="15" hidden="false" customHeight="false" outlineLevel="0" collapsed="false"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2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</row>
    <row r="16" customFormat="false" ht="15" hidden="false" customHeight="fals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2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</row>
    <row r="17" customFormat="false" ht="15" hidden="false" customHeight="false" outlineLevel="0" collapsed="false"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2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</row>
    <row r="18" customFormat="false" ht="15" hidden="false" customHeight="false" outlineLevel="0" collapsed="false"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2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</row>
    <row r="19" customFormat="false" ht="15" hidden="false" customHeight="false" outlineLevel="0" collapsed="false"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2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</row>
    <row r="20" customFormat="false" ht="15" hidden="false" customHeight="false" outlineLevel="0" collapsed="false"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2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</row>
    <row r="21" customFormat="false" ht="15" hidden="false" customHeight="false" outlineLevel="0" collapsed="false"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2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</row>
    <row r="22" customFormat="false" ht="15" hidden="false" customHeight="false" outlineLevel="0" collapsed="false"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2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</row>
    <row r="23" customFormat="false" ht="15" hidden="false" customHeight="false" outlineLevel="0" collapsed="false"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2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</row>
    <row r="24" customFormat="false" ht="1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2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</row>
    <row r="25" customFormat="false" ht="15" hidden="false" customHeight="false" outlineLevel="0" collapsed="false"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2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</row>
    <row r="27" customFormat="false" ht="15" hidden="false" customHeight="false" outlineLevel="0" collapsed="false"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</row>
    <row r="28" customFormat="false" ht="15" hidden="false" customHeight="false" outlineLevel="0" collapsed="false"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</row>
    <row r="29" customFormat="false" ht="15" hidden="false" customHeight="false" outlineLevel="0" collapsed="false"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</row>
    <row r="30" customFormat="false" ht="15" hidden="false" customHeight="false" outlineLevel="0" collapsed="false"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</row>
    <row r="31" customFormat="false" ht="15" hidden="false" customHeight="false" outlineLevel="0" collapsed="false"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</row>
    <row r="32" customFormat="false" ht="15" hidden="false" customHeight="fals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</row>
    <row r="33" customFormat="false" ht="15" hidden="false" customHeight="false" outlineLevel="0" collapsed="false"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</row>
    <row r="34" customFormat="false" ht="15" hidden="false" customHeight="false" outlineLevel="0" collapsed="false"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</row>
    <row r="35" customFormat="false" ht="15" hidden="false" customHeight="false" outlineLevel="0" collapsed="false"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</row>
    <row r="36" customFormat="false" ht="15" hidden="false" customHeight="false" outlineLevel="0" collapsed="false"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</row>
    <row r="37" customFormat="false" ht="15" hidden="false" customHeight="false" outlineLevel="0" collapsed="false"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</row>
    <row r="38" customFormat="false" ht="15" hidden="false" customHeight="false" outlineLevel="0" collapsed="false"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</row>
    <row r="39" customFormat="false" ht="15" hidden="false" customHeight="false" outlineLevel="0" collapsed="false"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</row>
    <row r="40" customFormat="false" ht="15" hidden="false" customHeight="false" outlineLevel="0" collapsed="false"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</row>
    <row r="41" customFormat="false" ht="15" hidden="false" customHeight="false" outlineLevel="0" collapsed="false"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</row>
    <row r="42" customFormat="false" ht="15" hidden="false" customHeight="false" outlineLevel="0" collapsed="false"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</row>
    <row r="43" customFormat="false" ht="15" hidden="false" customHeight="false" outlineLevel="0" collapsed="false"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</row>
    <row r="44" customFormat="false" ht="15" hidden="false" customHeight="false" outlineLevel="0" collapsed="false"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</row>
    <row r="45" customFormat="false" ht="15" hidden="false" customHeight="false" outlineLevel="0" collapsed="false"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</row>
    <row r="46" customFormat="false" ht="15" hidden="false" customHeight="false" outlineLevel="0" collapsed="false"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</row>
    <row r="47" customFormat="false" ht="15" hidden="false" customHeight="false" outlineLevel="0" collapsed="false"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</row>
    <row r="48" customFormat="false" ht="15" hidden="false" customHeight="false" outlineLevel="0" collapsed="false"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</row>
    <row r="49" customFormat="false" ht="15" hidden="false" customHeight="false" outlineLevel="0" collapsed="false"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</row>
    <row r="51" customFormat="false" ht="15" hidden="false" customHeight="false" outlineLevel="0" collapsed="false"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</row>
    <row r="52" customFormat="false" ht="15" hidden="false" customHeight="false" outlineLevel="0" collapsed="false"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</row>
    <row r="53" customFormat="false" ht="15" hidden="false" customHeight="false" outlineLevel="0" collapsed="false"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</row>
    <row r="54" customFormat="false" ht="15" hidden="false" customHeight="false" outlineLevel="0" collapsed="false"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</row>
    <row r="55" customFormat="false" ht="15" hidden="false" customHeight="false" outlineLevel="0" collapsed="false"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</row>
    <row r="56" customFormat="false" ht="15" hidden="false" customHeight="false" outlineLevel="0" collapsed="false"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</row>
    <row r="57" customFormat="false" ht="15" hidden="false" customHeight="false" outlineLevel="0" collapsed="false"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</row>
    <row r="58" customFormat="false" ht="15" hidden="false" customHeight="false" outlineLevel="0" collapsed="false"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</row>
    <row r="59" customFormat="false" ht="15" hidden="false" customHeight="false" outlineLevel="0" collapsed="false"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</row>
    <row r="60" customFormat="false" ht="15" hidden="false" customHeight="false" outlineLevel="0" collapsed="false"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</row>
    <row r="61" customFormat="false" ht="15" hidden="false" customHeight="false" outlineLevel="0" collapsed="false"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</row>
    <row r="62" customFormat="false" ht="15" hidden="false" customHeight="false" outlineLevel="0" collapsed="false"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</row>
    <row r="63" customFormat="false" ht="15" hidden="false" customHeight="false" outlineLevel="0" collapsed="false"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</row>
    <row r="64" customFormat="false" ht="15" hidden="false" customHeight="false" outlineLevel="0" collapsed="false"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</row>
    <row r="65" customFormat="false" ht="15" hidden="false" customHeight="false" outlineLevel="0" collapsed="false"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</row>
    <row r="66" customFormat="false" ht="15" hidden="false" customHeight="false" outlineLevel="0" collapsed="false"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</row>
    <row r="67" customFormat="false" ht="15" hidden="false" customHeight="false" outlineLevel="0" collapsed="false"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</row>
    <row r="68" customFormat="false" ht="15" hidden="false" customHeight="false" outlineLevel="0" collapsed="false"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</row>
    <row r="69" customFormat="false" ht="15" hidden="false" customHeight="false" outlineLevel="0" collapsed="false"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</row>
    <row r="70" customFormat="false" ht="15" hidden="false" customHeight="false" outlineLevel="0" collapsed="false"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</row>
    <row r="71" customFormat="false" ht="15" hidden="false" customHeight="false" outlineLevel="0" collapsed="false"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</row>
    <row r="72" customFormat="false" ht="15" hidden="false" customHeight="false" outlineLevel="0" collapsed="false"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</row>
    <row r="73" customFormat="false" ht="15" hidden="false" customHeight="false" outlineLevel="0" collapsed="false"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2.7"/>
    <col collapsed="false" customWidth="true" hidden="false" outlineLevel="0" max="2" min="2" style="174" width="15.7"/>
    <col collapsed="false" customWidth="true" hidden="false" outlineLevel="0" max="3" min="3" style="95" width="96.41"/>
    <col collapsed="false" customWidth="true" hidden="false" outlineLevel="0" max="8" min="4" style="95" width="20.7"/>
    <col collapsed="false" customWidth="true" hidden="false" outlineLevel="0" max="10" min="9" style="119" width="20.7"/>
    <col collapsed="false" customWidth="false" hidden="false" outlineLevel="0" max="47" min="11" style="119" width="11.42"/>
    <col collapsed="false" customWidth="false" hidden="false" outlineLevel="0" max="257" min="48" style="95" width="11.42"/>
  </cols>
  <sheetData>
    <row r="2" customFormat="false" ht="15" hidden="false" customHeight="false" outlineLevel="0" collapsed="false">
      <c r="B2" s="175" t="s">
        <v>568</v>
      </c>
    </row>
    <row r="3" customFormat="false" ht="15" hidden="false" customHeight="false" outlineLevel="0" collapsed="false">
      <c r="B3" s="175" t="s">
        <v>1</v>
      </c>
    </row>
    <row r="4" customFormat="false" ht="15" hidden="false" customHeight="false" outlineLevel="0" collapsed="false">
      <c r="B4" s="176" t="s">
        <v>569</v>
      </c>
    </row>
    <row r="5" customFormat="false" ht="15" hidden="false" customHeight="false" outlineLevel="0" collapsed="false">
      <c r="B5" s="177" t="s">
        <v>2</v>
      </c>
    </row>
    <row r="7" s="8" customFormat="true" ht="30" hidden="false" customHeight="true" outlineLevel="0" collapsed="false">
      <c r="B7" s="69" t="s">
        <v>3</v>
      </c>
      <c r="C7" s="70" t="s">
        <v>4</v>
      </c>
      <c r="D7" s="97" t="s">
        <v>5</v>
      </c>
      <c r="E7" s="54" t="s">
        <v>6</v>
      </c>
      <c r="F7" s="97" t="s">
        <v>7</v>
      </c>
      <c r="G7" s="54" t="s">
        <v>8</v>
      </c>
      <c r="H7" s="72" t="s">
        <v>9</v>
      </c>
      <c r="I7" s="73"/>
      <c r="J7" s="73"/>
      <c r="K7" s="73"/>
    </row>
    <row r="8" customFormat="false" ht="15" hidden="false" customHeight="false" outlineLevel="0" collapsed="false">
      <c r="B8" s="178"/>
      <c r="C8" s="119"/>
      <c r="D8" s="119"/>
      <c r="E8" s="119"/>
      <c r="F8" s="119"/>
      <c r="G8" s="119"/>
      <c r="H8" s="161"/>
    </row>
    <row r="9" s="94" customFormat="true" ht="15" hidden="false" customHeight="false" outlineLevel="0" collapsed="false">
      <c r="A9" s="179"/>
      <c r="B9" s="180"/>
      <c r="C9" s="35" t="s">
        <v>570</v>
      </c>
      <c r="D9" s="35" t="n">
        <v>1162.68006</v>
      </c>
      <c r="E9" s="35" t="n">
        <v>2145.43539</v>
      </c>
      <c r="F9" s="35" t="n">
        <v>1772.09412</v>
      </c>
      <c r="G9" s="35" t="n">
        <v>109.18204</v>
      </c>
      <c r="H9" s="59" t="n">
        <v>5189.39161</v>
      </c>
      <c r="I9" s="181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</row>
    <row r="10" customFormat="false" ht="15" hidden="false" customHeight="false" outlineLevel="0" collapsed="false">
      <c r="B10" s="178"/>
      <c r="C10" s="119"/>
      <c r="D10" s="119"/>
      <c r="E10" s="119"/>
      <c r="F10" s="119"/>
      <c r="G10" s="119"/>
      <c r="H10" s="161"/>
    </row>
    <row r="11" customFormat="false" ht="15" hidden="false" customHeight="false" outlineLevel="0" collapsed="false">
      <c r="B11" s="178" t="n">
        <v>51</v>
      </c>
      <c r="C11" s="32" t="s">
        <v>571</v>
      </c>
      <c r="D11" s="32" t="n">
        <v>77.95482</v>
      </c>
      <c r="E11" s="32" t="n">
        <v>3.92274</v>
      </c>
      <c r="F11" s="32" t="n">
        <v>60.62628</v>
      </c>
      <c r="G11" s="32" t="n">
        <v>7.57583</v>
      </c>
      <c r="H11" s="60" t="n">
        <v>150.07967</v>
      </c>
    </row>
    <row r="12" customFormat="false" ht="15" hidden="false" customHeight="false" outlineLevel="0" collapsed="false">
      <c r="B12" s="178" t="n">
        <v>5101</v>
      </c>
      <c r="C12" s="183" t="s">
        <v>572</v>
      </c>
      <c r="D12" s="183" t="n">
        <v>0</v>
      </c>
      <c r="E12" s="183" t="n">
        <v>0.21112</v>
      </c>
      <c r="F12" s="183" t="n">
        <v>0</v>
      </c>
      <c r="G12" s="183" t="n">
        <v>0</v>
      </c>
      <c r="H12" s="184" t="n">
        <v>0.21112</v>
      </c>
    </row>
    <row r="13" customFormat="false" ht="15" hidden="false" customHeight="false" outlineLevel="0" collapsed="false">
      <c r="B13" s="178" t="n">
        <v>5102</v>
      </c>
      <c r="C13" s="183" t="s">
        <v>573</v>
      </c>
      <c r="D13" s="183" t="n">
        <v>0</v>
      </c>
      <c r="E13" s="183" t="n">
        <v>0</v>
      </c>
      <c r="F13" s="183" t="n">
        <v>0</v>
      </c>
      <c r="G13" s="183" t="n">
        <v>0</v>
      </c>
      <c r="H13" s="184" t="n">
        <v>0</v>
      </c>
    </row>
    <row r="14" customFormat="false" ht="15" hidden="false" customHeight="false" outlineLevel="0" collapsed="false">
      <c r="B14" s="178" t="n">
        <v>5103</v>
      </c>
      <c r="C14" s="183" t="s">
        <v>574</v>
      </c>
      <c r="D14" s="183" t="n">
        <v>77.95482</v>
      </c>
      <c r="E14" s="183" t="n">
        <v>2.94457</v>
      </c>
      <c r="F14" s="183" t="n">
        <v>60.62628</v>
      </c>
      <c r="G14" s="183" t="n">
        <v>7.57583</v>
      </c>
      <c r="H14" s="184" t="n">
        <v>149.1015</v>
      </c>
    </row>
    <row r="15" customFormat="false" ht="15" hidden="false" customHeight="false" outlineLevel="0" collapsed="false">
      <c r="B15" s="178" t="n">
        <v>5104</v>
      </c>
      <c r="C15" s="183" t="s">
        <v>575</v>
      </c>
      <c r="D15" s="183" t="n">
        <v>0</v>
      </c>
      <c r="E15" s="183" t="n">
        <v>0</v>
      </c>
      <c r="F15" s="183" t="n">
        <v>0</v>
      </c>
      <c r="G15" s="183" t="n">
        <v>0</v>
      </c>
      <c r="H15" s="184" t="n">
        <v>0</v>
      </c>
    </row>
    <row r="16" customFormat="false" ht="15" hidden="false" customHeight="false" outlineLevel="0" collapsed="false">
      <c r="B16" s="178" t="n">
        <v>5190</v>
      </c>
      <c r="C16" s="183" t="s">
        <v>582</v>
      </c>
      <c r="D16" s="183" t="n">
        <v>0</v>
      </c>
      <c r="E16" s="183" t="n">
        <v>0.76705</v>
      </c>
      <c r="F16" s="183" t="n">
        <v>0</v>
      </c>
      <c r="G16" s="183" t="n">
        <v>0</v>
      </c>
      <c r="H16" s="184" t="n">
        <v>0.76705</v>
      </c>
    </row>
    <row r="17" customFormat="false" ht="15" hidden="false" customHeight="false" outlineLevel="0" collapsed="false">
      <c r="B17" s="178" t="n">
        <v>41</v>
      </c>
      <c r="C17" s="32" t="s">
        <v>583</v>
      </c>
      <c r="D17" s="32" t="n">
        <v>0</v>
      </c>
      <c r="E17" s="32" t="n">
        <v>98.0802</v>
      </c>
      <c r="F17" s="32" t="n">
        <v>0</v>
      </c>
      <c r="G17" s="32" t="n">
        <v>0.03575</v>
      </c>
      <c r="H17" s="60" t="n">
        <v>98.11595</v>
      </c>
    </row>
    <row r="18" customFormat="false" ht="15" hidden="false" customHeight="false" outlineLevel="0" collapsed="false">
      <c r="B18" s="178" t="n">
        <v>4101</v>
      </c>
      <c r="C18" s="183" t="s">
        <v>584</v>
      </c>
      <c r="D18" s="183" t="n">
        <v>0</v>
      </c>
      <c r="E18" s="183" t="n">
        <v>0</v>
      </c>
      <c r="F18" s="183" t="n">
        <v>0</v>
      </c>
      <c r="G18" s="183" t="n">
        <v>0</v>
      </c>
      <c r="H18" s="184" t="n">
        <v>0</v>
      </c>
    </row>
    <row r="19" customFormat="false" ht="15" hidden="false" customHeight="false" outlineLevel="0" collapsed="false">
      <c r="B19" s="178" t="n">
        <v>4102</v>
      </c>
      <c r="C19" s="183" t="s">
        <v>573</v>
      </c>
      <c r="D19" s="183" t="n">
        <v>0</v>
      </c>
      <c r="E19" s="183" t="n">
        <v>0</v>
      </c>
      <c r="F19" s="183" t="n">
        <v>0</v>
      </c>
      <c r="G19" s="183" t="n">
        <v>0</v>
      </c>
      <c r="H19" s="184" t="n">
        <v>0</v>
      </c>
    </row>
    <row r="20" customFormat="false" ht="15" hidden="false" customHeight="false" outlineLevel="0" collapsed="false">
      <c r="B20" s="178" t="n">
        <v>4103</v>
      </c>
      <c r="C20" s="183" t="s">
        <v>585</v>
      </c>
      <c r="D20" s="183" t="n">
        <v>0</v>
      </c>
      <c r="E20" s="183" t="n">
        <v>98.0802</v>
      </c>
      <c r="F20" s="183" t="n">
        <v>0</v>
      </c>
      <c r="G20" s="183" t="n">
        <v>0</v>
      </c>
      <c r="H20" s="184" t="n">
        <v>98.0802</v>
      </c>
    </row>
    <row r="21" customFormat="false" ht="15" hidden="false" customHeight="false" outlineLevel="0" collapsed="false">
      <c r="B21" s="178" t="n">
        <v>4104</v>
      </c>
      <c r="C21" s="183" t="s">
        <v>586</v>
      </c>
      <c r="D21" s="183" t="n">
        <v>0</v>
      </c>
      <c r="E21" s="183" t="n">
        <v>0</v>
      </c>
      <c r="F21" s="183" t="n">
        <v>0</v>
      </c>
      <c r="G21" s="183" t="n">
        <v>0</v>
      </c>
      <c r="H21" s="184" t="n">
        <v>0</v>
      </c>
    </row>
    <row r="22" customFormat="false" ht="15" hidden="false" customHeight="false" outlineLevel="0" collapsed="false">
      <c r="B22" s="178" t="n">
        <v>4105</v>
      </c>
      <c r="C22" s="183" t="s">
        <v>587</v>
      </c>
      <c r="D22" s="183" t="n">
        <v>0</v>
      </c>
      <c r="E22" s="183" t="n">
        <v>0</v>
      </c>
      <c r="F22" s="183" t="n">
        <v>0</v>
      </c>
      <c r="G22" s="183" t="n">
        <v>0.03575</v>
      </c>
      <c r="H22" s="184" t="n">
        <v>0.03575</v>
      </c>
    </row>
    <row r="23" s="94" customFormat="true" ht="15" hidden="false" customHeight="false" outlineLevel="0" collapsed="false">
      <c r="A23" s="179"/>
      <c r="B23" s="180"/>
      <c r="C23" s="35" t="s">
        <v>588</v>
      </c>
      <c r="D23" s="35" t="n">
        <v>77.95482</v>
      </c>
      <c r="E23" s="35" t="n">
        <v>-94.15746</v>
      </c>
      <c r="F23" s="35" t="n">
        <v>60.62628</v>
      </c>
      <c r="G23" s="35" t="n">
        <v>7.54008</v>
      </c>
      <c r="H23" s="59" t="n">
        <v>51.96372</v>
      </c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</row>
    <row r="24" customFormat="false" ht="15" hidden="false" customHeight="false" outlineLevel="0" collapsed="false">
      <c r="B24" s="178"/>
      <c r="C24" s="32"/>
      <c r="D24" s="32"/>
      <c r="E24" s="32"/>
      <c r="F24" s="32"/>
      <c r="G24" s="32"/>
      <c r="H24" s="60"/>
    </row>
    <row r="25" customFormat="false" ht="15" hidden="false" customHeight="false" outlineLevel="0" collapsed="false">
      <c r="B25" s="178" t="n">
        <v>52</v>
      </c>
      <c r="C25" s="32" t="s">
        <v>589</v>
      </c>
      <c r="D25" s="32" t="n">
        <v>0</v>
      </c>
      <c r="E25" s="32" t="n">
        <v>0</v>
      </c>
      <c r="F25" s="32" t="n">
        <v>0</v>
      </c>
      <c r="G25" s="32" t="n">
        <v>0</v>
      </c>
      <c r="H25" s="60" t="n">
        <v>0</v>
      </c>
    </row>
    <row r="26" customFormat="false" ht="15" hidden="false" customHeight="false" outlineLevel="0" collapsed="false">
      <c r="B26" s="178" t="n">
        <v>5201</v>
      </c>
      <c r="C26" s="183" t="s">
        <v>590</v>
      </c>
      <c r="D26" s="183" t="n">
        <v>0</v>
      </c>
      <c r="E26" s="183" t="n">
        <v>0</v>
      </c>
      <c r="F26" s="183" t="n">
        <v>0</v>
      </c>
      <c r="G26" s="183" t="n">
        <v>0</v>
      </c>
      <c r="H26" s="184" t="n">
        <v>0</v>
      </c>
    </row>
    <row r="27" customFormat="false" ht="15" hidden="false" customHeight="false" outlineLevel="0" collapsed="false">
      <c r="B27" s="178" t="n">
        <v>5290</v>
      </c>
      <c r="C27" s="183" t="s">
        <v>596</v>
      </c>
      <c r="D27" s="183" t="n">
        <v>0</v>
      </c>
      <c r="E27" s="183" t="n">
        <v>0</v>
      </c>
      <c r="F27" s="183" t="n">
        <v>0</v>
      </c>
      <c r="G27" s="183" t="n">
        <v>0</v>
      </c>
      <c r="H27" s="184" t="n">
        <v>0</v>
      </c>
    </row>
    <row r="28" customFormat="false" ht="15" hidden="false" customHeight="false" outlineLevel="0" collapsed="false">
      <c r="B28" s="178" t="n">
        <v>54</v>
      </c>
      <c r="C28" s="32" t="s">
        <v>597</v>
      </c>
      <c r="D28" s="32" t="n">
        <v>1084.05293</v>
      </c>
      <c r="E28" s="32" t="n">
        <v>1486.99062</v>
      </c>
      <c r="F28" s="32" t="n">
        <v>1606.79075</v>
      </c>
      <c r="G28" s="32" t="n">
        <v>86.31578</v>
      </c>
      <c r="H28" s="60" t="n">
        <v>4264.15008</v>
      </c>
    </row>
    <row r="29" customFormat="false" ht="15" hidden="false" customHeight="false" outlineLevel="0" collapsed="false">
      <c r="B29" s="178" t="n">
        <v>5403</v>
      </c>
      <c r="C29" s="183" t="s">
        <v>598</v>
      </c>
      <c r="D29" s="183" t="n">
        <v>0</v>
      </c>
      <c r="E29" s="183" t="n">
        <v>0</v>
      </c>
      <c r="F29" s="183" t="n">
        <v>0</v>
      </c>
      <c r="G29" s="183" t="n">
        <v>0</v>
      </c>
      <c r="H29" s="184" t="n">
        <v>0</v>
      </c>
    </row>
    <row r="30" customFormat="false" ht="15" hidden="false" customHeight="false" outlineLevel="0" collapsed="false">
      <c r="B30" s="178" t="n">
        <v>5404</v>
      </c>
      <c r="C30" s="183" t="s">
        <v>599</v>
      </c>
      <c r="D30" s="183" t="n">
        <v>0</v>
      </c>
      <c r="E30" s="183" t="n">
        <v>0</v>
      </c>
      <c r="F30" s="183" t="n">
        <v>0</v>
      </c>
      <c r="G30" s="183" t="n">
        <v>0</v>
      </c>
      <c r="H30" s="184" t="n">
        <v>0</v>
      </c>
    </row>
    <row r="31" customFormat="false" ht="15" hidden="false" customHeight="false" outlineLevel="0" collapsed="false">
      <c r="B31" s="178" t="n">
        <v>5406</v>
      </c>
      <c r="C31" s="183" t="s">
        <v>600</v>
      </c>
      <c r="D31" s="183" t="n">
        <v>0</v>
      </c>
      <c r="E31" s="183" t="n">
        <v>0</v>
      </c>
      <c r="F31" s="183" t="n">
        <v>0</v>
      </c>
      <c r="G31" s="183" t="n">
        <v>0</v>
      </c>
      <c r="H31" s="184" t="n">
        <v>0</v>
      </c>
    </row>
    <row r="32" customFormat="false" ht="15" hidden="false" customHeight="false" outlineLevel="0" collapsed="false">
      <c r="B32" s="178" t="n">
        <v>5490</v>
      </c>
      <c r="C32" s="183" t="s">
        <v>601</v>
      </c>
      <c r="D32" s="183" t="n">
        <v>0</v>
      </c>
      <c r="E32" s="183" t="n">
        <v>22.64386</v>
      </c>
      <c r="F32" s="183" t="n">
        <v>0</v>
      </c>
      <c r="G32" s="183" t="n">
        <v>0</v>
      </c>
      <c r="H32" s="184" t="n">
        <v>22.64386</v>
      </c>
    </row>
    <row r="33" customFormat="false" ht="15" hidden="false" customHeight="false" outlineLevel="0" collapsed="false">
      <c r="B33" s="178" t="n">
        <v>42</v>
      </c>
      <c r="C33" s="32" t="s">
        <v>602</v>
      </c>
      <c r="D33" s="32" t="n">
        <v>36.37489</v>
      </c>
      <c r="E33" s="32" t="n">
        <v>0.54477</v>
      </c>
      <c r="F33" s="32" t="n">
        <v>36.96885</v>
      </c>
      <c r="G33" s="32" t="n">
        <v>0</v>
      </c>
      <c r="H33" s="60" t="n">
        <v>73.88851</v>
      </c>
    </row>
    <row r="34" customFormat="false" ht="15" hidden="false" customHeight="false" outlineLevel="0" collapsed="false">
      <c r="B34" s="178" t="n">
        <v>4201</v>
      </c>
      <c r="C34" s="183" t="s">
        <v>585</v>
      </c>
      <c r="D34" s="183" t="n">
        <v>0</v>
      </c>
      <c r="E34" s="183" t="n">
        <v>0</v>
      </c>
      <c r="F34" s="183" t="n">
        <v>0</v>
      </c>
      <c r="G34" s="183" t="n">
        <v>0</v>
      </c>
      <c r="H34" s="184" t="n">
        <v>0</v>
      </c>
    </row>
    <row r="35" customFormat="false" ht="15" hidden="false" customHeight="false" outlineLevel="0" collapsed="false">
      <c r="B35" s="178" t="n">
        <v>4202</v>
      </c>
      <c r="C35" s="183" t="s">
        <v>603</v>
      </c>
      <c r="D35" s="183" t="n">
        <v>0</v>
      </c>
      <c r="E35" s="183" t="n">
        <v>0</v>
      </c>
      <c r="F35" s="183" t="n">
        <v>0</v>
      </c>
      <c r="G35" s="183" t="n">
        <v>0</v>
      </c>
      <c r="H35" s="184" t="n">
        <v>0</v>
      </c>
    </row>
    <row r="36" customFormat="false" ht="15" hidden="false" customHeight="false" outlineLevel="0" collapsed="false">
      <c r="B36" s="178" t="n">
        <v>4203</v>
      </c>
      <c r="C36" s="183" t="s">
        <v>604</v>
      </c>
      <c r="D36" s="183" t="n">
        <v>0</v>
      </c>
      <c r="E36" s="183" t="n">
        <v>0</v>
      </c>
      <c r="F36" s="183" t="n">
        <v>0</v>
      </c>
      <c r="G36" s="183" t="n">
        <v>0</v>
      </c>
      <c r="H36" s="184" t="n">
        <v>0</v>
      </c>
    </row>
    <row r="37" customFormat="false" ht="15" hidden="false" customHeight="false" outlineLevel="0" collapsed="false">
      <c r="B37" s="178" t="n">
        <v>4204</v>
      </c>
      <c r="C37" s="183" t="s">
        <v>605</v>
      </c>
      <c r="D37" s="183" t="n">
        <v>0</v>
      </c>
      <c r="E37" s="183" t="n">
        <v>0</v>
      </c>
      <c r="F37" s="183" t="n">
        <v>0</v>
      </c>
      <c r="G37" s="183" t="n">
        <v>0</v>
      </c>
      <c r="H37" s="184" t="n">
        <v>0</v>
      </c>
    </row>
    <row r="38" customFormat="false" ht="15" hidden="false" customHeight="false" outlineLevel="0" collapsed="false">
      <c r="B38" s="178" t="n">
        <v>4205</v>
      </c>
      <c r="C38" s="183" t="s">
        <v>606</v>
      </c>
      <c r="D38" s="183" t="n">
        <v>0</v>
      </c>
      <c r="E38" s="183" t="n">
        <v>0</v>
      </c>
      <c r="F38" s="183" t="n">
        <v>0</v>
      </c>
      <c r="G38" s="183" t="n">
        <v>0</v>
      </c>
      <c r="H38" s="184" t="n">
        <v>0</v>
      </c>
    </row>
    <row r="39" customFormat="false" ht="15" hidden="false" customHeight="false" outlineLevel="0" collapsed="false">
      <c r="B39" s="178" t="n">
        <v>4290</v>
      </c>
      <c r="C39" s="183" t="s">
        <v>607</v>
      </c>
      <c r="D39" s="183" t="n">
        <v>36.37489</v>
      </c>
      <c r="E39" s="183" t="n">
        <v>0.54477</v>
      </c>
      <c r="F39" s="183" t="n">
        <v>36.96885</v>
      </c>
      <c r="G39" s="183" t="n">
        <v>0</v>
      </c>
      <c r="H39" s="184" t="n">
        <v>73.88851</v>
      </c>
    </row>
    <row r="40" customFormat="false" ht="15" hidden="false" customHeight="false" outlineLevel="0" collapsed="false">
      <c r="B40" s="178" t="n">
        <v>53</v>
      </c>
      <c r="C40" s="32" t="s">
        <v>608</v>
      </c>
      <c r="D40" s="32" t="n">
        <v>0</v>
      </c>
      <c r="E40" s="32" t="n">
        <v>0</v>
      </c>
      <c r="F40" s="32" t="n">
        <v>0</v>
      </c>
      <c r="G40" s="32" t="n">
        <v>0</v>
      </c>
      <c r="H40" s="60" t="n">
        <v>0</v>
      </c>
    </row>
    <row r="41" customFormat="false" ht="15" hidden="false" customHeight="false" outlineLevel="0" collapsed="false">
      <c r="B41" s="178" t="n">
        <v>5301</v>
      </c>
      <c r="C41" s="183" t="s">
        <v>609</v>
      </c>
      <c r="D41" s="183" t="n">
        <v>0</v>
      </c>
      <c r="E41" s="183" t="n">
        <v>0</v>
      </c>
      <c r="F41" s="183" t="n">
        <v>0</v>
      </c>
      <c r="G41" s="183" t="n">
        <v>0</v>
      </c>
      <c r="H41" s="184" t="n">
        <v>0</v>
      </c>
    </row>
    <row r="42" customFormat="false" ht="15" hidden="false" customHeight="false" outlineLevel="0" collapsed="false">
      <c r="B42" s="178" t="n">
        <v>5302</v>
      </c>
      <c r="C42" s="183" t="s">
        <v>610</v>
      </c>
      <c r="D42" s="183" t="n">
        <v>0</v>
      </c>
      <c r="E42" s="183" t="n">
        <v>0</v>
      </c>
      <c r="F42" s="183" t="n">
        <v>0</v>
      </c>
      <c r="G42" s="183" t="n">
        <v>0</v>
      </c>
      <c r="H42" s="184" t="n">
        <v>0</v>
      </c>
    </row>
    <row r="43" customFormat="false" ht="15" hidden="false" customHeight="false" outlineLevel="0" collapsed="false">
      <c r="B43" s="178" t="n">
        <v>5303</v>
      </c>
      <c r="C43" s="183" t="s">
        <v>611</v>
      </c>
      <c r="D43" s="183" t="n">
        <v>0</v>
      </c>
      <c r="E43" s="183" t="n">
        <v>0</v>
      </c>
      <c r="F43" s="183" t="n">
        <v>0</v>
      </c>
      <c r="G43" s="183" t="n">
        <v>0</v>
      </c>
      <c r="H43" s="184" t="n">
        <v>0</v>
      </c>
    </row>
    <row r="44" customFormat="false" ht="15" hidden="false" customHeight="false" outlineLevel="0" collapsed="false">
      <c r="B44" s="178" t="n">
        <v>5304</v>
      </c>
      <c r="C44" s="183" t="s">
        <v>612</v>
      </c>
      <c r="D44" s="183" t="n">
        <v>0</v>
      </c>
      <c r="E44" s="183" t="n">
        <v>0</v>
      </c>
      <c r="F44" s="183" t="n">
        <v>0</v>
      </c>
      <c r="G44" s="183" t="n">
        <v>0</v>
      </c>
      <c r="H44" s="184" t="n">
        <v>0</v>
      </c>
    </row>
    <row r="45" customFormat="false" ht="15" hidden="false" customHeight="false" outlineLevel="0" collapsed="false">
      <c r="B45" s="178" t="n">
        <v>5305</v>
      </c>
      <c r="C45" s="183" t="s">
        <v>613</v>
      </c>
      <c r="D45" s="183" t="n">
        <v>0</v>
      </c>
      <c r="E45" s="183" t="n">
        <v>0</v>
      </c>
      <c r="F45" s="183" t="n">
        <v>0</v>
      </c>
      <c r="G45" s="183" t="n">
        <v>0</v>
      </c>
      <c r="H45" s="184" t="n">
        <v>0</v>
      </c>
    </row>
    <row r="46" customFormat="false" ht="15" hidden="false" customHeight="false" outlineLevel="0" collapsed="false">
      <c r="B46" s="178" t="n">
        <v>43</v>
      </c>
      <c r="C46" s="32" t="s">
        <v>614</v>
      </c>
      <c r="D46" s="32" t="n">
        <v>0</v>
      </c>
      <c r="E46" s="32" t="n">
        <v>0</v>
      </c>
      <c r="F46" s="32" t="n">
        <v>0</v>
      </c>
      <c r="G46" s="32" t="n">
        <v>0</v>
      </c>
      <c r="H46" s="60" t="n">
        <v>0</v>
      </c>
    </row>
    <row r="47" customFormat="false" ht="15" hidden="false" customHeight="false" outlineLevel="0" collapsed="false">
      <c r="B47" s="178" t="n">
        <v>4301</v>
      </c>
      <c r="C47" s="183" t="s">
        <v>615</v>
      </c>
      <c r="D47" s="183" t="n">
        <v>0</v>
      </c>
      <c r="E47" s="183" t="n">
        <v>0</v>
      </c>
      <c r="F47" s="183" t="n">
        <v>0</v>
      </c>
      <c r="G47" s="183" t="n">
        <v>0</v>
      </c>
      <c r="H47" s="184" t="n">
        <v>0</v>
      </c>
    </row>
    <row r="48" customFormat="false" ht="15" hidden="false" customHeight="false" outlineLevel="0" collapsed="false">
      <c r="B48" s="178" t="n">
        <v>4302</v>
      </c>
      <c r="C48" s="183" t="s">
        <v>610</v>
      </c>
      <c r="D48" s="183" t="n">
        <v>0</v>
      </c>
      <c r="E48" s="183" t="n">
        <v>0</v>
      </c>
      <c r="F48" s="183" t="n">
        <v>0</v>
      </c>
      <c r="G48" s="183" t="n">
        <v>0</v>
      </c>
      <c r="H48" s="184" t="n">
        <v>0</v>
      </c>
    </row>
    <row r="49" customFormat="false" ht="15" hidden="false" customHeight="false" outlineLevel="0" collapsed="false">
      <c r="B49" s="178" t="n">
        <v>4303</v>
      </c>
      <c r="C49" s="183" t="s">
        <v>611</v>
      </c>
      <c r="D49" s="183" t="n">
        <v>0</v>
      </c>
      <c r="E49" s="183" t="n">
        <v>0</v>
      </c>
      <c r="F49" s="183" t="n">
        <v>0</v>
      </c>
      <c r="G49" s="183" t="n">
        <v>0</v>
      </c>
      <c r="H49" s="184" t="n">
        <v>0</v>
      </c>
    </row>
    <row r="50" customFormat="false" ht="15" hidden="false" customHeight="false" outlineLevel="0" collapsed="false">
      <c r="B50" s="178" t="n">
        <v>4304</v>
      </c>
      <c r="C50" s="183" t="s">
        <v>616</v>
      </c>
      <c r="D50" s="183" t="n">
        <v>0</v>
      </c>
      <c r="E50" s="183" t="n">
        <v>0</v>
      </c>
      <c r="F50" s="183" t="n">
        <v>0</v>
      </c>
      <c r="G50" s="183" t="n">
        <v>0</v>
      </c>
      <c r="H50" s="184" t="n">
        <v>0</v>
      </c>
    </row>
    <row r="51" s="94" customFormat="true" ht="15" hidden="false" customHeight="false" outlineLevel="0" collapsed="false">
      <c r="A51" s="179"/>
      <c r="B51" s="178"/>
      <c r="C51" s="35" t="s">
        <v>617</v>
      </c>
      <c r="D51" s="35" t="n">
        <v>1125.63286</v>
      </c>
      <c r="E51" s="35" t="n">
        <v>1392.28839</v>
      </c>
      <c r="F51" s="35" t="n">
        <v>1630.44818</v>
      </c>
      <c r="G51" s="35" t="n">
        <v>93.85586</v>
      </c>
      <c r="H51" s="59" t="n">
        <v>4242.22529</v>
      </c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</row>
    <row r="52" customFormat="false" ht="15" hidden="false" customHeight="false" outlineLevel="0" collapsed="false">
      <c r="B52" s="178"/>
      <c r="C52" s="119"/>
      <c r="D52" s="119"/>
      <c r="E52" s="119"/>
      <c r="F52" s="119"/>
      <c r="G52" s="119"/>
      <c r="H52" s="161"/>
    </row>
    <row r="53" customFormat="false" ht="15" hidden="false" customHeight="false" outlineLevel="0" collapsed="false">
      <c r="B53" s="178" t="n">
        <v>44</v>
      </c>
      <c r="C53" s="32" t="s">
        <v>541</v>
      </c>
      <c r="D53" s="32" t="n">
        <v>17.5</v>
      </c>
      <c r="E53" s="32" t="n">
        <v>0</v>
      </c>
      <c r="F53" s="32" t="n">
        <v>64.15332</v>
      </c>
      <c r="G53" s="32" t="n">
        <v>0.41268</v>
      </c>
      <c r="H53" s="60" t="n">
        <v>82.066</v>
      </c>
    </row>
    <row r="54" customFormat="false" ht="15" hidden="false" customHeight="false" outlineLevel="0" collapsed="false">
      <c r="B54" s="178" t="n">
        <v>4401</v>
      </c>
      <c r="C54" s="183" t="s">
        <v>618</v>
      </c>
      <c r="D54" s="183" t="n">
        <v>0</v>
      </c>
      <c r="E54" s="183" t="n">
        <v>0</v>
      </c>
      <c r="F54" s="183" t="n">
        <v>7.00533</v>
      </c>
      <c r="G54" s="183" t="n">
        <v>0</v>
      </c>
      <c r="H54" s="184" t="n">
        <v>7.00533</v>
      </c>
    </row>
    <row r="55" customFormat="false" ht="15" hidden="false" customHeight="false" outlineLevel="0" collapsed="false">
      <c r="B55" s="178" t="n">
        <v>4402</v>
      </c>
      <c r="C55" s="183" t="s">
        <v>590</v>
      </c>
      <c r="D55" s="183" t="n">
        <v>0</v>
      </c>
      <c r="E55" s="183" t="n">
        <v>0</v>
      </c>
      <c r="F55" s="183" t="n">
        <v>0</v>
      </c>
      <c r="G55" s="183" t="n">
        <v>0</v>
      </c>
      <c r="H55" s="184" t="n">
        <v>0</v>
      </c>
    </row>
    <row r="56" customFormat="false" ht="15" hidden="false" customHeight="false" outlineLevel="0" collapsed="false">
      <c r="B56" s="178" t="n">
        <v>4403</v>
      </c>
      <c r="C56" s="183" t="s">
        <v>619</v>
      </c>
      <c r="D56" s="183" t="n">
        <v>1.5</v>
      </c>
      <c r="E56" s="183" t="n">
        <v>0</v>
      </c>
      <c r="F56" s="183" t="n">
        <v>2.45168</v>
      </c>
      <c r="G56" s="183" t="n">
        <v>0.41268</v>
      </c>
      <c r="H56" s="184" t="n">
        <v>4.36436</v>
      </c>
    </row>
    <row r="57" customFormat="false" ht="15" hidden="false" customHeight="false" outlineLevel="0" collapsed="false">
      <c r="B57" s="178" t="n">
        <v>4404</v>
      </c>
      <c r="C57" s="183" t="s">
        <v>620</v>
      </c>
      <c r="D57" s="183" t="n">
        <v>0</v>
      </c>
      <c r="E57" s="183" t="n">
        <v>0</v>
      </c>
      <c r="F57" s="183" t="n">
        <v>0.00306</v>
      </c>
      <c r="G57" s="183" t="n">
        <v>0</v>
      </c>
      <c r="H57" s="184" t="n">
        <v>0.00306</v>
      </c>
    </row>
    <row r="58" customFormat="false" ht="15" hidden="false" customHeight="false" outlineLevel="0" collapsed="false">
      <c r="B58" s="178" t="n">
        <v>4405</v>
      </c>
      <c r="C58" s="183" t="s">
        <v>621</v>
      </c>
      <c r="D58" s="183" t="n">
        <v>0</v>
      </c>
      <c r="E58" s="183" t="n">
        <v>0</v>
      </c>
      <c r="F58" s="183" t="n">
        <v>0</v>
      </c>
      <c r="G58" s="183" t="n">
        <v>0</v>
      </c>
      <c r="H58" s="184" t="n">
        <v>0</v>
      </c>
    </row>
    <row r="59" customFormat="false" ht="15" hidden="false" customHeight="false" outlineLevel="0" collapsed="false">
      <c r="B59" s="178" t="n">
        <v>4406</v>
      </c>
      <c r="C59" s="183" t="s">
        <v>603</v>
      </c>
      <c r="D59" s="183" t="n">
        <v>16</v>
      </c>
      <c r="E59" s="183" t="n">
        <v>0</v>
      </c>
      <c r="F59" s="183" t="n">
        <v>54.69325</v>
      </c>
      <c r="G59" s="183" t="n">
        <v>0</v>
      </c>
      <c r="H59" s="184" t="n">
        <v>70.69325</v>
      </c>
    </row>
    <row r="60" s="94" customFormat="true" ht="15" hidden="false" customHeight="false" outlineLevel="0" collapsed="false">
      <c r="A60" s="179"/>
      <c r="B60" s="178"/>
      <c r="C60" s="185" t="s">
        <v>622</v>
      </c>
      <c r="D60" s="185" t="n">
        <v>1108.13286</v>
      </c>
      <c r="E60" s="185" t="n">
        <v>1392.28839</v>
      </c>
      <c r="F60" s="185" t="n">
        <v>1566.29486</v>
      </c>
      <c r="G60" s="185" t="n">
        <v>93.44318</v>
      </c>
      <c r="H60" s="186" t="n">
        <v>4160.15929</v>
      </c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</row>
    <row r="61" customFormat="false" ht="15" hidden="false" customHeight="false" outlineLevel="0" collapsed="false">
      <c r="B61" s="178"/>
      <c r="C61" s="119"/>
      <c r="D61" s="119"/>
      <c r="E61" s="119"/>
      <c r="F61" s="119"/>
      <c r="G61" s="119"/>
      <c r="H61" s="161"/>
    </row>
    <row r="62" customFormat="false" ht="15" hidden="false" customHeight="false" outlineLevel="0" collapsed="false">
      <c r="B62" s="178" t="n">
        <v>45</v>
      </c>
      <c r="C62" s="32" t="s">
        <v>623</v>
      </c>
      <c r="D62" s="32" t="n">
        <v>584.16552</v>
      </c>
      <c r="E62" s="32" t="n">
        <v>1490.8596</v>
      </c>
      <c r="F62" s="32" t="n">
        <v>884.39069</v>
      </c>
      <c r="G62" s="32" t="n">
        <v>99.03121</v>
      </c>
      <c r="H62" s="60" t="n">
        <v>3058.44702</v>
      </c>
    </row>
    <row r="63" customFormat="false" ht="15" hidden="false" customHeight="false" outlineLevel="0" collapsed="false">
      <c r="B63" s="178" t="n">
        <v>4501</v>
      </c>
      <c r="C63" s="183" t="s">
        <v>624</v>
      </c>
      <c r="D63" s="183" t="n">
        <v>169.91011</v>
      </c>
      <c r="E63" s="183" t="n">
        <v>329.44932</v>
      </c>
      <c r="F63" s="183" t="n">
        <v>414.46701</v>
      </c>
      <c r="G63" s="183" t="n">
        <v>32.61629</v>
      </c>
      <c r="H63" s="184" t="n">
        <v>946.44273</v>
      </c>
    </row>
    <row r="64" customFormat="false" ht="15" hidden="false" customHeight="false" outlineLevel="0" collapsed="false">
      <c r="B64" s="178" t="n">
        <v>4502</v>
      </c>
      <c r="C64" s="183" t="s">
        <v>625</v>
      </c>
      <c r="D64" s="183" t="n">
        <v>25.84373</v>
      </c>
      <c r="E64" s="183" t="n">
        <v>46.35594</v>
      </c>
      <c r="F64" s="183" t="n">
        <v>28.96472</v>
      </c>
      <c r="G64" s="183" t="n">
        <v>16.04999</v>
      </c>
      <c r="H64" s="184" t="n">
        <v>117.21438</v>
      </c>
    </row>
    <row r="65" customFormat="false" ht="15" hidden="false" customHeight="false" outlineLevel="0" collapsed="false">
      <c r="B65" s="178" t="n">
        <v>4503</v>
      </c>
      <c r="C65" s="183" t="s">
        <v>626</v>
      </c>
      <c r="D65" s="183" t="n">
        <v>299.22207</v>
      </c>
      <c r="E65" s="183" t="n">
        <v>570.43004</v>
      </c>
      <c r="F65" s="183" t="n">
        <v>241.95702</v>
      </c>
      <c r="G65" s="183" t="n">
        <v>25.30357</v>
      </c>
      <c r="H65" s="184" t="n">
        <v>1136.9127</v>
      </c>
    </row>
    <row r="66" customFormat="false" ht="15" hidden="false" customHeight="false" outlineLevel="0" collapsed="false">
      <c r="B66" s="178" t="n">
        <v>4504</v>
      </c>
      <c r="C66" s="183" t="s">
        <v>627</v>
      </c>
      <c r="D66" s="183" t="n">
        <v>18.8914</v>
      </c>
      <c r="E66" s="183" t="n">
        <v>65.35942</v>
      </c>
      <c r="F66" s="183" t="n">
        <v>57.2128</v>
      </c>
      <c r="G66" s="183" t="n">
        <v>4.80598</v>
      </c>
      <c r="H66" s="184" t="n">
        <v>146.2696</v>
      </c>
    </row>
    <row r="67" customFormat="false" ht="15" hidden="false" customHeight="false" outlineLevel="0" collapsed="false">
      <c r="B67" s="178" t="n">
        <v>4505</v>
      </c>
      <c r="C67" s="183" t="s">
        <v>628</v>
      </c>
      <c r="D67" s="183" t="n">
        <v>20.96617</v>
      </c>
      <c r="E67" s="183" t="n">
        <v>371.95118</v>
      </c>
      <c r="F67" s="183" t="n">
        <v>69.36116</v>
      </c>
      <c r="G67" s="183" t="n">
        <v>12.01571</v>
      </c>
      <c r="H67" s="184" t="n">
        <v>474.29422</v>
      </c>
    </row>
    <row r="68" customFormat="false" ht="15" hidden="false" customHeight="false" outlineLevel="0" collapsed="false">
      <c r="B68" s="178" t="n">
        <v>4506</v>
      </c>
      <c r="C68" s="183" t="s">
        <v>629</v>
      </c>
      <c r="D68" s="183" t="n">
        <v>10.8666</v>
      </c>
      <c r="E68" s="183" t="n">
        <v>22.53948</v>
      </c>
      <c r="F68" s="183" t="n">
        <v>3.21243</v>
      </c>
      <c r="G68" s="183" t="n">
        <v>0</v>
      </c>
      <c r="H68" s="184" t="n">
        <v>36.61851</v>
      </c>
    </row>
    <row r="69" customFormat="false" ht="15" hidden="false" customHeight="false" outlineLevel="0" collapsed="false">
      <c r="B69" s="178" t="n">
        <v>4507</v>
      </c>
      <c r="C69" s="183" t="s">
        <v>630</v>
      </c>
      <c r="D69" s="183" t="n">
        <v>38.46544</v>
      </c>
      <c r="E69" s="183" t="n">
        <v>84.77422</v>
      </c>
      <c r="F69" s="183" t="n">
        <v>69.21555</v>
      </c>
      <c r="G69" s="183" t="n">
        <v>8.23967</v>
      </c>
      <c r="H69" s="184" t="n">
        <v>200.69488</v>
      </c>
    </row>
    <row r="70" s="94" customFormat="true" ht="15" hidden="false" customHeight="false" outlineLevel="0" collapsed="false">
      <c r="A70" s="179"/>
      <c r="B70" s="178"/>
      <c r="C70" s="185" t="s">
        <v>631</v>
      </c>
      <c r="D70" s="185" t="n">
        <v>523.96734</v>
      </c>
      <c r="E70" s="185" t="n">
        <v>-98.57121</v>
      </c>
      <c r="F70" s="185" t="n">
        <v>681.90417</v>
      </c>
      <c r="G70" s="185" t="n">
        <v>-5.58803</v>
      </c>
      <c r="H70" s="186" t="n">
        <v>1101.71227</v>
      </c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</row>
    <row r="71" customFormat="false" ht="15" hidden="false" customHeight="false" outlineLevel="0" collapsed="false">
      <c r="B71" s="178"/>
      <c r="C71" s="119"/>
      <c r="D71" s="119"/>
      <c r="E71" s="119"/>
      <c r="F71" s="119"/>
      <c r="G71" s="119"/>
      <c r="H71" s="161"/>
    </row>
    <row r="72" customFormat="false" ht="15" hidden="false" customHeight="false" outlineLevel="0" collapsed="false">
      <c r="B72" s="178" t="n">
        <v>55</v>
      </c>
      <c r="C72" s="32" t="s">
        <v>632</v>
      </c>
      <c r="D72" s="32" t="n">
        <v>0</v>
      </c>
      <c r="E72" s="32" t="n">
        <v>152.77793</v>
      </c>
      <c r="F72" s="32" t="n">
        <v>71.67942</v>
      </c>
      <c r="G72" s="32" t="n">
        <v>0</v>
      </c>
      <c r="H72" s="60" t="n">
        <v>224.45735</v>
      </c>
    </row>
    <row r="73" customFormat="false" ht="15" hidden="false" customHeight="false" outlineLevel="0" collapsed="false">
      <c r="B73" s="178" t="n">
        <v>5590</v>
      </c>
      <c r="C73" s="183" t="s">
        <v>634</v>
      </c>
      <c r="D73" s="183" t="n">
        <v>0</v>
      </c>
      <c r="E73" s="183" t="n">
        <v>152.77793</v>
      </c>
      <c r="F73" s="183" t="n">
        <v>71.67942</v>
      </c>
      <c r="G73" s="183" t="n">
        <v>0</v>
      </c>
      <c r="H73" s="184" t="n">
        <v>224.45735</v>
      </c>
    </row>
    <row r="74" customFormat="false" ht="15" hidden="false" customHeight="false" outlineLevel="0" collapsed="false">
      <c r="B74" s="178" t="n">
        <v>46</v>
      </c>
      <c r="C74" s="32" t="s">
        <v>635</v>
      </c>
      <c r="D74" s="32" t="n">
        <v>0</v>
      </c>
      <c r="E74" s="32" t="n">
        <v>0</v>
      </c>
      <c r="F74" s="32" t="n">
        <v>2.76166</v>
      </c>
      <c r="G74" s="32" t="n">
        <v>0</v>
      </c>
      <c r="H74" s="60" t="n">
        <v>2.76166</v>
      </c>
    </row>
    <row r="75" customFormat="false" ht="15" hidden="false" customHeight="false" outlineLevel="0" collapsed="false">
      <c r="B75" s="178" t="n">
        <v>4690</v>
      </c>
      <c r="C75" s="183" t="s">
        <v>596</v>
      </c>
      <c r="D75" s="183" t="n">
        <v>0</v>
      </c>
      <c r="E75" s="183" t="n">
        <v>0</v>
      </c>
      <c r="F75" s="183" t="n">
        <v>2.76166</v>
      </c>
      <c r="G75" s="183" t="n">
        <v>0</v>
      </c>
      <c r="H75" s="184" t="n">
        <v>2.76166</v>
      </c>
    </row>
    <row r="76" s="94" customFormat="true" ht="15" hidden="false" customHeight="false" outlineLevel="0" collapsed="false">
      <c r="A76" s="179"/>
      <c r="B76" s="178"/>
      <c r="C76" s="185" t="s">
        <v>636</v>
      </c>
      <c r="D76" s="185" t="n">
        <v>523.96734</v>
      </c>
      <c r="E76" s="185" t="n">
        <v>54.20672</v>
      </c>
      <c r="F76" s="185" t="n">
        <v>750.82193</v>
      </c>
      <c r="G76" s="185" t="n">
        <v>-5.58803</v>
      </c>
      <c r="H76" s="186" t="n">
        <v>1323.40796</v>
      </c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</row>
    <row r="77" customFormat="false" ht="15" hidden="false" customHeight="false" outlineLevel="0" collapsed="false">
      <c r="B77" s="178"/>
      <c r="C77" s="119"/>
      <c r="D77" s="119"/>
      <c r="E77" s="119"/>
      <c r="F77" s="119"/>
      <c r="G77" s="119"/>
      <c r="H77" s="161"/>
    </row>
    <row r="78" customFormat="false" ht="15" hidden="false" customHeight="false" outlineLevel="0" collapsed="false">
      <c r="B78" s="178" t="n">
        <v>56</v>
      </c>
      <c r="C78" s="32" t="s">
        <v>637</v>
      </c>
      <c r="D78" s="32" t="n">
        <v>0.67231</v>
      </c>
      <c r="E78" s="32" t="n">
        <v>501.7441</v>
      </c>
      <c r="F78" s="32" t="n">
        <v>32.99767</v>
      </c>
      <c r="G78" s="32" t="n">
        <v>15.29043</v>
      </c>
      <c r="H78" s="60" t="n">
        <v>550.70451</v>
      </c>
    </row>
    <row r="79" customFormat="false" ht="15" hidden="false" customHeight="false" outlineLevel="0" collapsed="false">
      <c r="B79" s="178" t="n">
        <v>5604</v>
      </c>
      <c r="C79" s="183" t="s">
        <v>639</v>
      </c>
      <c r="D79" s="183" t="n">
        <v>0</v>
      </c>
      <c r="E79" s="183" t="n">
        <v>9.63209</v>
      </c>
      <c r="F79" s="183" t="n">
        <v>25.39415</v>
      </c>
      <c r="G79" s="183" t="n">
        <v>1.49734</v>
      </c>
      <c r="H79" s="184" t="n">
        <v>36.52358</v>
      </c>
    </row>
    <row r="80" customFormat="false" ht="15" hidden="false" customHeight="false" outlineLevel="0" collapsed="false">
      <c r="B80" s="178" t="n">
        <v>47</v>
      </c>
      <c r="C80" s="32" t="s">
        <v>640</v>
      </c>
      <c r="D80" s="32" t="n">
        <v>0</v>
      </c>
      <c r="E80" s="32" t="n">
        <v>23.65996</v>
      </c>
      <c r="F80" s="32" t="n">
        <v>0.31873</v>
      </c>
      <c r="G80" s="32" t="n">
        <v>0.63278</v>
      </c>
      <c r="H80" s="60" t="n">
        <v>24.61147</v>
      </c>
    </row>
    <row r="81" customFormat="false" ht="15" hidden="false" customHeight="false" outlineLevel="0" collapsed="false">
      <c r="B81" s="178" t="n">
        <v>4703</v>
      </c>
      <c r="C81" s="183" t="s">
        <v>641</v>
      </c>
      <c r="D81" s="183" t="n">
        <v>0</v>
      </c>
      <c r="E81" s="183" t="n">
        <v>0</v>
      </c>
      <c r="F81" s="183" t="n">
        <v>0</v>
      </c>
      <c r="G81" s="183" t="n">
        <v>0</v>
      </c>
      <c r="H81" s="184" t="n">
        <v>0</v>
      </c>
    </row>
    <row r="82" customFormat="false" ht="15" hidden="false" customHeight="false" outlineLevel="0" collapsed="false">
      <c r="B82" s="178" t="n">
        <v>4790</v>
      </c>
      <c r="C82" s="32" t="s">
        <v>634</v>
      </c>
      <c r="D82" s="32" t="n">
        <v>0</v>
      </c>
      <c r="E82" s="32" t="n">
        <v>23.65996</v>
      </c>
      <c r="F82" s="32" t="n">
        <v>0</v>
      </c>
      <c r="G82" s="32" t="n">
        <v>0.63278</v>
      </c>
      <c r="H82" s="60" t="n">
        <v>24.29274</v>
      </c>
    </row>
    <row r="83" s="94" customFormat="true" ht="15" hidden="false" customHeight="false" outlineLevel="0" collapsed="false">
      <c r="A83" s="179"/>
      <c r="B83" s="178"/>
      <c r="C83" s="35" t="s">
        <v>642</v>
      </c>
      <c r="D83" s="35" t="n">
        <v>524.63965</v>
      </c>
      <c r="E83" s="35" t="n">
        <v>532.29086</v>
      </c>
      <c r="F83" s="35" t="n">
        <v>783.50087</v>
      </c>
      <c r="G83" s="35" t="n">
        <v>9.06962</v>
      </c>
      <c r="H83" s="59" t="n">
        <v>1849.501</v>
      </c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</row>
    <row r="84" customFormat="false" ht="15" hidden="false" customHeight="false" outlineLevel="0" collapsed="false">
      <c r="B84" s="178"/>
      <c r="C84" s="119"/>
      <c r="D84" s="119"/>
      <c r="E84" s="119"/>
      <c r="F84" s="119"/>
      <c r="G84" s="119"/>
      <c r="H84" s="161"/>
    </row>
    <row r="85" customFormat="false" ht="15" hidden="false" customHeight="false" outlineLevel="0" collapsed="false">
      <c r="B85" s="178" t="n">
        <v>48</v>
      </c>
      <c r="C85" s="32" t="s">
        <v>643</v>
      </c>
      <c r="D85" s="32" t="n">
        <v>163.65359</v>
      </c>
      <c r="E85" s="32" t="n">
        <v>162.83539</v>
      </c>
      <c r="F85" s="32" t="n">
        <v>2E-005</v>
      </c>
      <c r="G85" s="32" t="n">
        <v>0</v>
      </c>
      <c r="H85" s="60" t="n">
        <v>326.489</v>
      </c>
    </row>
    <row r="86" customFormat="false" ht="15" hidden="false" customHeight="false" outlineLevel="0" collapsed="false">
      <c r="B86" s="178"/>
      <c r="C86" s="32"/>
      <c r="D86" s="119"/>
      <c r="E86" s="119"/>
      <c r="F86" s="119"/>
      <c r="G86" s="119"/>
      <c r="H86" s="161"/>
    </row>
    <row r="87" s="94" customFormat="true" ht="15" hidden="false" customHeight="false" outlineLevel="0" collapsed="false">
      <c r="A87" s="179"/>
      <c r="B87" s="187"/>
      <c r="C87" s="63" t="s">
        <v>644</v>
      </c>
      <c r="D87" s="63" t="n">
        <v>360.98606</v>
      </c>
      <c r="E87" s="63" t="n">
        <v>369.45547</v>
      </c>
      <c r="F87" s="63" t="n">
        <v>783.50085</v>
      </c>
      <c r="G87" s="63" t="n">
        <v>9.06962</v>
      </c>
      <c r="H87" s="64" t="n">
        <v>1523.012</v>
      </c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/>
    </row>
    <row r="89" customFormat="false" ht="15" hidden="false" customHeight="false" outlineLevel="0" collapsed="false">
      <c r="B89" s="94" t="s">
        <v>508</v>
      </c>
    </row>
    <row r="90" customFormat="false" ht="15" hidden="false" customHeight="false" outlineLevel="0" collapsed="false">
      <c r="B90" s="94" t="s">
        <v>509</v>
      </c>
    </row>
    <row r="91" customFormat="false" ht="15" hidden="false" customHeight="false" outlineLevel="0" collapsed="false">
      <c r="B91" s="94" t="s">
        <v>510</v>
      </c>
    </row>
    <row r="92" customFormat="false" ht="15" hidden="false" customHeight="false" outlineLevel="0" collapsed="false">
      <c r="B92" s="95" t="s">
        <v>511</v>
      </c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30"/>
    </row>
    <row r="95" customFormat="false" ht="15" hidden="false" customHeight="false" outlineLevel="0" collapsed="false">
      <c r="C95" s="95" t="s">
        <v>674</v>
      </c>
      <c r="D95" s="188" t="n">
        <v>0</v>
      </c>
      <c r="E95" s="188" t="n">
        <v>0</v>
      </c>
      <c r="F95" s="188" t="n">
        <v>0</v>
      </c>
      <c r="G95" s="188" t="n">
        <v>0</v>
      </c>
      <c r="H95" s="188" t="n">
        <v>0</v>
      </c>
    </row>
    <row r="96" customFormat="false" ht="15" hidden="false" customHeight="false" outlineLevel="0" collapsed="false">
      <c r="C96" s="95" t="s">
        <v>675</v>
      </c>
      <c r="D96" s="188" t="n">
        <v>0</v>
      </c>
      <c r="E96" s="188" t="n">
        <v>0</v>
      </c>
      <c r="F96" s="188" t="n">
        <v>0</v>
      </c>
      <c r="G96" s="188" t="n">
        <v>0</v>
      </c>
      <c r="H96" s="188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20:43:41Z</dcterms:created>
  <dc:creator>l</dc:creator>
  <dc:description/>
  <dc:language>en-US</dc:language>
  <cp:lastModifiedBy>l</cp:lastModifiedBy>
  <dcterms:modified xsi:type="dcterms:W3CDTF">2009-07-22T14:19:33Z</dcterms:modified>
  <cp:revision>0</cp:revision>
  <dc:subject/>
  <dc:title/>
</cp:coreProperties>
</file>