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717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8 de Septiembre de 2009</t>
    </r>
  </si>
  <si>
    <t xml:space="preserve">Reproducción Autorizada siempre y cuando se mencione fuente y elaboración.</t>
  </si>
  <si>
    <t xml:space="preserve">cagarci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Agost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18 de Septiem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#,##0"/>
    <numFmt numFmtId="169" formatCode="_ * #,##0_ ;_ * \-#,##0_ ;_ * \-??_ ;_ @_ "/>
    <numFmt numFmtId="170" formatCode="@"/>
    <numFmt numFmtId="171" formatCode="0%"/>
    <numFmt numFmtId="172" formatCode="[$-300A]d&quot; de &quot;mmmm&quot; de &quot;yyyy;@"/>
    <numFmt numFmtId="173" formatCode="0.00%"/>
    <numFmt numFmtId="174" formatCode="mm\-yyyy"/>
    <numFmt numFmtId="175" formatCode="[$-409]mmm\-yy"/>
    <numFmt numFmtId="176" formatCode="_-* #,##0.00\ _€_-;\-* #,##0.00\ _€_-;_-* \-??\ _€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597.90852</c:v>
                </c:pt>
                <c:pt idx="1">
                  <c:v>14559.80723</c:v>
                </c:pt>
                <c:pt idx="2">
                  <c:v>8549.52067</c:v>
                </c:pt>
                <c:pt idx="3">
                  <c:v>1205.154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8.7064491275284</c:v>
                </c:pt>
                <c:pt idx="1">
                  <c:v>28.6173549979221</c:v>
                </c:pt>
                <c:pt idx="2">
                  <c:v>18.6439231457808</c:v>
                </c:pt>
                <c:pt idx="3">
                  <c:v>4.03227272876873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8.6748354505594</c:v>
                </c:pt>
                <c:pt idx="1">
                  <c:v>28.5818696099184</c:v>
                </c:pt>
                <c:pt idx="2">
                  <c:v>18.7143464040413</c:v>
                </c:pt>
                <c:pt idx="3">
                  <c:v>4.02894853548096</c:v>
                </c:pt>
              </c:numCache>
            </c:numRef>
          </c:val>
        </c:ser>
        <c:gapWidth val="50"/>
        <c:overlap val="0"/>
        <c:axId val="96485209"/>
        <c:axId val="28368522"/>
      </c:barChart>
      <c:catAx>
        <c:axId val="9648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68522"/>
        <c:crossesAt val="0"/>
        <c:auto val="1"/>
        <c:lblAlgn val="ctr"/>
        <c:lblOffset val="100"/>
        <c:noMultiLvlLbl val="0"/>
      </c:catAx>
      <c:valAx>
        <c:axId val="28368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85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60.4538573897763</c:v>
                </c:pt>
                <c:pt idx="1">
                  <c:v>19.561482583806</c:v>
                </c:pt>
                <c:pt idx="2">
                  <c:v>17.5384174865911</c:v>
                </c:pt>
                <c:pt idx="3">
                  <c:v>2.44624253982655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61.0725832542256</c:v>
                </c:pt>
                <c:pt idx="1">
                  <c:v>19.1496190634542</c:v>
                </c:pt>
                <c:pt idx="2">
                  <c:v>17.4909680740069</c:v>
                </c:pt>
                <c:pt idx="3">
                  <c:v>2.28682960831332</c:v>
                </c:pt>
              </c:numCache>
            </c:numRef>
          </c:val>
        </c:ser>
        <c:gapWidth val="50"/>
        <c:overlap val="0"/>
        <c:axId val="97557002"/>
        <c:axId val="28915593"/>
      </c:barChart>
      <c:catAx>
        <c:axId val="9755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15593"/>
        <c:crossesAt val="0"/>
        <c:auto val="1"/>
        <c:lblAlgn val="ctr"/>
        <c:lblOffset val="100"/>
        <c:noMultiLvlLbl val="0"/>
      </c:catAx>
      <c:valAx>
        <c:axId val="28915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57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gapWidth val="50"/>
        <c:overlap val="0"/>
        <c:axId val="16960567"/>
        <c:axId val="1633844"/>
      </c:barChart>
      <c:catAx>
        <c:axId val="1696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3844"/>
        <c:crossesAt val="0"/>
        <c:auto val="1"/>
        <c:lblAlgn val="ctr"/>
        <c:lblOffset val="100"/>
        <c:noMultiLvlLbl val="0"/>
      </c:catAx>
      <c:valAx>
        <c:axId val="1633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60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789.91143</c:v>
                </c:pt>
                <c:pt idx="1">
                  <c:v>2758.10529</c:v>
                </c:pt>
                <c:pt idx="2">
                  <c:v>864.81794</c:v>
                </c:pt>
                <c:pt idx="3">
                  <c:v>103.275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4348.28113</c:v>
                </c:pt>
                <c:pt idx="1">
                  <c:v>11389.37976</c:v>
                </c:pt>
                <c:pt idx="2">
                  <c:v>6772.01886</c:v>
                </c:pt>
                <c:pt idx="3">
                  <c:v>1081.641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684</c:v>
                </c:pt>
                <c:pt idx="1">
                  <c:v>0</c:v>
                </c:pt>
                <c:pt idx="2">
                  <c:v>3485.88391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63.32164</c:v>
                </c:pt>
                <c:pt idx="1">
                  <c:v>701.73867</c:v>
                </c:pt>
                <c:pt idx="2">
                  <c:v>58.87548</c:v>
                </c:pt>
                <c:pt idx="3">
                  <c:v>24.6751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201.20658</c:v>
                </c:pt>
                <c:pt idx="1">
                  <c:v>9926.9776</c:v>
                </c:pt>
                <c:pt idx="2">
                  <c:v>4629.05868</c:v>
                </c:pt>
                <c:pt idx="3">
                  <c:v>1128.7894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465.18636</c:v>
                </c:pt>
                <c:pt idx="1">
                  <c:v>291.13918</c:v>
                </c:pt>
                <c:pt idx="2">
                  <c:v>247.84211</c:v>
                </c:pt>
                <c:pt idx="3">
                  <c:v>23.1401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84.19394</c:v>
                </c:pt>
                <c:pt idx="1">
                  <c:v>427.84921</c:v>
                </c:pt>
                <c:pt idx="2">
                  <c:v>127.33064</c:v>
                </c:pt>
                <c:pt idx="3">
                  <c:v>28.5501</c:v>
                </c:pt>
              </c:numCache>
            </c:numRef>
          </c:val>
        </c:ser>
        <c:gapWidth val="150"/>
        <c:overlap val="100"/>
        <c:axId val="10281005"/>
        <c:axId val="49087416"/>
      </c:barChart>
      <c:catAx>
        <c:axId val="1028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87416"/>
        <c:crossesAt val="0"/>
        <c:auto val="1"/>
        <c:lblAlgn val="ctr"/>
        <c:lblOffset val="100"/>
        <c:noMultiLvlLbl val="0"/>
      </c:catAx>
      <c:valAx>
        <c:axId val="490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789.91143</c:v>
                </c:pt>
                <c:pt idx="1">
                  <c:v>843.00792</c:v>
                </c:pt>
                <c:pt idx="2">
                  <c:v>849.9813</c:v>
                </c:pt>
                <c:pt idx="3">
                  <c:v>64.5140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1913.4424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1.65488</c:v>
                </c:pt>
                <c:pt idx="2">
                  <c:v>14.83664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68284031"/>
        <c:axId val="78924144"/>
      </c:barChart>
      <c:catAx>
        <c:axId val="682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24144"/>
        <c:crossesAt val="0"/>
        <c:auto val="1"/>
        <c:lblAlgn val="ctr"/>
        <c:lblOffset val="100"/>
        <c:noMultiLvlLbl val="0"/>
      </c:catAx>
      <c:valAx>
        <c:axId val="789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2033.19109</c:v>
                </c:pt>
                <c:pt idx="1">
                  <c:v>3173.3038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1039.9479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344.55033</c:v>
                </c:pt>
                <c:pt idx="1">
                  <c:v>4098.48478</c:v>
                </c:pt>
                <c:pt idx="2">
                  <c:v>1059.95909</c:v>
                </c:pt>
                <c:pt idx="3">
                  <c:v>678.859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16.11187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5230913"/>
        <c:axId val="41288671"/>
      </c:barChart>
      <c:catAx>
        <c:axId val="1523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88671"/>
        <c:crossesAt val="0"/>
        <c:auto val="1"/>
        <c:lblAlgn val="ctr"/>
        <c:lblOffset val="100"/>
        <c:noMultiLvlLbl val="0"/>
      </c:catAx>
      <c:valAx>
        <c:axId val="412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2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6.8963748669626</c:v>
                </c:pt>
                <c:pt idx="1">
                  <c:v>43.103625133037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6.7452221028576</c:v>
                </c:pt>
                <c:pt idx="1">
                  <c:v>43.254777897142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39966783"/>
        <c:axId val="97819028"/>
      </c:barChart>
      <c:catAx>
        <c:axId val="399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19028"/>
        <c:crossesAt val="0"/>
        <c:auto val="1"/>
        <c:lblAlgn val="ctr"/>
        <c:lblOffset val="100"/>
        <c:noMultiLvlLbl val="0"/>
      </c:catAx>
      <c:valAx>
        <c:axId val="9781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6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gapWidth val="50"/>
        <c:overlap val="0"/>
        <c:axId val="8004388"/>
        <c:axId val="59040395"/>
      </c:barChart>
      <c:catAx>
        <c:axId val="800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40395"/>
        <c:crossesAt val="0"/>
        <c:auto val="1"/>
        <c:lblAlgn val="ctr"/>
        <c:lblOffset val="100"/>
        <c:noMultiLvlLbl val="0"/>
      </c:catAx>
      <c:valAx>
        <c:axId val="59040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4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6174467468483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851.68102</c:v>
                </c:pt>
                <c:pt idx="1">
                  <c:v>410.02302</c:v>
                </c:pt>
                <c:pt idx="2">
                  <c:v>405.12103</c:v>
                </c:pt>
                <c:pt idx="3">
                  <c:v>6.04101999999999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912.68387</c:v>
                </c:pt>
                <c:pt idx="1">
                  <c:v>459.71596</c:v>
                </c:pt>
                <c:pt idx="2">
                  <c:v>412.32218</c:v>
                </c:pt>
                <c:pt idx="3">
                  <c:v>20.23713</c:v>
                </c:pt>
              </c:numCache>
            </c:numRef>
          </c:val>
        </c:ser>
        <c:gapWidth val="50"/>
        <c:overlap val="0"/>
        <c:axId val="1138270"/>
        <c:axId val="46889731"/>
      </c:barChart>
      <c:catAx>
        <c:axId val="113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89731"/>
        <c:crossesAt val="0"/>
        <c:auto val="1"/>
        <c:lblAlgn val="ctr"/>
        <c:lblOffset val="100"/>
        <c:noMultiLvlLbl val="0"/>
      </c:catAx>
      <c:valAx>
        <c:axId val="4688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38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272714099406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%20anterior/SES%20TRABAJOS/BOLETINES%20WEB%20Y%20PLANTILLAS/PLANTILLAS/ALMACENERAS/BOL200908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72.56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33.85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056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8</v>
      </c>
      <c r="D6" s="4" t="n">
        <v>1</v>
      </c>
      <c r="E6" s="4" t="n">
        <v>2</v>
      </c>
      <c r="F6" s="4" t="n">
        <v>3</v>
      </c>
      <c r="G6" s="4" t="n">
        <v>4</v>
      </c>
      <c r="H6" s="4" t="n">
        <v>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63.32164</v>
      </c>
      <c r="E9" s="17" t="n">
        <v>701.73867</v>
      </c>
      <c r="F9" s="17" t="n">
        <v>58.87548</v>
      </c>
      <c r="G9" s="17" t="n">
        <v>24.67514</v>
      </c>
      <c r="H9" s="18" t="n">
        <v>848.61093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4.6</v>
      </c>
      <c r="E10" s="17" t="n">
        <v>0.75</v>
      </c>
      <c r="F10" s="17" t="n">
        <v>1.01</v>
      </c>
      <c r="G10" s="17" t="n">
        <v>0.4</v>
      </c>
      <c r="H10" s="18" t="n">
        <v>6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4.6</v>
      </c>
      <c r="E12" s="17" t="n">
        <v>0.75</v>
      </c>
      <c r="F12" s="17" t="n">
        <v>1.01</v>
      </c>
      <c r="G12" s="17" t="n">
        <v>0.4</v>
      </c>
      <c r="H12" s="18" t="n">
        <v>6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/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/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/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/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58.72164</v>
      </c>
      <c r="E17" s="17" t="n">
        <v>700.98867</v>
      </c>
      <c r="F17" s="17" t="n">
        <v>57.86548</v>
      </c>
      <c r="G17" s="17" t="n">
        <v>24.27514</v>
      </c>
      <c r="H17" s="18" t="n">
        <v>841.85093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58.72164</v>
      </c>
      <c r="E18" s="17" t="n">
        <v>700.98867</v>
      </c>
      <c r="F18" s="17" t="n">
        <v>57.86548</v>
      </c>
      <c r="G18" s="17" t="n">
        <v>24.27514</v>
      </c>
      <c r="H18" s="18" t="n">
        <v>841.85093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/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/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/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684</v>
      </c>
      <c r="E33" s="17" t="n">
        <v>0</v>
      </c>
      <c r="F33" s="17" t="n">
        <v>3485.88391</v>
      </c>
      <c r="G33" s="17" t="n">
        <v>0</v>
      </c>
      <c r="H33" s="18" t="n">
        <v>6169.88391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684</v>
      </c>
      <c r="E58" s="17" t="n">
        <v>0</v>
      </c>
      <c r="F58" s="17" t="n">
        <v>3521.09486</v>
      </c>
      <c r="G58" s="17" t="n">
        <v>0</v>
      </c>
      <c r="H58" s="18" t="n">
        <v>6205.09486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0</v>
      </c>
      <c r="F59" s="17" t="n">
        <v>395</v>
      </c>
      <c r="G59" s="17" t="n">
        <v>0</v>
      </c>
      <c r="H59" s="18" t="n">
        <v>395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3126.09486</v>
      </c>
      <c r="G60" s="17" t="n">
        <v>0</v>
      </c>
      <c r="H60" s="18" t="n">
        <v>3126.09486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391</v>
      </c>
      <c r="E61" s="17" t="n">
        <v>0</v>
      </c>
      <c r="F61" s="17" t="n">
        <v>0</v>
      </c>
      <c r="G61" s="17" t="n">
        <v>0</v>
      </c>
      <c r="H61" s="18" t="n">
        <v>391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2293</v>
      </c>
      <c r="E62" s="17" t="n">
        <v>0</v>
      </c>
      <c r="F62" s="17" t="n">
        <v>0</v>
      </c>
      <c r="G62" s="17" t="n">
        <v>0</v>
      </c>
      <c r="H62" s="18" t="n">
        <v>2293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0</v>
      </c>
      <c r="H67" s="18" t="n">
        <v>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/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5.21095</v>
      </c>
      <c r="G81" s="17" t="n">
        <v>0</v>
      </c>
      <c r="H81" s="18" t="n">
        <v>-35.21095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5.21095</v>
      </c>
      <c r="G82" s="17" t="n">
        <v>0</v>
      </c>
      <c r="H82" s="18" t="n">
        <v>-35.21095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/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/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/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/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/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/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/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/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/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/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/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/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/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/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/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/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/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/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/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/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/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/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/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/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/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/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/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/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/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/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/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/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/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/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/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/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/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/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/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/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/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/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/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/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/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/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/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/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/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/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/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/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/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/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/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/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/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/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/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/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/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/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/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/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/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/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/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/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/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/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/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/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/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/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/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/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/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/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/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/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/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/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/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/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/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/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/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/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/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/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/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/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/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/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/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/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/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/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/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/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/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/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/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/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/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/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/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/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/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/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/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/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/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/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/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/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/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/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/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/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/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/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/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/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/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/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/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/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/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/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/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/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/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/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/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/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/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/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/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/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/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/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/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/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/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/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/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/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/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/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/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/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/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/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/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/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/>
      <c r="I240" s="19" t="n">
        <v>0</v>
      </c>
      <c r="J240" s="19"/>
    </row>
    <row r="241" s="3" customFormat="true" ht="15" hidden="false" customHeight="false" outlineLevel="0" collapsed="false">
      <c r="B241" s="13" t="n">
        <v>16</v>
      </c>
      <c r="C241" s="14" t="s">
        <v>99</v>
      </c>
      <c r="D241" s="17" t="n">
        <v>465.18636</v>
      </c>
      <c r="E241" s="17" t="n">
        <v>291.13918</v>
      </c>
      <c r="F241" s="17" t="n">
        <v>247.84211</v>
      </c>
      <c r="G241" s="17" t="n">
        <v>23.14014</v>
      </c>
      <c r="H241" s="18" t="n">
        <v>1027.30779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/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59.47446</v>
      </c>
      <c r="E245" s="17" t="n">
        <v>0</v>
      </c>
      <c r="F245" s="17" t="n">
        <v>40.25295</v>
      </c>
      <c r="G245" s="17" t="n">
        <v>0</v>
      </c>
      <c r="H245" s="18" t="n">
        <v>99.72741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59.47446</v>
      </c>
      <c r="E248" s="17" t="n">
        <v>0</v>
      </c>
      <c r="F248" s="17" t="n">
        <v>40.25295</v>
      </c>
      <c r="G248" s="17" t="n">
        <v>0</v>
      </c>
      <c r="H248" s="18" t="n">
        <v>99.72741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/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/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/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/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/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/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/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/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421.29494</v>
      </c>
      <c r="E263" s="17" t="n">
        <v>290.00227</v>
      </c>
      <c r="F263" s="17" t="n">
        <v>240.23794</v>
      </c>
      <c r="G263" s="17" t="n">
        <v>76.62815</v>
      </c>
      <c r="H263" s="18" t="n">
        <v>1028.1633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/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/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36.3024</v>
      </c>
      <c r="H270" s="18" t="n">
        <v>36.3024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22.94268</v>
      </c>
      <c r="H271" s="18" t="n">
        <v>22.94268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13.35972</v>
      </c>
      <c r="H273" s="18" t="n">
        <v>13.35972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/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/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/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/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/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2.14663</v>
      </c>
      <c r="E284" s="17" t="n">
        <v>21.63291</v>
      </c>
      <c r="F284" s="17" t="n">
        <v>11.40364</v>
      </c>
      <c r="G284" s="17" t="n">
        <v>44.69844</v>
      </c>
      <c r="H284" s="18" t="n">
        <v>89.88162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1.67599</v>
      </c>
      <c r="E285" s="17" t="n">
        <v>0</v>
      </c>
      <c r="F285" s="17" t="n">
        <v>10.1015</v>
      </c>
      <c r="G285" s="17" t="n">
        <v>11.5014</v>
      </c>
      <c r="H285" s="18" t="n">
        <v>23.27889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/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/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10.47064</v>
      </c>
      <c r="E292" s="17" t="n">
        <v>21.63291</v>
      </c>
      <c r="F292" s="17" t="n">
        <v>1.30214</v>
      </c>
      <c r="G292" s="17" t="n">
        <v>1.43006</v>
      </c>
      <c r="H292" s="18" t="n">
        <v>34.83575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20.496</v>
      </c>
      <c r="F293" s="17" t="n">
        <v>-44.05242</v>
      </c>
      <c r="G293" s="17" t="n">
        <v>-160.57467</v>
      </c>
      <c r="H293" s="18" t="n">
        <v>-252.85276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20.496</v>
      </c>
      <c r="F295" s="17" t="n">
        <v>-44.05242</v>
      </c>
      <c r="G295" s="17" t="n">
        <v>-160.57467</v>
      </c>
      <c r="H295" s="18" t="n">
        <v>-252.85276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3212.10257</v>
      </c>
      <c r="F296" s="17" t="n">
        <v>0.52985</v>
      </c>
      <c r="G296" s="17" t="n">
        <v>0</v>
      </c>
      <c r="H296" s="18" t="n">
        <v>3212.63242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/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/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/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/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/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0.5352</v>
      </c>
      <c r="G302" s="17" t="n">
        <v>0</v>
      </c>
      <c r="H302" s="18" t="n">
        <v>0.5352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0.5352</v>
      </c>
      <c r="G309" s="17" t="n">
        <v>0</v>
      </c>
      <c r="H309" s="18" t="n">
        <v>0.5352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/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/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/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/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/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/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/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/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/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/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/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/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/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3212.10257</v>
      </c>
      <c r="F324" s="17" t="n">
        <v>0</v>
      </c>
      <c r="G324" s="17" t="n">
        <v>0</v>
      </c>
      <c r="H324" s="18" t="n">
        <v>3212.10257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455.28952</v>
      </c>
      <c r="F325" s="17" t="n">
        <v>0</v>
      </c>
      <c r="G325" s="17" t="n">
        <v>0</v>
      </c>
      <c r="H325" s="18" t="n">
        <v>3455.28952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243.18695</v>
      </c>
      <c r="F332" s="17" t="n">
        <v>0</v>
      </c>
      <c r="G332" s="17" t="n">
        <v>0</v>
      </c>
      <c r="H332" s="18" t="n">
        <v>-243.18695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0535</v>
      </c>
      <c r="G340" s="17" t="n">
        <v>0</v>
      </c>
      <c r="H340" s="18" t="n">
        <v>-0.00535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/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0535</v>
      </c>
      <c r="G342" s="17" t="n">
        <v>0</v>
      </c>
      <c r="H342" s="18" t="n">
        <v>-0.00535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/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/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01.20658</v>
      </c>
      <c r="E345" s="17" t="n">
        <v>9926.9776</v>
      </c>
      <c r="F345" s="17" t="n">
        <v>4629.05868</v>
      </c>
      <c r="G345" s="17" t="n">
        <v>1128.78947</v>
      </c>
      <c r="H345" s="18" t="n">
        <v>17886.03233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3022.45417</v>
      </c>
      <c r="F346" s="17" t="n">
        <v>3117.14275</v>
      </c>
      <c r="G346" s="17" t="n">
        <v>962.9685</v>
      </c>
      <c r="H346" s="18" t="n">
        <v>8984.21875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367.83014</v>
      </c>
      <c r="F347" s="17" t="n">
        <v>611.80951</v>
      </c>
      <c r="G347" s="17" t="n">
        <v>211.75679</v>
      </c>
      <c r="H347" s="18" t="n">
        <v>1219.97924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107.38354</v>
      </c>
      <c r="E348" s="17" t="n">
        <v>666.37903</v>
      </c>
      <c r="F348" s="17" t="n">
        <v>29.64666</v>
      </c>
      <c r="G348" s="17" t="n">
        <v>0</v>
      </c>
      <c r="H348" s="18" t="n">
        <v>803.40923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012.19281</v>
      </c>
      <c r="E349" s="17" t="n">
        <v>6501.1571</v>
      </c>
      <c r="F349" s="17" t="n">
        <v>5925.54138</v>
      </c>
      <c r="G349" s="17" t="n">
        <v>246.6203</v>
      </c>
      <c r="H349" s="18" t="n">
        <v>14685.51159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17.0498</v>
      </c>
      <c r="E350" s="17" t="n">
        <v>26.18412</v>
      </c>
      <c r="F350" s="17" t="n">
        <v>37.75552</v>
      </c>
      <c r="G350" s="17" t="n">
        <v>2.84088</v>
      </c>
      <c r="H350" s="18" t="n">
        <v>83.83032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5.38726</v>
      </c>
      <c r="E351" s="17" t="n">
        <v>40.9887</v>
      </c>
      <c r="F351" s="17" t="n">
        <v>20.41152</v>
      </c>
      <c r="G351" s="17" t="n">
        <v>2.50318</v>
      </c>
      <c r="H351" s="18" t="n">
        <v>89.29066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78.03172</v>
      </c>
      <c r="E352" s="17" t="n">
        <v>26.67857</v>
      </c>
      <c r="F352" s="17" t="n">
        <v>5.41806</v>
      </c>
      <c r="G352" s="17" t="n">
        <v>0.004</v>
      </c>
      <c r="H352" s="18" t="n">
        <v>110.13235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52.45588</v>
      </c>
      <c r="G354" s="17" t="n">
        <v>0</v>
      </c>
      <c r="H354" s="18" t="n">
        <v>80.0171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11561</v>
      </c>
      <c r="E355" s="17" t="n">
        <v>1327.49787</v>
      </c>
      <c r="F355" s="17" t="n">
        <v>119.7547</v>
      </c>
      <c r="G355" s="17" t="n">
        <v>0.98878</v>
      </c>
      <c r="H355" s="18" t="n">
        <v>1461.35696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1989.75155</v>
      </c>
      <c r="E356" s="17" t="n">
        <v>-2052.1921</v>
      </c>
      <c r="F356" s="17" t="n">
        <v>-5290.8773</v>
      </c>
      <c r="G356" s="17" t="n">
        <v>-298.89296</v>
      </c>
      <c r="H356" s="18" t="n">
        <v>-9631.71391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30.72902</v>
      </c>
      <c r="F357" s="17" t="n">
        <v>-451.70558</v>
      </c>
      <c r="G357" s="17" t="n">
        <v>-134.55284</v>
      </c>
      <c r="H357" s="18" t="n">
        <v>-745.57024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31.92818</v>
      </c>
      <c r="E358" s="17" t="n">
        <v>-1541.505</v>
      </c>
      <c r="F358" s="17" t="n">
        <v>-4764.10977</v>
      </c>
      <c r="G358" s="17" t="n">
        <v>-160.17663</v>
      </c>
      <c r="H358" s="18" t="n">
        <v>-8297.71958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8.63426</v>
      </c>
      <c r="E359" s="17" t="n">
        <v>-14.5992</v>
      </c>
      <c r="F359" s="17" t="n">
        <v>-18.44026</v>
      </c>
      <c r="G359" s="17" t="n">
        <v>-2.34903</v>
      </c>
      <c r="H359" s="18" t="n">
        <v>-44.02275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2.47424</v>
      </c>
      <c r="E360" s="17" t="n">
        <v>-28.23561</v>
      </c>
      <c r="F360" s="17" t="n">
        <v>-13.74151</v>
      </c>
      <c r="G360" s="17" t="n">
        <v>-1.32955</v>
      </c>
      <c r="H360" s="18" t="n">
        <v>-65.78091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69.32044</v>
      </c>
      <c r="E361" s="17" t="n">
        <v>-5.33568</v>
      </c>
      <c r="F361" s="17" t="n">
        <v>-2.69624</v>
      </c>
      <c r="G361" s="17" t="n">
        <v>0</v>
      </c>
      <c r="H361" s="18" t="n">
        <v>-77.35236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1.67525</v>
      </c>
      <c r="E363" s="17" t="n">
        <v>0</v>
      </c>
      <c r="F363" s="17" t="n">
        <v>-2.00823</v>
      </c>
      <c r="G363" s="17" t="n">
        <v>0</v>
      </c>
      <c r="H363" s="18" t="n">
        <v>-23.68348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7.13638</v>
      </c>
      <c r="E364" s="17" t="n">
        <v>-331.78759</v>
      </c>
      <c r="F364" s="17" t="n">
        <v>-38.17571</v>
      </c>
      <c r="G364" s="17" t="n">
        <v>-0.48491</v>
      </c>
      <c r="H364" s="18" t="n">
        <v>-377.58459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184.19394</v>
      </c>
      <c r="E365" s="17" t="n">
        <v>427.84921</v>
      </c>
      <c r="F365" s="17" t="n">
        <v>127.33064</v>
      </c>
      <c r="G365" s="17" t="n">
        <v>28.5501</v>
      </c>
      <c r="H365" s="18" t="n">
        <v>767.92389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/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/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/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/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/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/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/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/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/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/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/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/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52.31898</v>
      </c>
      <c r="E393" s="17" t="n">
        <v>289.96669</v>
      </c>
      <c r="F393" s="17" t="n">
        <v>13.9002</v>
      </c>
      <c r="G393" s="17" t="n">
        <v>7.20728</v>
      </c>
      <c r="H393" s="18" t="n">
        <v>363.39315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1.625</v>
      </c>
      <c r="E395" s="17" t="n">
        <v>0</v>
      </c>
      <c r="F395" s="17" t="n">
        <v>2.03032</v>
      </c>
      <c r="G395" s="17" t="n">
        <v>0</v>
      </c>
      <c r="H395" s="18" t="n">
        <v>3.65532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50.69398</v>
      </c>
      <c r="E396" s="17" t="n">
        <v>325.53281</v>
      </c>
      <c r="F396" s="17" t="n">
        <v>11.86988</v>
      </c>
      <c r="G396" s="17" t="n">
        <v>7.20728</v>
      </c>
      <c r="H396" s="18" t="n">
        <v>395.30395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35.56612</v>
      </c>
      <c r="F397" s="17" t="n">
        <v>0</v>
      </c>
      <c r="G397" s="17" t="n">
        <v>0</v>
      </c>
      <c r="H397" s="18" t="n">
        <v>-35.56612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53.4637</v>
      </c>
      <c r="E398" s="17" t="n">
        <v>102.5233</v>
      </c>
      <c r="F398" s="17" t="n">
        <v>12.26627</v>
      </c>
      <c r="G398" s="17" t="n">
        <v>0</v>
      </c>
      <c r="H398" s="18" t="n">
        <v>168.25327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169.18887</v>
      </c>
      <c r="F400" s="17" t="n">
        <v>0</v>
      </c>
      <c r="G400" s="17" t="n">
        <v>0</v>
      </c>
      <c r="H400" s="18" t="n">
        <v>181.96205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7.43347</v>
      </c>
      <c r="G402" s="17" t="n">
        <v>0</v>
      </c>
      <c r="H402" s="18" t="n">
        <v>64.7834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0.76421</v>
      </c>
      <c r="E403" s="17" t="n">
        <v>0</v>
      </c>
      <c r="F403" s="17" t="n">
        <v>0</v>
      </c>
      <c r="G403" s="17" t="n">
        <v>0</v>
      </c>
      <c r="H403" s="18" t="n">
        <v>50.76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9.64283</v>
      </c>
      <c r="G405" s="17" t="n">
        <v>0</v>
      </c>
      <c r="H405" s="18" t="n">
        <v>9.64283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40.0696</v>
      </c>
      <c r="E406" s="17" t="n">
        <v>-66.66557</v>
      </c>
      <c r="F406" s="17" t="n">
        <v>-34.81003</v>
      </c>
      <c r="G406" s="17" t="n">
        <v>0</v>
      </c>
      <c r="H406" s="18" t="n">
        <v>-141.5452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33.88624</v>
      </c>
      <c r="E407" s="17" t="n">
        <v>0</v>
      </c>
      <c r="F407" s="17" t="n">
        <v>9.4214</v>
      </c>
      <c r="G407" s="17" t="n">
        <v>0</v>
      </c>
      <c r="H407" s="18" t="n">
        <v>43.30764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/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/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33.88624</v>
      </c>
      <c r="E410" s="17" t="n">
        <v>0</v>
      </c>
      <c r="F410" s="17" t="n">
        <v>9.4214</v>
      </c>
      <c r="G410" s="17" t="n">
        <v>0</v>
      </c>
      <c r="H410" s="18" t="n">
        <v>43.30764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/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44.52502</v>
      </c>
      <c r="E414" s="17" t="n">
        <v>47.07022</v>
      </c>
      <c r="F414" s="17" t="n">
        <v>92.00075</v>
      </c>
      <c r="G414" s="17" t="n">
        <v>22.7977</v>
      </c>
      <c r="H414" s="18" t="n">
        <v>206.39369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5.31897</v>
      </c>
      <c r="E415" s="17" t="n">
        <v>38.30474</v>
      </c>
      <c r="F415" s="17" t="n">
        <v>8.14297</v>
      </c>
      <c r="G415" s="17" t="n">
        <v>0</v>
      </c>
      <c r="H415" s="18" t="n">
        <v>51.76668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39.20605</v>
      </c>
      <c r="E416" s="17" t="n">
        <v>0</v>
      </c>
      <c r="F416" s="17" t="n">
        <v>75.71583</v>
      </c>
      <c r="G416" s="17" t="n">
        <v>21.34282</v>
      </c>
      <c r="H416" s="18" t="n">
        <v>136.2647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8.14233</v>
      </c>
      <c r="F417" s="17" t="n">
        <v>2.93389</v>
      </c>
      <c r="G417" s="17" t="n">
        <v>0</v>
      </c>
      <c r="H417" s="18" t="n">
        <v>11.076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5.20806</v>
      </c>
      <c r="G420" s="17" t="n">
        <v>1.45488</v>
      </c>
      <c r="H420" s="18" t="n">
        <v>7.28609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11.711</v>
      </c>
      <c r="F421" s="17" t="n">
        <v>-0.25798</v>
      </c>
      <c r="G421" s="17" t="n">
        <v>-1.45488</v>
      </c>
      <c r="H421" s="18" t="n">
        <v>-13.42386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11.711</v>
      </c>
      <c r="F424" s="17" t="n">
        <v>-0.25798</v>
      </c>
      <c r="G424" s="17" t="n">
        <v>-1.45488</v>
      </c>
      <c r="H424" s="18" t="n">
        <v>-13.42386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597.90852</v>
      </c>
      <c r="E425" s="17" t="n">
        <v>14559.80723</v>
      </c>
      <c r="F425" s="17" t="n">
        <v>8549.52067</v>
      </c>
      <c r="G425" s="17" t="n">
        <v>1205.15485</v>
      </c>
      <c r="H425" s="18" t="n">
        <v>29912.39127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/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1032.71807</v>
      </c>
      <c r="E427" s="17" t="n">
        <v>2372.12141</v>
      </c>
      <c r="F427" s="17" t="n">
        <v>1328.91959</v>
      </c>
      <c r="G427" s="17" t="n">
        <v>136.56367</v>
      </c>
      <c r="H427" s="18" t="n">
        <v>4870.32274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/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630.62659</v>
      </c>
      <c r="E429" s="17" t="n">
        <v>16931.92864</v>
      </c>
      <c r="F429" s="17" t="n">
        <v>9878.44026</v>
      </c>
      <c r="G429" s="17" t="n">
        <v>1341.71852</v>
      </c>
      <c r="H429" s="18" t="n">
        <v>34782.71401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/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/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/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/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/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/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/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/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/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/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/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/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/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/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/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/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/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/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/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/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/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/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/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/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/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/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/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/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/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/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/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/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/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/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/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/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/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/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/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/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/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/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/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/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/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/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789.91143</v>
      </c>
      <c r="E479" s="17" t="n">
        <v>843.00792</v>
      </c>
      <c r="F479" s="17" t="n">
        <v>849.9813</v>
      </c>
      <c r="G479" s="17" t="n">
        <v>64.51403</v>
      </c>
      <c r="H479" s="18" t="n">
        <v>2547.41468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/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/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/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/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/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/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/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/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30.87138</v>
      </c>
      <c r="G493" s="17" t="n">
        <v>0</v>
      </c>
      <c r="H493" s="18" t="n">
        <v>30.87138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77.12042</v>
      </c>
      <c r="E494" s="17" t="n">
        <v>172.1624</v>
      </c>
      <c r="F494" s="17" t="n">
        <v>290.32842</v>
      </c>
      <c r="G494" s="17" t="n">
        <v>7.73853</v>
      </c>
      <c r="H494" s="18" t="n">
        <v>647.34977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6.25187</v>
      </c>
      <c r="E495" s="17" t="n">
        <v>0</v>
      </c>
      <c r="F495" s="17" t="n">
        <v>0</v>
      </c>
      <c r="G495" s="17" t="n">
        <v>0</v>
      </c>
      <c r="H495" s="18" t="n">
        <v>16.25187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3.45813</v>
      </c>
      <c r="E496" s="17" t="n">
        <v>136.89818</v>
      </c>
      <c r="F496" s="17" t="n">
        <v>240.23218</v>
      </c>
      <c r="G496" s="17" t="n">
        <v>5.76699</v>
      </c>
      <c r="H496" s="18" t="n">
        <v>436.35548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39341</v>
      </c>
      <c r="E497" s="17" t="n">
        <v>7.91536</v>
      </c>
      <c r="F497" s="17" t="n">
        <v>5.36727</v>
      </c>
      <c r="G497" s="17" t="n">
        <v>0.96682</v>
      </c>
      <c r="H497" s="18" t="n">
        <v>18.64286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3.13317</v>
      </c>
      <c r="E498" s="17" t="n">
        <v>27.34886</v>
      </c>
      <c r="F498" s="17" t="n">
        <v>44.67564</v>
      </c>
      <c r="G498" s="17" t="n">
        <v>0.48286</v>
      </c>
      <c r="H498" s="18" t="n">
        <v>75.64053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99.88384</v>
      </c>
      <c r="E499" s="17" t="n">
        <v>0</v>
      </c>
      <c r="F499" s="17" t="n">
        <v>0</v>
      </c>
      <c r="G499" s="17" t="n">
        <v>0.52186</v>
      </c>
      <c r="H499" s="18" t="n">
        <v>100.4057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.05333</v>
      </c>
      <c r="G501" s="17" t="n">
        <v>0</v>
      </c>
      <c r="H501" s="18" t="n">
        <v>0.05333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19.69023</v>
      </c>
      <c r="E502" s="17" t="n">
        <v>27.14116</v>
      </c>
      <c r="F502" s="17" t="n">
        <v>8.73374</v>
      </c>
      <c r="G502" s="17" t="n">
        <v>1.71305</v>
      </c>
      <c r="H502" s="18" t="n">
        <v>57.27818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18.0797</v>
      </c>
      <c r="E503" s="17" t="n">
        <v>15.45519</v>
      </c>
      <c r="F503" s="17" t="n">
        <v>6.84941</v>
      </c>
      <c r="G503" s="17" t="n">
        <v>1.71305</v>
      </c>
      <c r="H503" s="18" t="n">
        <v>42.09735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1.61053</v>
      </c>
      <c r="E504" s="17" t="n">
        <v>11.68597</v>
      </c>
      <c r="F504" s="17" t="n">
        <v>1.88433</v>
      </c>
      <c r="G504" s="17" t="n">
        <v>0</v>
      </c>
      <c r="H504" s="18" t="n">
        <v>15.18083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109.438</v>
      </c>
      <c r="E505" s="17" t="n">
        <v>228.16448</v>
      </c>
      <c r="F505" s="17" t="n">
        <v>39.40731</v>
      </c>
      <c r="G505" s="17" t="n">
        <v>4.15736</v>
      </c>
      <c r="H505" s="18" t="n">
        <v>381.16715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98.11788</v>
      </c>
      <c r="E506" s="17" t="n">
        <v>228.16448</v>
      </c>
      <c r="F506" s="17" t="n">
        <v>0.97864</v>
      </c>
      <c r="G506" s="17" t="n">
        <v>0</v>
      </c>
      <c r="H506" s="18" t="n">
        <v>327.261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11.32012</v>
      </c>
      <c r="E508" s="17" t="n">
        <v>0</v>
      </c>
      <c r="F508" s="17" t="n">
        <v>38.42867</v>
      </c>
      <c r="G508" s="17" t="n">
        <v>4.15736</v>
      </c>
      <c r="H508" s="18" t="n">
        <v>53.90615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18.21365</v>
      </c>
      <c r="E509" s="17" t="n">
        <v>352.82053</v>
      </c>
      <c r="F509" s="17" t="n">
        <v>147.31812</v>
      </c>
      <c r="G509" s="17" t="n">
        <v>2.37089</v>
      </c>
      <c r="H509" s="18" t="n">
        <v>520.72319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/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/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/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/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2.75892</v>
      </c>
      <c r="E514" s="17" t="n">
        <v>0</v>
      </c>
      <c r="F514" s="17" t="n">
        <v>292.82729</v>
      </c>
      <c r="G514" s="17" t="n">
        <v>0</v>
      </c>
      <c r="H514" s="18" t="n">
        <v>705.58621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46.93021</v>
      </c>
      <c r="E515" s="17" t="n">
        <v>62.71935</v>
      </c>
      <c r="F515" s="17" t="n">
        <v>40.49504</v>
      </c>
      <c r="G515" s="17" t="n">
        <v>48.5342</v>
      </c>
      <c r="H515" s="18" t="n">
        <v>198.6788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/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46.93021</v>
      </c>
      <c r="E520" s="17" t="n">
        <v>62.71935</v>
      </c>
      <c r="F520" s="17" t="n">
        <v>33.88166</v>
      </c>
      <c r="G520" s="17" t="n">
        <v>8.99011</v>
      </c>
      <c r="H520" s="18" t="n">
        <v>152.52133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913.44249</v>
      </c>
      <c r="F521" s="17" t="n">
        <v>0</v>
      </c>
      <c r="G521" s="17" t="n">
        <v>0</v>
      </c>
      <c r="H521" s="18" t="n">
        <v>1913.44249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/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/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/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/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/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/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913.44249</v>
      </c>
      <c r="F535" s="17" t="n">
        <v>0</v>
      </c>
      <c r="G535" s="17" t="n">
        <v>0</v>
      </c>
      <c r="H535" s="18" t="n">
        <v>1913.44249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913.44249</v>
      </c>
      <c r="F540" s="17" t="n">
        <v>0</v>
      </c>
      <c r="G540" s="17" t="n">
        <v>0</v>
      </c>
      <c r="H540" s="18" t="n">
        <v>1913.44249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/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/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/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/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/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/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/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/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/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/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/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/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/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/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/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/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/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/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/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/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/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/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/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/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/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/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/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/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/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/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/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37.16172</v>
      </c>
      <c r="H591" s="18" t="n">
        <v>37.16172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37.16172</v>
      </c>
      <c r="H595" s="18" t="n">
        <v>37.16172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1.65488</v>
      </c>
      <c r="F596" s="17" t="n">
        <v>14.83664</v>
      </c>
      <c r="G596" s="17" t="n">
        <v>1.6</v>
      </c>
      <c r="H596" s="18" t="n">
        <v>18.09152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1.65488</v>
      </c>
      <c r="F597" s="17" t="n">
        <v>14.83664</v>
      </c>
      <c r="G597" s="17" t="n">
        <v>0</v>
      </c>
      <c r="H597" s="18" t="n">
        <v>16.49152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/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/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1.65488</v>
      </c>
      <c r="F600" s="17" t="n">
        <v>14.83664</v>
      </c>
      <c r="G600" s="17" t="n">
        <v>0</v>
      </c>
      <c r="H600" s="18" t="n">
        <v>16.49152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/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/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/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789.91143</v>
      </c>
      <c r="E613" s="17" t="n">
        <v>2758.10529</v>
      </c>
      <c r="F613" s="17" t="n">
        <v>864.81794</v>
      </c>
      <c r="G613" s="17" t="n">
        <v>103.27575</v>
      </c>
      <c r="H613" s="18" t="n">
        <v>4516.11041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/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/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173.30385</v>
      </c>
      <c r="F616" s="17" t="n">
        <v>856</v>
      </c>
      <c r="G616" s="17" t="n">
        <v>219.20001</v>
      </c>
      <c r="H616" s="18" t="n">
        <v>6281.69495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173.30385</v>
      </c>
      <c r="F617" s="17" t="n">
        <v>856</v>
      </c>
      <c r="G617" s="17" t="n">
        <v>219.20001</v>
      </c>
      <c r="H617" s="18" t="n">
        <v>6281.69495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/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/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/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344.55033</v>
      </c>
      <c r="E625" s="17" t="n">
        <v>4098.48478</v>
      </c>
      <c r="F625" s="17" t="n">
        <v>1059.95909</v>
      </c>
      <c r="G625" s="17" t="n">
        <v>678.8593</v>
      </c>
      <c r="H625" s="18" t="n">
        <v>6181.8535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195.0295</v>
      </c>
      <c r="E626" s="17" t="n">
        <v>323.48793</v>
      </c>
      <c r="F626" s="17" t="n">
        <v>228.1618</v>
      </c>
      <c r="G626" s="17" t="n">
        <v>73.55073</v>
      </c>
      <c r="H626" s="18" t="n">
        <v>820.22996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/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860.33531</v>
      </c>
      <c r="F628" s="17" t="n">
        <v>0.50176</v>
      </c>
      <c r="G628" s="17" t="n">
        <v>302.19412</v>
      </c>
      <c r="H628" s="18" t="n">
        <v>1166.90298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717.78475</v>
      </c>
      <c r="F630" s="17" t="n">
        <v>0.50176</v>
      </c>
      <c r="G630" s="17" t="n">
        <v>0</v>
      </c>
      <c r="H630" s="18" t="n">
        <v>718.28651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/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/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/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/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3624.84623</v>
      </c>
      <c r="F642" s="17" t="n">
        <v>3816.11187</v>
      </c>
      <c r="G642" s="17" t="n">
        <v>0</v>
      </c>
      <c r="H642" s="18" t="n">
        <v>9411.49781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3624.84623</v>
      </c>
      <c r="F643" s="17" t="n">
        <v>3816.11187</v>
      </c>
      <c r="G643" s="17" t="n">
        <v>0</v>
      </c>
      <c r="H643" s="18" t="n">
        <v>9411.49781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/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0</v>
      </c>
      <c r="E645" s="17" t="n">
        <v>492.7449</v>
      </c>
      <c r="F645" s="17" t="n">
        <v>1039.9479</v>
      </c>
      <c r="G645" s="17" t="n">
        <v>183.58266</v>
      </c>
      <c r="H645" s="18" t="n">
        <v>1716.27546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0</v>
      </c>
      <c r="E646" s="17" t="n">
        <v>492.7449</v>
      </c>
      <c r="F646" s="17" t="n">
        <v>1039.9479</v>
      </c>
      <c r="G646" s="17" t="n">
        <v>183.58266</v>
      </c>
      <c r="H646" s="18" t="n">
        <v>1716.27546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348.28113</v>
      </c>
      <c r="E650" s="17" t="n">
        <v>11389.37976</v>
      </c>
      <c r="F650" s="17" t="n">
        <v>6772.01886</v>
      </c>
      <c r="G650" s="17" t="n">
        <v>1081.64197</v>
      </c>
      <c r="H650" s="18" t="n">
        <v>23591.32172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/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138.19256</v>
      </c>
      <c r="E652" s="17" t="n">
        <v>14147.48505</v>
      </c>
      <c r="F652" s="17" t="n">
        <v>7636.8368</v>
      </c>
      <c r="G652" s="17" t="n">
        <v>1184.91772</v>
      </c>
      <c r="H652" s="18" t="n">
        <v>28107.43213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/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492.43403</v>
      </c>
      <c r="E654" s="17" t="n">
        <v>2784.44359</v>
      </c>
      <c r="F654" s="17" t="n">
        <v>2241.60346</v>
      </c>
      <c r="G654" s="17" t="n">
        <v>156.8008</v>
      </c>
      <c r="H654" s="18" t="n">
        <v>6675.28188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/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630.62659</v>
      </c>
      <c r="E656" s="17" t="n">
        <v>16931.92864</v>
      </c>
      <c r="F656" s="17" t="n">
        <v>9878.44026</v>
      </c>
      <c r="G656" s="17" t="n">
        <v>1341.71852</v>
      </c>
      <c r="H656" s="18" t="n">
        <v>34782.71401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/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/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26708.7143</v>
      </c>
      <c r="E660" s="17" t="n">
        <v>44273.06678</v>
      </c>
      <c r="F660" s="17" t="n">
        <v>32261.55016</v>
      </c>
      <c r="G660" s="17" t="n">
        <v>4488.00537</v>
      </c>
      <c r="H660" s="18" t="n">
        <v>107731.33661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/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/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/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/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/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/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/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/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/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/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/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/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/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/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/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/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/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26708.7143</v>
      </c>
      <c r="E678" s="17" t="n">
        <v>44273.06678</v>
      </c>
      <c r="F678" s="17" t="n">
        <v>32261.55016</v>
      </c>
      <c r="G678" s="17" t="n">
        <v>4488.00537</v>
      </c>
      <c r="H678" s="18" t="n">
        <v>107731.33661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/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/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/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/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/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/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/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/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/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/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/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/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/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/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/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/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/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/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/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26708.7143</v>
      </c>
      <c r="E702" s="17" t="n">
        <v>44273.06678</v>
      </c>
      <c r="F702" s="17" t="n">
        <v>32261.55016</v>
      </c>
      <c r="G702" s="17" t="n">
        <v>4488.00537</v>
      </c>
      <c r="H702" s="18" t="n">
        <v>107731.33661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/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/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/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/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/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/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/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/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/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/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/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/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/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/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/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07991.72521</v>
      </c>
      <c r="E718" s="17" t="n">
        <v>133394.89813</v>
      </c>
      <c r="F718" s="17" t="n">
        <v>72510.09503</v>
      </c>
      <c r="G718" s="17" t="n">
        <v>6133.32992</v>
      </c>
      <c r="H718" s="18" t="n">
        <v>320030.04829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05950.32742</v>
      </c>
      <c r="E719" s="17" t="n">
        <v>74774.27616</v>
      </c>
      <c r="F719" s="17" t="n">
        <v>71226.91528</v>
      </c>
      <c r="G719" s="17" t="n">
        <v>5914.12992</v>
      </c>
      <c r="H719" s="18" t="n">
        <v>257865.64878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/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/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/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17350</v>
      </c>
      <c r="G726" s="17" t="n">
        <v>0</v>
      </c>
      <c r="H726" s="18" t="n">
        <v>3587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17350</v>
      </c>
      <c r="G738" s="17" t="n">
        <v>0</v>
      </c>
      <c r="H738" s="18" t="n">
        <v>3587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8.31645</v>
      </c>
      <c r="F739" s="17" t="n">
        <v>36.07479</v>
      </c>
      <c r="G739" s="17" t="n">
        <v>144.85065</v>
      </c>
      <c r="H739" s="18" t="n">
        <v>463.84109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/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/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2.71879</v>
      </c>
      <c r="F743" s="17" t="n">
        <v>33.39855</v>
      </c>
      <c r="G743" s="17" t="n">
        <v>144.85065</v>
      </c>
      <c r="H743" s="18" t="n">
        <v>195.52119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9678.53372</v>
      </c>
      <c r="E749" s="17" t="n">
        <v>0</v>
      </c>
      <c r="F749" s="17" t="n">
        <v>102.53064</v>
      </c>
      <c r="G749" s="17" t="n">
        <v>11.5014</v>
      </c>
      <c r="H749" s="18" t="n">
        <v>9792.56576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280</v>
      </c>
      <c r="E750" s="17" t="n">
        <v>0</v>
      </c>
      <c r="F750" s="17" t="n">
        <v>0</v>
      </c>
      <c r="G750" s="17" t="n">
        <v>0</v>
      </c>
      <c r="H750" s="18" t="n">
        <v>280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38.94973</v>
      </c>
      <c r="E753" s="17" t="n">
        <v>0</v>
      </c>
      <c r="F753" s="17" t="n">
        <v>0.73</v>
      </c>
      <c r="G753" s="17" t="n">
        <v>0</v>
      </c>
      <c r="H753" s="18" t="n">
        <v>239.67973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48.24825</v>
      </c>
      <c r="E755" s="17" t="n">
        <v>0</v>
      </c>
      <c r="F755" s="17" t="n">
        <v>0</v>
      </c>
      <c r="G755" s="17" t="n">
        <v>11.5014</v>
      </c>
      <c r="H755" s="18" t="n">
        <v>59.74965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9111.33574</v>
      </c>
      <c r="E756" s="17" t="n">
        <v>0</v>
      </c>
      <c r="F756" s="17" t="n">
        <v>101.80064</v>
      </c>
      <c r="G756" s="17" t="n">
        <v>0</v>
      </c>
      <c r="H756" s="18" t="n">
        <v>9213.13638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2466.70223</v>
      </c>
      <c r="E757" s="17" t="n">
        <v>0</v>
      </c>
      <c r="F757" s="17" t="n">
        <v>4173.04069</v>
      </c>
      <c r="G757" s="17" t="n">
        <v>0</v>
      </c>
      <c r="H757" s="18" t="n">
        <v>6639.74292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2404</v>
      </c>
      <c r="E758" s="17" t="n">
        <v>0</v>
      </c>
      <c r="F758" s="17" t="n">
        <v>3521.09459</v>
      </c>
      <c r="G758" s="17" t="n">
        <v>0</v>
      </c>
      <c r="H758" s="18" t="n">
        <v>5925.09459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57.77741</v>
      </c>
      <c r="E759" s="17" t="n">
        <v>0</v>
      </c>
      <c r="F759" s="17" t="n">
        <v>0</v>
      </c>
      <c r="G759" s="17" t="n">
        <v>0</v>
      </c>
      <c r="H759" s="18" t="n">
        <v>57.77741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1.51822</v>
      </c>
      <c r="E761" s="17" t="n">
        <v>0</v>
      </c>
      <c r="F761" s="17" t="n">
        <v>40.56879</v>
      </c>
      <c r="G761" s="17" t="n">
        <v>0</v>
      </c>
      <c r="H761" s="18" t="n">
        <v>42.08701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611.37731</v>
      </c>
      <c r="G764" s="17" t="n">
        <v>0</v>
      </c>
      <c r="H764" s="18" t="n">
        <v>614.78391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/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/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/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/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/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/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/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/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/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/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/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/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/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/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/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/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/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/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/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/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/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/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/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/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75275.49227</v>
      </c>
      <c r="E793" s="17" t="n">
        <v>74139.15475</v>
      </c>
      <c r="F793" s="17" t="n">
        <v>49565.26916</v>
      </c>
      <c r="G793" s="17" t="n">
        <v>5757.77787</v>
      </c>
      <c r="H793" s="18" t="n">
        <v>204737.69405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75275.49227</v>
      </c>
      <c r="E794" s="17" t="n">
        <v>74128.12023</v>
      </c>
      <c r="F794" s="17" t="n">
        <v>49549.0307</v>
      </c>
      <c r="G794" s="17" t="n">
        <v>5496.54</v>
      </c>
      <c r="H794" s="18" t="n">
        <v>204449.1832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/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4.04148</v>
      </c>
      <c r="G801" s="17" t="n">
        <v>8.344</v>
      </c>
      <c r="H801" s="18" t="n">
        <v>12.3854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58620.62197</v>
      </c>
      <c r="F802" s="17" t="n">
        <v>1283.17975</v>
      </c>
      <c r="G802" s="17" t="n">
        <v>219.2</v>
      </c>
      <c r="H802" s="18" t="n">
        <v>62164.39951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/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/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/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/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/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/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/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/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/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/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/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/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/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/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173.30385</v>
      </c>
      <c r="F852" s="17" t="n">
        <v>856</v>
      </c>
      <c r="G852" s="17" t="n">
        <v>219.2</v>
      </c>
      <c r="H852" s="18" t="n">
        <v>6281.69494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166.94663</v>
      </c>
      <c r="F853" s="17" t="n">
        <v>855.99183</v>
      </c>
      <c r="G853" s="17" t="n">
        <v>141.65395</v>
      </c>
      <c r="H853" s="18" t="n">
        <v>4394.08556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/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/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/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/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/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/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/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/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/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/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/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/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/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/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/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/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/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/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/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/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/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/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/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459.71596</v>
      </c>
      <c r="E885" s="27" t="n">
        <v>412.322180000001</v>
      </c>
      <c r="F885" s="27" t="n">
        <v>912.68387</v>
      </c>
      <c r="G885" s="27" t="n">
        <v>20.23713</v>
      </c>
      <c r="H885" s="27" t="n">
        <v>1804.95914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459.71596</v>
      </c>
      <c r="E887" s="27" t="n">
        <v>-412.32218</v>
      </c>
      <c r="F887" s="27" t="n">
        <v>-912.68387</v>
      </c>
      <c r="G887" s="27" t="n">
        <v>-20.23713</v>
      </c>
      <c r="H887" s="27" t="n">
        <v>-1804.95914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7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9"/>
      <c r="X888" s="29"/>
      <c r="Y888" s="29"/>
    </row>
    <row r="889" s="26" customFormat="true" ht="15" hidden="false" customHeight="false" outlineLevel="0" collapsed="false">
      <c r="D889" s="29"/>
      <c r="E889" s="29"/>
      <c r="F889" s="29"/>
      <c r="G889" s="29"/>
      <c r="H889" s="29"/>
      <c r="I889" s="19" t="n">
        <v>0</v>
      </c>
      <c r="J889" s="29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0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1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2" t="n">
        <v>63.32164</v>
      </c>
      <c r="E898" s="32" t="n">
        <v>701.73867</v>
      </c>
      <c r="F898" s="32" t="n">
        <v>58.87548</v>
      </c>
      <c r="G898" s="32" t="n">
        <v>24.67514</v>
      </c>
      <c r="H898" s="32" t="n">
        <v>848.61093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2" t="n">
        <v>0</v>
      </c>
      <c r="E899" s="32" t="n">
        <v>0</v>
      </c>
      <c r="F899" s="32" t="n">
        <v>0</v>
      </c>
      <c r="G899" s="32" t="n">
        <v>0</v>
      </c>
      <c r="H899" s="32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2" t="n">
        <v>0</v>
      </c>
      <c r="E906" s="32" t="n">
        <v>0</v>
      </c>
      <c r="F906" s="32" t="n">
        <v>395</v>
      </c>
      <c r="G906" s="32" t="n">
        <v>0</v>
      </c>
      <c r="H906" s="32" t="n">
        <v>395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2" t="n">
        <v>0</v>
      </c>
      <c r="E907" s="32" t="n">
        <v>0</v>
      </c>
      <c r="F907" s="32" t="n">
        <v>3126.09486</v>
      </c>
      <c r="G907" s="32" t="n">
        <v>0</v>
      </c>
      <c r="H907" s="32" t="n">
        <v>3126.09486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3" t="n">
        <v>0</v>
      </c>
      <c r="E910" s="33" t="n">
        <v>0</v>
      </c>
      <c r="F910" s="33" t="n">
        <v>0</v>
      </c>
      <c r="G910" s="33" t="n">
        <v>0</v>
      </c>
      <c r="H910" s="33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4" t="n">
        <v>63.32164</v>
      </c>
      <c r="E911" s="34" t="n">
        <v>701.73867</v>
      </c>
      <c r="F911" s="34" t="n">
        <v>3579.97034</v>
      </c>
      <c r="G911" s="34" t="n">
        <v>24.67514</v>
      </c>
      <c r="H911" s="34" t="n">
        <v>4369.70579</v>
      </c>
      <c r="I911" s="19" t="n">
        <v>0</v>
      </c>
      <c r="J911" s="19"/>
    </row>
    <row r="912" s="4" customFormat="true" ht="15" hidden="false" customHeight="false" outlineLevel="0" collapsed="false">
      <c r="D912" s="34"/>
      <c r="E912" s="34"/>
      <c r="F912" s="34"/>
      <c r="G912" s="34"/>
      <c r="H912" s="34"/>
      <c r="I912" s="19" t="n">
        <v>0</v>
      </c>
      <c r="J912" s="19"/>
    </row>
    <row r="913" s="3" customFormat="true" ht="15" hidden="false" customHeight="false" outlineLevel="0" collapsed="false">
      <c r="C913" s="31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2" t="n">
        <v>0</v>
      </c>
      <c r="E914" s="32" t="n">
        <v>0</v>
      </c>
      <c r="F914" s="32" t="n">
        <v>0</v>
      </c>
      <c r="G914" s="32" t="n">
        <v>0</v>
      </c>
      <c r="H914" s="32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2" t="n">
        <v>0</v>
      </c>
      <c r="E920" s="32" t="n">
        <v>1913.44249</v>
      </c>
      <c r="F920" s="32" t="n">
        <v>0</v>
      </c>
      <c r="G920" s="32" t="n">
        <v>0</v>
      </c>
      <c r="H920" s="32" t="n">
        <v>1913.44249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3" t="n">
        <v>0</v>
      </c>
      <c r="E922" s="33" t="n">
        <v>0</v>
      </c>
      <c r="F922" s="33" t="n">
        <v>0</v>
      </c>
      <c r="G922" s="33" t="n">
        <v>0</v>
      </c>
      <c r="H922" s="33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4" t="n">
        <v>0</v>
      </c>
      <c r="E923" s="34" t="n">
        <v>1913.44249</v>
      </c>
      <c r="F923" s="34" t="n">
        <v>0</v>
      </c>
      <c r="G923" s="34" t="n">
        <v>0</v>
      </c>
      <c r="H923" s="34" t="n">
        <v>1913.44249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1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2" t="n">
        <v>63.32164</v>
      </c>
      <c r="E926" s="32" t="n">
        <v>701.73867</v>
      </c>
      <c r="F926" s="32" t="n">
        <v>58.87548</v>
      </c>
      <c r="G926" s="32" t="n">
        <v>24.67514</v>
      </c>
      <c r="H926" s="32" t="n">
        <v>848.61093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2" t="n">
        <v>-58.72164</v>
      </c>
      <c r="E927" s="32" t="n">
        <v>-700.98867</v>
      </c>
      <c r="F927" s="32" t="n">
        <v>-57.86548</v>
      </c>
      <c r="G927" s="32" t="n">
        <v>-24.27514</v>
      </c>
      <c r="H927" s="32" t="n">
        <v>-841.85093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2" t="n">
        <v>465.18636</v>
      </c>
      <c r="E930" s="32" t="n">
        <v>291.13918</v>
      </c>
      <c r="F930" s="32" t="n">
        <v>247.84211</v>
      </c>
      <c r="G930" s="32" t="n">
        <v>23.14014</v>
      </c>
      <c r="H930" s="32" t="n">
        <v>1027.30779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2" t="n">
        <v>27.72967</v>
      </c>
      <c r="E931" s="32" t="n">
        <v>20.496</v>
      </c>
      <c r="F931" s="32" t="n">
        <v>44.05242</v>
      </c>
      <c r="G931" s="32" t="n">
        <v>160.57467</v>
      </c>
      <c r="H931" s="32" t="n">
        <v>252.85276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2" t="n">
        <v>0</v>
      </c>
      <c r="E932" s="32" t="n">
        <v>3212.10257</v>
      </c>
      <c r="F932" s="32" t="n">
        <v>0.52985</v>
      </c>
      <c r="G932" s="32" t="n">
        <v>0</v>
      </c>
      <c r="H932" s="32" t="n">
        <v>3212.63242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2" t="n">
        <v>0</v>
      </c>
      <c r="E933" s="32" t="n">
        <v>0</v>
      </c>
      <c r="F933" s="32" t="n">
        <v>0</v>
      </c>
      <c r="G933" s="32" t="n">
        <v>0</v>
      </c>
      <c r="H933" s="32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2" t="n">
        <v>0</v>
      </c>
      <c r="E937" s="32" t="n">
        <v>0</v>
      </c>
      <c r="F937" s="32" t="n">
        <v>0.00535</v>
      </c>
      <c r="G937" s="32" t="n">
        <v>0</v>
      </c>
      <c r="H937" s="32" t="n">
        <v>0.00535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2" t="n">
        <v>2201.20658</v>
      </c>
      <c r="E938" s="32" t="n">
        <v>9926.9776</v>
      </c>
      <c r="F938" s="32" t="n">
        <v>4629.05868</v>
      </c>
      <c r="G938" s="32" t="n">
        <v>1128.78947</v>
      </c>
      <c r="H938" s="32" t="n">
        <v>17886.03233</v>
      </c>
      <c r="I938" s="19" t="n">
        <v>0</v>
      </c>
      <c r="J938" s="19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2" t="n">
        <v>184.19394</v>
      </c>
      <c r="E939" s="32" t="n">
        <v>427.84921</v>
      </c>
      <c r="F939" s="32" t="n">
        <v>127.33064</v>
      </c>
      <c r="G939" s="32" t="n">
        <v>28.5501</v>
      </c>
      <c r="H939" s="32" t="n">
        <v>767.92389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2" t="n">
        <v>0</v>
      </c>
      <c r="E940" s="32" t="n">
        <v>11.711</v>
      </c>
      <c r="F940" s="32" t="n">
        <v>0.25798</v>
      </c>
      <c r="G940" s="32" t="n">
        <v>1.45488</v>
      </c>
      <c r="H940" s="32" t="n">
        <v>13.42386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19" t="n">
        <v>0</v>
      </c>
      <c r="J947" s="19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19" t="n">
        <v>0</v>
      </c>
      <c r="J948" s="19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4" t="n">
        <v>2882.91655</v>
      </c>
      <c r="E949" s="34" t="n">
        <v>13891.02556</v>
      </c>
      <c r="F949" s="34" t="n">
        <v>5050.08703</v>
      </c>
      <c r="G949" s="34" t="n">
        <v>1342.90926</v>
      </c>
      <c r="H949" s="34" t="n">
        <v>23166.9384</v>
      </c>
      <c r="I949" s="19" t="n">
        <v>0</v>
      </c>
      <c r="J949" s="19"/>
    </row>
    <row r="950" s="3" customFormat="true" ht="15" hidden="false" customHeight="false" outlineLevel="0" collapsed="false">
      <c r="E950" s="4"/>
      <c r="G950" s="4"/>
      <c r="I950" s="19" t="n">
        <v>0</v>
      </c>
      <c r="J950" s="19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2" t="n">
        <v>-27.72967</v>
      </c>
      <c r="E952" s="32" t="n">
        <v>-20.496</v>
      </c>
      <c r="F952" s="32" t="n">
        <v>-44.05242</v>
      </c>
      <c r="G952" s="32" t="n">
        <v>-160.57467</v>
      </c>
      <c r="H952" s="32" t="n">
        <v>-252.85276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2" t="n">
        <v>0</v>
      </c>
      <c r="E953" s="32" t="n">
        <v>0</v>
      </c>
      <c r="F953" s="32" t="n">
        <v>-0.00535</v>
      </c>
      <c r="G953" s="32" t="n">
        <v>0</v>
      </c>
      <c r="H953" s="32" t="n">
        <v>-0.00535</v>
      </c>
      <c r="I953" s="19" t="n">
        <v>0</v>
      </c>
      <c r="J953" s="19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3" t="n">
        <v>0</v>
      </c>
      <c r="E954" s="33" t="n">
        <v>-11.711</v>
      </c>
      <c r="F954" s="33" t="n">
        <v>-0.25798</v>
      </c>
      <c r="G954" s="33" t="n">
        <v>-1.45488</v>
      </c>
      <c r="H954" s="33" t="n">
        <v>-13.42386</v>
      </c>
      <c r="I954" s="19" t="n">
        <v>0</v>
      </c>
      <c r="J954" s="19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4" t="n">
        <v>-27.72967</v>
      </c>
      <c r="E955" s="34" t="n">
        <v>-32.207</v>
      </c>
      <c r="F955" s="34" t="n">
        <v>-44.31575</v>
      </c>
      <c r="G955" s="34" t="n">
        <v>-162.02955</v>
      </c>
      <c r="H955" s="34" t="n">
        <v>-266.28197</v>
      </c>
      <c r="I955" s="19" t="n">
        <v>0</v>
      </c>
      <c r="J955" s="19"/>
    </row>
    <row r="956" s="3" customFormat="true" ht="15" hidden="false" customHeight="false" outlineLevel="0" collapsed="false">
      <c r="D956" s="32"/>
      <c r="E956" s="32"/>
      <c r="F956" s="32"/>
      <c r="G956" s="32"/>
      <c r="H956" s="32"/>
      <c r="I956" s="19" t="n">
        <v>0</v>
      </c>
      <c r="J956" s="19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5" t="n">
        <v>2855.18688</v>
      </c>
      <c r="E957" s="35" t="n">
        <v>13858.81856</v>
      </c>
      <c r="F957" s="35" t="n">
        <v>5005.77128</v>
      </c>
      <c r="G957" s="35" t="n">
        <v>1180.87971</v>
      </c>
      <c r="H957" s="35" t="n">
        <v>22900.65643</v>
      </c>
      <c r="I957" s="19" t="n">
        <v>0</v>
      </c>
      <c r="J957" s="19"/>
    </row>
    <row r="958" s="36" customFormat="true" ht="15" hidden="true" customHeight="false" outlineLevel="0" collapsed="false">
      <c r="C958" s="36" t="s">
        <v>530</v>
      </c>
      <c r="D958" s="37" t="n">
        <v>2855.18688</v>
      </c>
      <c r="E958" s="37" t="n">
        <v>13858.81856</v>
      </c>
      <c r="F958" s="37" t="n">
        <v>5005.77128</v>
      </c>
      <c r="G958" s="37" t="n">
        <v>1180.87971</v>
      </c>
      <c r="H958" s="37" t="n">
        <v>22900.65643</v>
      </c>
      <c r="I958" s="19" t="n">
        <v>0</v>
      </c>
      <c r="J958" s="19"/>
    </row>
    <row r="959" s="36" customFormat="true" ht="15" hidden="false" customHeight="false" outlineLevel="0" collapsed="false">
      <c r="D959" s="37"/>
      <c r="E959" s="37"/>
      <c r="F959" s="37"/>
      <c r="G959" s="37"/>
      <c r="H959" s="37"/>
      <c r="I959" s="19" t="n">
        <v>0</v>
      </c>
      <c r="J959" s="19"/>
    </row>
    <row r="960" s="3" customFormat="true" ht="15" hidden="false" customHeight="false" outlineLevel="0" collapsed="false">
      <c r="C960" s="31" t="s">
        <v>531</v>
      </c>
      <c r="D960" s="32"/>
      <c r="E960" s="32"/>
      <c r="F960" s="32"/>
      <c r="G960" s="32"/>
      <c r="H960" s="32"/>
      <c r="I960" s="19" t="n">
        <v>0</v>
      </c>
      <c r="J960" s="19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2" t="n">
        <v>63.32164</v>
      </c>
      <c r="E961" s="32" t="n">
        <v>701.73867</v>
      </c>
      <c r="F961" s="32" t="n">
        <v>58.87548</v>
      </c>
      <c r="G961" s="32" t="n">
        <v>24.67514</v>
      </c>
      <c r="H961" s="32" t="n">
        <v>848.61093</v>
      </c>
      <c r="I961" s="19" t="n">
        <v>0</v>
      </c>
      <c r="J961" s="19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3" t="n">
        <v>-58.72164</v>
      </c>
      <c r="E962" s="33" t="n">
        <v>-700.98867</v>
      </c>
      <c r="F962" s="33" t="n">
        <v>-57.86548</v>
      </c>
      <c r="G962" s="33" t="n">
        <v>-24.27514</v>
      </c>
      <c r="H962" s="33" t="n">
        <v>-841.85093</v>
      </c>
      <c r="I962" s="19" t="n">
        <v>0</v>
      </c>
      <c r="J962" s="19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4" t="n">
        <v>4.6</v>
      </c>
      <c r="E963" s="34" t="n">
        <v>0.75</v>
      </c>
      <c r="F963" s="34" t="n">
        <v>1.01000000000001</v>
      </c>
      <c r="G963" s="34" t="n">
        <v>0.399999999999999</v>
      </c>
      <c r="H963" s="34" t="n">
        <v>6.76000000000011</v>
      </c>
      <c r="I963" s="19" t="n">
        <v>-9.9475983006414E-014</v>
      </c>
      <c r="J963" s="19"/>
    </row>
    <row r="964" s="26" customFormat="true" ht="15" hidden="false" customHeight="false" outlineLevel="0" collapsed="false">
      <c r="D964" s="38"/>
      <c r="E964" s="38"/>
      <c r="F964" s="38"/>
      <c r="G964" s="38"/>
      <c r="H964" s="38"/>
      <c r="I964" s="19" t="n">
        <v>0</v>
      </c>
      <c r="J964" s="19"/>
    </row>
    <row r="965" s="15" customFormat="true" ht="15" hidden="false" customHeight="false" outlineLevel="0" collapsed="false">
      <c r="B965" s="15" t="s">
        <v>533</v>
      </c>
      <c r="C965" s="15" t="s">
        <v>534</v>
      </c>
      <c r="D965" s="35" t="n">
        <v>2850.58688</v>
      </c>
      <c r="E965" s="35" t="n">
        <v>13858.06856</v>
      </c>
      <c r="F965" s="35" t="n">
        <v>5004.76128</v>
      </c>
      <c r="G965" s="35" t="n">
        <v>1180.47971</v>
      </c>
      <c r="H965" s="35" t="n">
        <v>22893.89643</v>
      </c>
      <c r="I965" s="19" t="n">
        <v>0</v>
      </c>
      <c r="J965" s="19"/>
    </row>
    <row r="966" s="3" customFormat="true" ht="15" hidden="false" customHeight="false" outlineLevel="0" collapsed="false">
      <c r="D966" s="32"/>
      <c r="E966" s="32"/>
      <c r="F966" s="32"/>
      <c r="G966" s="32"/>
      <c r="H966" s="32"/>
      <c r="I966" s="19" t="n">
        <v>0</v>
      </c>
      <c r="J966" s="19"/>
    </row>
    <row r="967" s="26" customFormat="true" ht="15" hidden="true" customHeight="false" outlineLevel="0" collapsed="false">
      <c r="C967" s="26" t="s">
        <v>535</v>
      </c>
      <c r="D967" s="38" t="n">
        <v>465.18636</v>
      </c>
      <c r="E967" s="38" t="n">
        <v>3503.24175</v>
      </c>
      <c r="F967" s="38" t="n">
        <v>248.37196</v>
      </c>
      <c r="G967" s="38" t="n">
        <v>23.14014</v>
      </c>
      <c r="H967" s="38" t="n">
        <v>4239.94021</v>
      </c>
      <c r="I967" s="19" t="n">
        <v>0</v>
      </c>
      <c r="J967" s="19"/>
    </row>
    <row r="968" s="26" customFormat="true" ht="15" hidden="true" customHeight="false" outlineLevel="0" collapsed="false">
      <c r="C968" s="26" t="s">
        <v>536</v>
      </c>
      <c r="D968" s="39" t="n">
        <v>2385.40052</v>
      </c>
      <c r="E968" s="39" t="n">
        <v>10354.82681</v>
      </c>
      <c r="F968" s="39" t="n">
        <v>4756.38932</v>
      </c>
      <c r="G968" s="39" t="n">
        <v>1157.33957</v>
      </c>
      <c r="H968" s="39" t="n">
        <v>18653.95622</v>
      </c>
      <c r="I968" s="19" t="n">
        <v>0</v>
      </c>
      <c r="J968" s="19"/>
    </row>
    <row r="969" s="36" customFormat="true" ht="15" hidden="true" customHeight="false" outlineLevel="0" collapsed="false">
      <c r="B969" s="36" t="s">
        <v>537</v>
      </c>
      <c r="C969" s="36" t="s">
        <v>538</v>
      </c>
      <c r="D969" s="40" t="n">
        <v>2850.58688</v>
      </c>
      <c r="E969" s="40" t="n">
        <v>13858.06856</v>
      </c>
      <c r="F969" s="40" t="n">
        <v>5004.76128</v>
      </c>
      <c r="G969" s="40" t="n">
        <v>1180.47971</v>
      </c>
      <c r="H969" s="40" t="n">
        <v>22893.89643</v>
      </c>
      <c r="I969" s="19" t="n">
        <v>0</v>
      </c>
      <c r="J969" s="19"/>
    </row>
    <row r="970" s="3" customFormat="true" ht="15" hidden="false" customHeight="false" outlineLevel="0" collapsed="false">
      <c r="C970" s="31" t="s">
        <v>539</v>
      </c>
      <c r="D970" s="32"/>
      <c r="E970" s="32"/>
      <c r="F970" s="32"/>
      <c r="G970" s="32"/>
      <c r="H970" s="32"/>
      <c r="I970" s="19" t="n">
        <v>0</v>
      </c>
      <c r="J970" s="19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2" t="n">
        <v>0</v>
      </c>
      <c r="E973" s="32" t="n">
        <v>0</v>
      </c>
      <c r="F973" s="32" t="n">
        <v>0</v>
      </c>
      <c r="G973" s="32" t="n">
        <v>0</v>
      </c>
      <c r="H973" s="32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5" t="n">
        <v>0</v>
      </c>
      <c r="E976" s="25" t="n">
        <v>0</v>
      </c>
      <c r="F976" s="25" t="n">
        <v>0</v>
      </c>
      <c r="G976" s="25" t="n">
        <v>0</v>
      </c>
      <c r="H976" s="25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2" t="n">
        <v>0</v>
      </c>
      <c r="E983" s="32" t="n">
        <v>1913.44249</v>
      </c>
      <c r="F983" s="32" t="n">
        <v>0</v>
      </c>
      <c r="G983" s="32" t="n">
        <v>0</v>
      </c>
      <c r="H983" s="32" t="n">
        <v>1913.44249</v>
      </c>
      <c r="I983" s="19" t="n">
        <v>0</v>
      </c>
      <c r="J983" s="19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19" t="n">
        <v>0</v>
      </c>
      <c r="J988" s="19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19" t="n">
        <v>0</v>
      </c>
      <c r="J989" s="19"/>
    </row>
    <row r="990" s="4" customFormat="true" ht="15" hidden="false" customHeight="false" outlineLevel="0" collapsed="false">
      <c r="C990" s="4" t="s">
        <v>540</v>
      </c>
      <c r="D990" s="34" t="n">
        <v>0</v>
      </c>
      <c r="E990" s="34" t="n">
        <v>1913.44249</v>
      </c>
      <c r="F990" s="34" t="n">
        <v>0</v>
      </c>
      <c r="G990" s="34" t="n">
        <v>0</v>
      </c>
      <c r="H990" s="34" t="n">
        <v>1913.44249</v>
      </c>
      <c r="I990" s="19" t="n">
        <v>0</v>
      </c>
      <c r="J990" s="19"/>
    </row>
    <row r="991" s="3" customFormat="true" ht="15" hidden="false" customHeight="false" outlineLevel="0" collapsed="false"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C992" s="31" t="s">
        <v>541</v>
      </c>
      <c r="E992" s="4"/>
      <c r="G992" s="4"/>
      <c r="I992" s="19" t="n">
        <v>0</v>
      </c>
      <c r="J992" s="19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2" t="n">
        <v>0</v>
      </c>
      <c r="E993" s="32" t="n">
        <v>0</v>
      </c>
      <c r="F993" s="32" t="n">
        <v>-35.21095</v>
      </c>
      <c r="G993" s="32" t="n">
        <v>0</v>
      </c>
      <c r="H993" s="32" t="n">
        <v>-35.21095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2" t="n">
        <v>0</v>
      </c>
      <c r="E994" s="32" t="n">
        <v>0</v>
      </c>
      <c r="F994" s="32" t="n">
        <v>0</v>
      </c>
      <c r="G994" s="32" t="n">
        <v>0</v>
      </c>
      <c r="H994" s="32" t="n">
        <v>0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2" t="n">
        <v>-27.72967</v>
      </c>
      <c r="E995" s="32" t="n">
        <v>-20.496</v>
      </c>
      <c r="F995" s="32" t="n">
        <v>-44.05242</v>
      </c>
      <c r="G995" s="32" t="n">
        <v>-160.57467</v>
      </c>
      <c r="H995" s="32" t="n">
        <v>-252.85276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2" t="n">
        <v>0</v>
      </c>
      <c r="E996" s="32" t="n">
        <v>0</v>
      </c>
      <c r="F996" s="32" t="n">
        <v>-0.00535</v>
      </c>
      <c r="G996" s="32" t="n">
        <v>0</v>
      </c>
      <c r="H996" s="32" t="n">
        <v>-0.00535</v>
      </c>
      <c r="I996" s="19" t="n">
        <v>0</v>
      </c>
      <c r="J996" s="19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3" t="n">
        <v>0</v>
      </c>
      <c r="E997" s="33" t="n">
        <v>-11.711</v>
      </c>
      <c r="F997" s="33" t="n">
        <v>-0.25798</v>
      </c>
      <c r="G997" s="33" t="n">
        <v>-1.45488</v>
      </c>
      <c r="H997" s="33" t="n">
        <v>-13.42386</v>
      </c>
      <c r="I997" s="19" t="n">
        <v>0</v>
      </c>
      <c r="J997" s="19"/>
    </row>
    <row r="998" s="4" customFormat="true" ht="15" hidden="false" customHeight="false" outlineLevel="0" collapsed="false">
      <c r="C998" s="4" t="s">
        <v>527</v>
      </c>
      <c r="D998" s="34" t="n">
        <v>-27.72967</v>
      </c>
      <c r="E998" s="34" t="n">
        <v>-32.207</v>
      </c>
      <c r="F998" s="34" t="n">
        <v>-79.5267</v>
      </c>
      <c r="G998" s="34" t="n">
        <v>-162.02955</v>
      </c>
      <c r="H998" s="34" t="n">
        <v>-301.49292</v>
      </c>
      <c r="I998" s="19" t="n">
        <v>0</v>
      </c>
      <c r="J998" s="19"/>
    </row>
    <row r="999" s="3" customFormat="true" ht="15" hidden="false" customHeight="false" outlineLevel="0" collapsed="false"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C1000" s="31" t="s">
        <v>542</v>
      </c>
      <c r="E1000" s="4"/>
      <c r="G1000" s="4"/>
      <c r="I1000" s="19" t="n">
        <v>0</v>
      </c>
      <c r="J1000" s="19"/>
    </row>
    <row r="1001" s="3" customFormat="true" ht="15" hidden="false" customHeight="false" outlineLevel="0" collapsed="false">
      <c r="B1001" s="41" t="n">
        <v>3</v>
      </c>
      <c r="C1001" s="19" t="s">
        <v>347</v>
      </c>
      <c r="D1001" s="19" t="n">
        <v>4348.28113</v>
      </c>
      <c r="E1001" s="19" t="n">
        <v>11389.37976</v>
      </c>
      <c r="F1001" s="19" t="n">
        <v>6772.01886</v>
      </c>
      <c r="G1001" s="19" t="n">
        <v>1081.64197</v>
      </c>
      <c r="H1001" s="19" t="n">
        <v>23591.32172</v>
      </c>
      <c r="I1001" s="19" t="n">
        <v>0</v>
      </c>
      <c r="J1001" s="19"/>
    </row>
    <row r="1002" s="3" customFormat="true" ht="15" hidden="false" customHeight="false" outlineLevel="0" collapsed="false">
      <c r="B1002" s="42" t="s">
        <v>543</v>
      </c>
      <c r="C1002" s="3" t="s">
        <v>373</v>
      </c>
      <c r="D1002" s="33" t="n">
        <v>459.71596</v>
      </c>
      <c r="E1002" s="33" t="n">
        <v>412.32218</v>
      </c>
      <c r="F1002" s="33" t="n">
        <v>912.68387</v>
      </c>
      <c r="G1002" s="33" t="n">
        <v>20.23713</v>
      </c>
      <c r="H1002" s="33" t="n">
        <v>1804.95914</v>
      </c>
      <c r="I1002" s="19" t="n">
        <v>0</v>
      </c>
      <c r="J1002" s="19"/>
    </row>
    <row r="1003" s="4" customFormat="true" ht="15" hidden="false" customHeight="false" outlineLevel="0" collapsed="false">
      <c r="C1003" s="4" t="s">
        <v>544</v>
      </c>
      <c r="D1003" s="34" t="n">
        <v>4807.99709</v>
      </c>
      <c r="E1003" s="34" t="n">
        <v>11801.70194</v>
      </c>
      <c r="F1003" s="34" t="n">
        <v>7684.70273</v>
      </c>
      <c r="G1003" s="34" t="n">
        <v>1101.8791</v>
      </c>
      <c r="H1003" s="34" t="n">
        <v>25396.28086</v>
      </c>
      <c r="I1003" s="19" t="n">
        <v>0</v>
      </c>
      <c r="J1003" s="19"/>
    </row>
    <row r="1004" s="3" customFormat="true" ht="15" hidden="false" customHeight="false" outlineLevel="0" collapsed="false"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C1005" s="31" t="s">
        <v>545</v>
      </c>
      <c r="E1005" s="4"/>
      <c r="G1005" s="4"/>
      <c r="I1005" s="19" t="n">
        <v>0</v>
      </c>
      <c r="J1005" s="19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2" t="n">
        <v>58.72164</v>
      </c>
      <c r="E1006" s="32" t="n">
        <v>700.98867</v>
      </c>
      <c r="F1006" s="32" t="n">
        <v>57.86548</v>
      </c>
      <c r="G1006" s="32" t="n">
        <v>24.27514</v>
      </c>
      <c r="H1006" s="32" t="n">
        <v>841.85093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2" t="n">
        <v>0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19" t="n">
        <v>0</v>
      </c>
      <c r="J1007" s="19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2" t="n">
        <v>2684</v>
      </c>
      <c r="E1008" s="32" t="n">
        <v>0</v>
      </c>
      <c r="F1008" s="32" t="n">
        <v>3485.88391</v>
      </c>
      <c r="G1008" s="32" t="n">
        <v>0</v>
      </c>
      <c r="H1008" s="32" t="n">
        <v>6169.88391</v>
      </c>
      <c r="I1008" s="19" t="n">
        <v>0</v>
      </c>
      <c r="J1008" s="19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42" t="n">
        <v>190280</v>
      </c>
      <c r="C1021" s="3" t="s">
        <v>197</v>
      </c>
      <c r="D1021" s="33" t="n">
        <v>0</v>
      </c>
      <c r="E1021" s="33" t="n">
        <v>0</v>
      </c>
      <c r="F1021" s="33" t="n">
        <v>0</v>
      </c>
      <c r="G1021" s="33" t="n">
        <v>0</v>
      </c>
      <c r="H1021" s="33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42" t="n">
        <v>190286</v>
      </c>
      <c r="C1022" s="3" t="s">
        <v>209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4" t="n">
        <v>2742.72164</v>
      </c>
      <c r="E1023" s="34" t="n">
        <v>700.98867</v>
      </c>
      <c r="F1023" s="34" t="n">
        <v>3543.74939</v>
      </c>
      <c r="G1023" s="34" t="n">
        <v>24.27514</v>
      </c>
      <c r="H1023" s="34" t="n">
        <v>7011.73484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1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2" t="n">
        <v>63.32164</v>
      </c>
      <c r="E1027" s="32" t="n">
        <v>701.73867</v>
      </c>
      <c r="F1027" s="32" t="n">
        <v>58.87548</v>
      </c>
      <c r="G1027" s="32" t="n">
        <v>24.67514</v>
      </c>
      <c r="H1027" s="32" t="n">
        <v>848.61093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2" t="n">
        <v>0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2" t="n">
        <v>0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42" t="n">
        <v>130410</v>
      </c>
      <c r="C1042" s="3" t="s">
        <v>36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4" t="n">
        <v>63.32164</v>
      </c>
      <c r="E1043" s="34" t="n">
        <v>701.73867</v>
      </c>
      <c r="F1043" s="34" t="n">
        <v>58.87548</v>
      </c>
      <c r="G1043" s="34" t="n">
        <v>24.67514</v>
      </c>
      <c r="H1043" s="34" t="n">
        <v>848.61093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2" t="n">
        <v>0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2" t="n">
        <v>0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42" t="n">
        <v>2903</v>
      </c>
      <c r="C1068" s="3" t="s">
        <v>340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4" t="n">
        <v>0</v>
      </c>
      <c r="E1069" s="34" t="n">
        <v>0</v>
      </c>
      <c r="F1069" s="34" t="n">
        <v>0</v>
      </c>
      <c r="G1069" s="34" t="n">
        <v>0</v>
      </c>
      <c r="H1069" s="34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3" t="s">
        <v>553</v>
      </c>
      <c r="D1071" s="44" t="e">
        <f aca="false"/>
        <v>#DIV/0!</v>
      </c>
      <c r="E1071" s="44" t="e">
        <f aca="false"/>
        <v>#DIV/0!</v>
      </c>
      <c r="F1071" s="44" t="e">
        <f aca="false"/>
        <v>#DIV/0!</v>
      </c>
      <c r="G1071" s="44" t="e">
        <f aca="false"/>
        <v>#DIV/0!</v>
      </c>
      <c r="H1071" s="44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5" t="n">
        <v>63.32164</v>
      </c>
      <c r="E1073" s="45" t="n">
        <v>701.73867</v>
      </c>
      <c r="F1073" s="45" t="n">
        <v>58.87548</v>
      </c>
      <c r="G1073" s="45" t="n">
        <v>24.67514</v>
      </c>
      <c r="H1073" s="45" t="n">
        <v>848.61093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2" t="n">
        <v>0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2" t="n">
        <v>0</v>
      </c>
      <c r="E1078" s="32" t="n">
        <v>0</v>
      </c>
      <c r="F1078" s="32" t="n">
        <v>395</v>
      </c>
      <c r="G1078" s="32" t="n">
        <v>0</v>
      </c>
      <c r="H1078" s="32" t="n">
        <v>395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2" t="n">
        <v>0</v>
      </c>
      <c r="E1079" s="32" t="n">
        <v>0</v>
      </c>
      <c r="F1079" s="32" t="n">
        <v>3126.09486</v>
      </c>
      <c r="G1079" s="32" t="n">
        <v>0</v>
      </c>
      <c r="H1079" s="32" t="n">
        <v>3126.09486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2" t="n">
        <v>391</v>
      </c>
      <c r="E1080" s="32" t="n">
        <v>0</v>
      </c>
      <c r="F1080" s="32" t="n">
        <v>0</v>
      </c>
      <c r="G1080" s="32" t="n">
        <v>0</v>
      </c>
      <c r="H1080" s="32" t="n">
        <v>391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3" t="n">
        <v>0</v>
      </c>
      <c r="E1083" s="33" t="n">
        <v>0</v>
      </c>
      <c r="F1083" s="33" t="n">
        <v>0</v>
      </c>
      <c r="G1083" s="33" t="n">
        <v>0</v>
      </c>
      <c r="H1083" s="33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4" t="n">
        <v>454.32164</v>
      </c>
      <c r="E1084" s="34" t="n">
        <v>701.73867</v>
      </c>
      <c r="F1084" s="34" t="n">
        <v>3579.97034</v>
      </c>
      <c r="G1084" s="34" t="n">
        <v>24.67514</v>
      </c>
      <c r="H1084" s="34" t="n">
        <v>4760.70579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2" t="n">
        <v>0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2" t="n">
        <v>0</v>
      </c>
      <c r="E1090" s="32" t="n">
        <v>1913.44249</v>
      </c>
      <c r="F1090" s="32" t="n">
        <v>0</v>
      </c>
      <c r="G1090" s="32" t="n">
        <v>0</v>
      </c>
      <c r="H1090" s="32" t="n">
        <v>1913.44249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4" t="n">
        <v>0</v>
      </c>
      <c r="E1109" s="34" t="n">
        <v>1913.44249</v>
      </c>
      <c r="F1109" s="34" t="n">
        <v>0</v>
      </c>
      <c r="G1109" s="34" t="n">
        <v>0</v>
      </c>
      <c r="H1109" s="34" t="n">
        <v>1913.44249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3" t="s">
        <v>556</v>
      </c>
      <c r="D1111" s="46" t="e">
        <f aca="false"/>
        <v>#DIV/0!</v>
      </c>
      <c r="E1111" s="46" t="n">
        <v>36.6741448288838</v>
      </c>
      <c r="F1111" s="46" t="e">
        <f aca="false"/>
        <v>#DIV/0!</v>
      </c>
      <c r="G1111" s="46" t="e">
        <f aca="false"/>
        <v>#DIV/0!</v>
      </c>
      <c r="H1111" s="46" t="n">
        <v>248.803181432435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1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2" t="n">
        <v>63.32164</v>
      </c>
      <c r="E1114" s="32" t="n">
        <v>701.73867</v>
      </c>
      <c r="F1114" s="32" t="n">
        <v>58.87548</v>
      </c>
      <c r="G1114" s="32" t="n">
        <v>24.67514</v>
      </c>
      <c r="H1114" s="32" t="n">
        <v>848.61093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4" t="n">
        <v>63.32164</v>
      </c>
      <c r="E1131" s="34" t="n">
        <v>701.73867</v>
      </c>
      <c r="F1131" s="34" t="n">
        <v>58.87548</v>
      </c>
      <c r="G1131" s="34" t="n">
        <v>24.67514</v>
      </c>
      <c r="H1131" s="34" t="n">
        <v>848.61093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2" t="n">
        <v>0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2" t="n">
        <v>0</v>
      </c>
      <c r="E1137" s="32" t="n">
        <v>1913.44249</v>
      </c>
      <c r="F1137" s="32" t="n">
        <v>0</v>
      </c>
      <c r="G1137" s="32" t="n">
        <v>0</v>
      </c>
      <c r="H1137" s="32" t="n">
        <v>1913.44249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2" t="n">
        <v>0</v>
      </c>
      <c r="E1138" s="32" t="n">
        <v>0</v>
      </c>
      <c r="F1138" s="32" t="n">
        <v>0</v>
      </c>
      <c r="G1138" s="32" t="n">
        <v>0</v>
      </c>
      <c r="H1138" s="32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3" t="n">
        <v>0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4" t="n">
        <v>0</v>
      </c>
      <c r="E1140" s="34" t="n">
        <v>1913.44249</v>
      </c>
      <c r="F1140" s="34" t="n">
        <v>0</v>
      </c>
      <c r="G1140" s="34" t="n">
        <v>0</v>
      </c>
      <c r="H1140" s="34" t="n">
        <v>1913.44249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7" t="s">
        <v>560</v>
      </c>
      <c r="D1142" s="48" t="e">
        <f aca="false"/>
        <v>#DIV/0!</v>
      </c>
      <c r="E1142" s="48" t="n">
        <v>36.6741448288838</v>
      </c>
      <c r="F1142" s="48" t="e">
        <f aca="false"/>
        <v>#DIV/0!</v>
      </c>
      <c r="G1142" s="48" t="e">
        <f aca="false"/>
        <v>#DIV/0!</v>
      </c>
      <c r="H1142" s="48" t="n">
        <v>44.3499574424105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1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2" t="n">
        <v>0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4" t="n">
        <v>0</v>
      </c>
      <c r="E1166" s="34" t="n">
        <v>0</v>
      </c>
      <c r="F1166" s="34" t="n">
        <v>0</v>
      </c>
      <c r="G1166" s="34" t="n">
        <v>0</v>
      </c>
      <c r="H1166" s="34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2" t="n">
        <v>0</v>
      </c>
      <c r="C1168" s="3" t="s">
        <v>378</v>
      </c>
      <c r="D1168" s="32" t="n">
        <v>4348.28113</v>
      </c>
      <c r="E1168" s="32" t="n">
        <v>11389.37976</v>
      </c>
      <c r="F1168" s="32" t="n">
        <v>6772.01886</v>
      </c>
      <c r="G1168" s="32" t="n">
        <v>1081.64197</v>
      </c>
      <c r="H1168" s="32" t="n">
        <v>23591.32172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2" t="n">
        <v>1492.43403</v>
      </c>
      <c r="E1169" s="32" t="n">
        <v>2784.44359</v>
      </c>
      <c r="F1169" s="32" t="n">
        <v>2241.60346</v>
      </c>
      <c r="G1169" s="32" t="n">
        <v>156.8008</v>
      </c>
      <c r="H1169" s="32" t="n">
        <v>6675.28188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3" t="n">
        <v>-1032.71807</v>
      </c>
      <c r="E1170" s="33" t="n">
        <v>-2372.12141</v>
      </c>
      <c r="F1170" s="33" t="n">
        <v>-1328.91959</v>
      </c>
      <c r="G1170" s="33" t="n">
        <v>-136.56367</v>
      </c>
      <c r="H1170" s="33" t="n">
        <v>-4870.32274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5" t="n">
        <v>4807.99709</v>
      </c>
      <c r="E1171" s="45" t="n">
        <v>11801.70194</v>
      </c>
      <c r="F1171" s="45" t="n">
        <v>7684.70273</v>
      </c>
      <c r="G1171" s="45" t="n">
        <v>1101.8791</v>
      </c>
      <c r="H1171" s="45" t="n">
        <v>25396.28086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v>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19" t="n"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v>0</v>
      </c>
      <c r="E1174" s="51" t="n">
        <v>0</v>
      </c>
      <c r="F1174" s="51" t="n">
        <v>0</v>
      </c>
      <c r="G1174" s="51" t="n">
        <v>0</v>
      </c>
      <c r="H1174" s="51" t="n">
        <v>0</v>
      </c>
      <c r="I1174" s="19" t="n"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1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2" t="n">
        <v>0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3" t="n">
        <v>0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4" t="n">
        <v>0</v>
      </c>
      <c r="E1181" s="34" t="n">
        <v>0</v>
      </c>
      <c r="F1181" s="34" t="n">
        <v>0</v>
      </c>
      <c r="G1181" s="34" t="n">
        <v>0</v>
      </c>
      <c r="H1181" s="34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2" width="15.7"/>
    <col collapsed="false" customWidth="true" hidden="false" outlineLevel="0" max="3" min="3" style="3" width="81.41"/>
    <col collapsed="false" customWidth="true" hidden="false" outlineLevel="0" max="8" min="4" style="3" width="20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5" t="s">
        <v>676</v>
      </c>
    </row>
    <row r="3" customFormat="false" ht="15" hidden="false" customHeight="false" outlineLevel="0" collapsed="false">
      <c r="B3" s="164" t="s">
        <v>1</v>
      </c>
    </row>
    <row r="4" customFormat="false" ht="15" hidden="false" customHeight="false" outlineLevel="0" collapsed="false">
      <c r="B4" s="164" t="s">
        <v>569</v>
      </c>
    </row>
    <row r="5" customFormat="false" ht="15" hidden="false" customHeight="false" outlineLevel="0" collapsed="false">
      <c r="B5" s="53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</row>
    <row r="8" customFormat="false" ht="15" hidden="false" customHeight="false" outlineLevel="0" collapsed="false">
      <c r="B8" s="165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66"/>
      <c r="B9" s="167"/>
      <c r="C9" s="35" t="s">
        <v>570</v>
      </c>
      <c r="D9" s="51" t="n">
        <v>100</v>
      </c>
      <c r="E9" s="51" t="n">
        <v>100</v>
      </c>
      <c r="F9" s="51" t="n">
        <v>100</v>
      </c>
      <c r="G9" s="51" t="n">
        <v>100</v>
      </c>
      <c r="H9" s="173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65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5" t="n">
        <v>51</v>
      </c>
      <c r="C11" s="32" t="s">
        <v>571</v>
      </c>
      <c r="D11" s="25" t="n">
        <v>7.2547903507668</v>
      </c>
      <c r="E11" s="25" t="n">
        <v>0.159928540696348</v>
      </c>
      <c r="F11" s="25" t="n">
        <v>3.76023554139232</v>
      </c>
      <c r="G11" s="25" t="n">
        <v>4.83149958418579</v>
      </c>
      <c r="H11" s="174" t="n">
        <v>3.06491147007563</v>
      </c>
    </row>
    <row r="12" customFormat="false" ht="15" hidden="false" customHeight="false" outlineLevel="0" collapsed="false">
      <c r="B12" s="165" t="n">
        <v>5101</v>
      </c>
      <c r="C12" s="168" t="s">
        <v>572</v>
      </c>
      <c r="D12" s="175" t="n">
        <v>0</v>
      </c>
      <c r="E12" s="175" t="n">
        <v>0.00758212523170563</v>
      </c>
      <c r="F12" s="175" t="n">
        <v>0</v>
      </c>
      <c r="G12" s="175" t="n">
        <v>0</v>
      </c>
      <c r="H12" s="176" t="n">
        <v>0.00316271288307004</v>
      </c>
    </row>
    <row r="13" customFormat="false" ht="15" hidden="false" customHeight="false" outlineLevel="0" collapsed="false">
      <c r="B13" s="165" t="n">
        <v>5102</v>
      </c>
      <c r="C13" s="168" t="s">
        <v>573</v>
      </c>
      <c r="D13" s="175" t="n">
        <v>0</v>
      </c>
      <c r="E13" s="175" t="n">
        <v>0</v>
      </c>
      <c r="F13" s="175" t="n">
        <v>0</v>
      </c>
      <c r="G13" s="175" t="n">
        <v>0</v>
      </c>
      <c r="H13" s="176" t="n">
        <v>0</v>
      </c>
    </row>
    <row r="14" customFormat="false" ht="15" hidden="false" customHeight="false" outlineLevel="0" collapsed="false">
      <c r="B14" s="165" t="n">
        <v>5103</v>
      </c>
      <c r="C14" s="168" t="s">
        <v>574</v>
      </c>
      <c r="D14" s="175" t="n">
        <v>7.25458933685665</v>
      </c>
      <c r="E14" s="175" t="n">
        <v>0.105750750727186</v>
      </c>
      <c r="F14" s="175" t="n">
        <v>3.76023554139232</v>
      </c>
      <c r="G14" s="175" t="n">
        <v>4.83149958418579</v>
      </c>
      <c r="H14" s="176" t="n">
        <v>3.04226748249319</v>
      </c>
    </row>
    <row r="15" customFormat="false" ht="15" hidden="false" customHeight="false" outlineLevel="0" collapsed="false">
      <c r="B15" s="165" t="n">
        <v>5104</v>
      </c>
      <c r="C15" s="168" t="s">
        <v>575</v>
      </c>
      <c r="D15" s="175" t="n">
        <v>0</v>
      </c>
      <c r="E15" s="175" t="n">
        <v>0</v>
      </c>
      <c r="F15" s="175" t="n">
        <v>0</v>
      </c>
      <c r="G15" s="175" t="n">
        <v>0</v>
      </c>
      <c r="H15" s="176" t="n">
        <v>0</v>
      </c>
    </row>
    <row r="16" customFormat="false" ht="15" hidden="false" customHeight="false" outlineLevel="0" collapsed="false">
      <c r="B16" s="165" t="n">
        <v>5190</v>
      </c>
      <c r="C16" s="168" t="s">
        <v>582</v>
      </c>
      <c r="D16" s="175" t="n">
        <v>0.00020101391014248</v>
      </c>
      <c r="E16" s="175" t="n">
        <v>0.0465956647374566</v>
      </c>
      <c r="F16" s="175" t="n">
        <v>0</v>
      </c>
      <c r="G16" s="175" t="n">
        <v>0</v>
      </c>
      <c r="H16" s="176" t="n">
        <v>0.019481274699369</v>
      </c>
    </row>
    <row r="17" customFormat="false" ht="15" hidden="false" customHeight="false" outlineLevel="0" collapsed="false">
      <c r="B17" s="165" t="n">
        <v>41</v>
      </c>
      <c r="C17" s="32" t="s">
        <v>583</v>
      </c>
      <c r="D17" s="25" t="n">
        <v>0.0025334453141624</v>
      </c>
      <c r="E17" s="25" t="n">
        <v>4.66439688225108</v>
      </c>
      <c r="F17" s="25" t="n">
        <v>0</v>
      </c>
      <c r="G17" s="25" t="n">
        <v>0.0227996285733236</v>
      </c>
      <c r="H17" s="174" t="n">
        <v>1.94675014982289</v>
      </c>
    </row>
    <row r="18" customFormat="false" ht="15" hidden="false" customHeight="false" outlineLevel="0" collapsed="false">
      <c r="B18" s="165" t="n">
        <v>4101</v>
      </c>
      <c r="C18" s="168" t="s">
        <v>584</v>
      </c>
      <c r="D18" s="175" t="n">
        <v>0</v>
      </c>
      <c r="E18" s="175" t="n">
        <v>0</v>
      </c>
      <c r="F18" s="175" t="n">
        <v>0</v>
      </c>
      <c r="G18" s="175" t="n">
        <v>0</v>
      </c>
      <c r="H18" s="176" t="n">
        <v>0</v>
      </c>
    </row>
    <row r="19" customFormat="false" ht="15" hidden="false" customHeight="false" outlineLevel="0" collapsed="false">
      <c r="B19" s="165" t="n">
        <v>4102</v>
      </c>
      <c r="C19" s="168" t="s">
        <v>573</v>
      </c>
      <c r="D19" s="175" t="n">
        <v>0</v>
      </c>
      <c r="E19" s="175" t="n">
        <v>0</v>
      </c>
      <c r="F19" s="175" t="n">
        <v>0</v>
      </c>
      <c r="G19" s="175" t="n">
        <v>0</v>
      </c>
      <c r="H19" s="176" t="n">
        <v>0</v>
      </c>
    </row>
    <row r="20" customFormat="false" ht="15" hidden="false" customHeight="false" outlineLevel="0" collapsed="false">
      <c r="B20" s="165" t="n">
        <v>4103</v>
      </c>
      <c r="C20" s="168" t="s">
        <v>585</v>
      </c>
      <c r="D20" s="175" t="n">
        <v>0</v>
      </c>
      <c r="E20" s="175" t="n">
        <v>4.66439688225108</v>
      </c>
      <c r="F20" s="175" t="n">
        <v>0</v>
      </c>
      <c r="G20" s="175" t="n">
        <v>0</v>
      </c>
      <c r="H20" s="176" t="n">
        <v>1.94564817388655</v>
      </c>
    </row>
    <row r="21" customFormat="false" ht="15" hidden="false" customHeight="false" outlineLevel="0" collapsed="false">
      <c r="B21" s="165" t="n">
        <v>4104</v>
      </c>
      <c r="C21" s="168" t="s">
        <v>586</v>
      </c>
      <c r="D21" s="175" t="n">
        <v>0</v>
      </c>
      <c r="E21" s="175" t="n">
        <v>0</v>
      </c>
      <c r="F21" s="175" t="n">
        <v>0</v>
      </c>
      <c r="G21" s="175" t="n">
        <v>0</v>
      </c>
      <c r="H21" s="176" t="n">
        <v>0</v>
      </c>
    </row>
    <row r="22" customFormat="false" ht="15" hidden="false" customHeight="false" outlineLevel="0" collapsed="false">
      <c r="B22" s="165" t="n">
        <v>4105</v>
      </c>
      <c r="C22" s="168" t="s">
        <v>587</v>
      </c>
      <c r="D22" s="175" t="n">
        <v>0.0025334453141624</v>
      </c>
      <c r="E22" s="175" t="n">
        <v>0</v>
      </c>
      <c r="F22" s="175" t="n">
        <v>0</v>
      </c>
      <c r="G22" s="175" t="n">
        <v>0.0227996285733236</v>
      </c>
      <c r="H22" s="176" t="n">
        <v>0.00110197593633304</v>
      </c>
    </row>
    <row r="23" s="4" customFormat="true" ht="15" hidden="false" customHeight="false" outlineLevel="0" collapsed="false">
      <c r="A23" s="166"/>
      <c r="B23" s="167"/>
      <c r="C23" s="35" t="s">
        <v>588</v>
      </c>
      <c r="D23" s="51" t="n">
        <v>7.25225690545263</v>
      </c>
      <c r="E23" s="51" t="n">
        <v>-4.50446834155473</v>
      </c>
      <c r="F23" s="51" t="n">
        <v>3.76023554139232</v>
      </c>
      <c r="G23" s="51" t="n">
        <v>4.80869995561247</v>
      </c>
      <c r="H23" s="173" t="n">
        <v>1.11816132025274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65"/>
      <c r="C24" s="32"/>
      <c r="D24" s="25"/>
      <c r="E24" s="25"/>
      <c r="F24" s="25"/>
      <c r="G24" s="25"/>
      <c r="H24" s="174"/>
    </row>
    <row r="25" customFormat="false" ht="15" hidden="false" customHeight="false" outlineLevel="0" collapsed="false">
      <c r="B25" s="165" t="n">
        <v>52</v>
      </c>
      <c r="C25" s="32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174" t="n">
        <v>0</v>
      </c>
    </row>
    <row r="26" customFormat="false" ht="15" hidden="false" customHeight="false" outlineLevel="0" collapsed="false">
      <c r="B26" s="165" t="n">
        <v>5201</v>
      </c>
      <c r="C26" s="168" t="s">
        <v>590</v>
      </c>
      <c r="D26" s="175" t="n">
        <v>0</v>
      </c>
      <c r="E26" s="175" t="n">
        <v>0</v>
      </c>
      <c r="F26" s="175" t="n">
        <v>0</v>
      </c>
      <c r="G26" s="175" t="n">
        <v>0</v>
      </c>
      <c r="H26" s="176" t="n">
        <v>0</v>
      </c>
    </row>
    <row r="27" customFormat="false" ht="15" hidden="false" customHeight="false" outlineLevel="0" collapsed="false">
      <c r="B27" s="165" t="n">
        <v>5290</v>
      </c>
      <c r="C27" s="168" t="s">
        <v>596</v>
      </c>
      <c r="D27" s="175" t="n">
        <v>0</v>
      </c>
      <c r="E27" s="175" t="n">
        <v>0</v>
      </c>
      <c r="F27" s="175" t="n">
        <v>0</v>
      </c>
      <c r="G27" s="175" t="n">
        <v>0</v>
      </c>
      <c r="H27" s="176" t="n">
        <v>0</v>
      </c>
    </row>
    <row r="28" customFormat="false" ht="15" hidden="false" customHeight="false" outlineLevel="0" collapsed="false">
      <c r="B28" s="165" t="n">
        <v>54</v>
      </c>
      <c r="C28" s="32" t="s">
        <v>597</v>
      </c>
      <c r="D28" s="25" t="n">
        <v>92.6995479994516</v>
      </c>
      <c r="E28" s="25" t="n">
        <v>69.2531548107247</v>
      </c>
      <c r="F28" s="25" t="n">
        <v>90.3186052362714</v>
      </c>
      <c r="G28" s="25" t="n">
        <v>83.7682588354141</v>
      </c>
      <c r="H28" s="174" t="n">
        <v>81.9100827244767</v>
      </c>
    </row>
    <row r="29" customFormat="false" ht="15" hidden="false" customHeight="false" outlineLevel="0" collapsed="false">
      <c r="B29" s="165" t="n">
        <v>5403</v>
      </c>
      <c r="C29" s="168" t="s">
        <v>598</v>
      </c>
      <c r="D29" s="175" t="n">
        <v>0</v>
      </c>
      <c r="E29" s="175" t="n">
        <v>0</v>
      </c>
      <c r="F29" s="175" t="n">
        <v>0</v>
      </c>
      <c r="G29" s="175" t="n">
        <v>0</v>
      </c>
      <c r="H29" s="176" t="n">
        <v>0</v>
      </c>
    </row>
    <row r="30" customFormat="false" ht="15" hidden="false" customHeight="false" outlineLevel="0" collapsed="false">
      <c r="B30" s="165" t="n">
        <v>5404</v>
      </c>
      <c r="C30" s="168" t="s">
        <v>599</v>
      </c>
      <c r="D30" s="175" t="n">
        <v>0</v>
      </c>
      <c r="E30" s="175" t="n">
        <v>0</v>
      </c>
      <c r="F30" s="175" t="n">
        <v>0</v>
      </c>
      <c r="G30" s="175" t="n">
        <v>0</v>
      </c>
      <c r="H30" s="176" t="n">
        <v>0</v>
      </c>
    </row>
    <row r="31" customFormat="false" ht="15" hidden="false" customHeight="false" outlineLevel="0" collapsed="false">
      <c r="B31" s="165" t="n">
        <v>5406</v>
      </c>
      <c r="C31" s="168" t="s">
        <v>600</v>
      </c>
      <c r="D31" s="175" t="n">
        <v>0</v>
      </c>
      <c r="E31" s="175" t="n">
        <v>0</v>
      </c>
      <c r="F31" s="175" t="n">
        <v>0</v>
      </c>
      <c r="G31" s="175" t="n">
        <v>0</v>
      </c>
      <c r="H31" s="176" t="n">
        <v>0</v>
      </c>
    </row>
    <row r="32" customFormat="false" ht="15" hidden="false" customHeight="false" outlineLevel="0" collapsed="false">
      <c r="B32" s="165" t="n">
        <v>5490</v>
      </c>
      <c r="C32" s="168" t="s">
        <v>601</v>
      </c>
      <c r="D32" s="175" t="n">
        <v>0</v>
      </c>
      <c r="E32" s="175" t="n">
        <v>1.0043396138616</v>
      </c>
      <c r="F32" s="175" t="n">
        <v>0</v>
      </c>
      <c r="G32" s="175" t="n">
        <v>0</v>
      </c>
      <c r="H32" s="176" t="n">
        <v>0.418937664397178</v>
      </c>
    </row>
    <row r="33" customFormat="false" ht="15" hidden="false" customHeight="false" outlineLevel="0" collapsed="false">
      <c r="B33" s="165" t="n">
        <v>42</v>
      </c>
      <c r="C33" s="32" t="s">
        <v>602</v>
      </c>
      <c r="D33" s="25" t="n">
        <v>3.2594164312911</v>
      </c>
      <c r="E33" s="25" t="n">
        <v>0.0229234308172858</v>
      </c>
      <c r="F33" s="25" t="n">
        <v>1.88572781735446</v>
      </c>
      <c r="G33" s="25" t="n">
        <v>0</v>
      </c>
      <c r="H33" s="174" t="n">
        <v>1.37152964692481</v>
      </c>
    </row>
    <row r="34" customFormat="false" ht="15" hidden="false" customHeight="false" outlineLevel="0" collapsed="false">
      <c r="B34" s="165" t="n">
        <v>4201</v>
      </c>
      <c r="C34" s="168" t="s">
        <v>585</v>
      </c>
      <c r="D34" s="175" t="n">
        <v>0</v>
      </c>
      <c r="E34" s="175" t="n">
        <v>0</v>
      </c>
      <c r="F34" s="175" t="n">
        <v>0</v>
      </c>
      <c r="G34" s="175" t="n">
        <v>0</v>
      </c>
      <c r="H34" s="176" t="n">
        <v>0</v>
      </c>
    </row>
    <row r="35" customFormat="false" ht="15" hidden="false" customHeight="false" outlineLevel="0" collapsed="false">
      <c r="B35" s="165" t="n">
        <v>4202</v>
      </c>
      <c r="C35" s="168" t="s">
        <v>603</v>
      </c>
      <c r="D35" s="175" t="n">
        <v>0</v>
      </c>
      <c r="E35" s="175" t="n">
        <v>0</v>
      </c>
      <c r="F35" s="175" t="n">
        <v>0</v>
      </c>
      <c r="G35" s="175" t="n">
        <v>0</v>
      </c>
      <c r="H35" s="176" t="n">
        <v>0</v>
      </c>
    </row>
    <row r="36" customFormat="false" ht="15" hidden="false" customHeight="false" outlineLevel="0" collapsed="false">
      <c r="B36" s="165" t="n">
        <v>4203</v>
      </c>
      <c r="C36" s="168" t="s">
        <v>604</v>
      </c>
      <c r="D36" s="175" t="n">
        <v>0</v>
      </c>
      <c r="E36" s="175" t="n">
        <v>0</v>
      </c>
      <c r="F36" s="175" t="n">
        <v>0</v>
      </c>
      <c r="G36" s="175" t="n">
        <v>0</v>
      </c>
      <c r="H36" s="176" t="n">
        <v>0</v>
      </c>
    </row>
    <row r="37" customFormat="false" ht="15" hidden="false" customHeight="false" outlineLevel="0" collapsed="false">
      <c r="B37" s="165" t="n">
        <v>4204</v>
      </c>
      <c r="C37" s="168" t="s">
        <v>605</v>
      </c>
      <c r="D37" s="175" t="n">
        <v>0</v>
      </c>
      <c r="E37" s="175" t="n">
        <v>0</v>
      </c>
      <c r="F37" s="175" t="n">
        <v>0</v>
      </c>
      <c r="G37" s="175" t="n">
        <v>0</v>
      </c>
      <c r="H37" s="176" t="n">
        <v>0</v>
      </c>
    </row>
    <row r="38" customFormat="false" ht="15" hidden="false" customHeight="false" outlineLevel="0" collapsed="false">
      <c r="B38" s="165" t="n">
        <v>4205</v>
      </c>
      <c r="C38" s="168" t="s">
        <v>606</v>
      </c>
      <c r="D38" s="175" t="n">
        <v>0</v>
      </c>
      <c r="E38" s="175" t="n">
        <v>0</v>
      </c>
      <c r="F38" s="175" t="n">
        <v>0</v>
      </c>
      <c r="G38" s="175" t="n">
        <v>0</v>
      </c>
      <c r="H38" s="176" t="n">
        <v>0</v>
      </c>
    </row>
    <row r="39" customFormat="false" ht="15" hidden="false" customHeight="false" outlineLevel="0" collapsed="false">
      <c r="B39" s="165" t="n">
        <v>4290</v>
      </c>
      <c r="C39" s="168" t="s">
        <v>607</v>
      </c>
      <c r="D39" s="175" t="n">
        <v>3.2594164312911</v>
      </c>
      <c r="E39" s="175" t="n">
        <v>0.0229234308172858</v>
      </c>
      <c r="F39" s="175" t="n">
        <v>1.88572781735446</v>
      </c>
      <c r="G39" s="175" t="n">
        <v>0</v>
      </c>
      <c r="H39" s="176" t="n">
        <v>1.37152964692481</v>
      </c>
    </row>
    <row r="40" customFormat="false" ht="15" hidden="false" customHeight="false" outlineLevel="0" collapsed="false">
      <c r="B40" s="165" t="n">
        <v>53</v>
      </c>
      <c r="C40" s="32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174" t="n">
        <v>0</v>
      </c>
    </row>
    <row r="41" customFormat="false" ht="15" hidden="false" customHeight="false" outlineLevel="0" collapsed="false">
      <c r="B41" s="165" t="n">
        <v>5301</v>
      </c>
      <c r="C41" s="168" t="s">
        <v>609</v>
      </c>
      <c r="D41" s="175" t="n">
        <v>0</v>
      </c>
      <c r="E41" s="175" t="n">
        <v>0</v>
      </c>
      <c r="F41" s="175" t="n">
        <v>0</v>
      </c>
      <c r="G41" s="175" t="n">
        <v>0</v>
      </c>
      <c r="H41" s="176" t="n">
        <v>0</v>
      </c>
    </row>
    <row r="42" customFormat="false" ht="15" hidden="false" customHeight="false" outlineLevel="0" collapsed="false">
      <c r="B42" s="165" t="n">
        <v>5302</v>
      </c>
      <c r="C42" s="168" t="s">
        <v>610</v>
      </c>
      <c r="D42" s="175" t="n">
        <v>0</v>
      </c>
      <c r="E42" s="175" t="n">
        <v>0</v>
      </c>
      <c r="F42" s="175" t="n">
        <v>0</v>
      </c>
      <c r="G42" s="175" t="n">
        <v>0</v>
      </c>
      <c r="H42" s="176" t="n">
        <v>0</v>
      </c>
    </row>
    <row r="43" customFormat="false" ht="15" hidden="false" customHeight="false" outlineLevel="0" collapsed="false">
      <c r="B43" s="165" t="n">
        <v>5303</v>
      </c>
      <c r="C43" s="168" t="s">
        <v>611</v>
      </c>
      <c r="D43" s="175" t="n">
        <v>0</v>
      </c>
      <c r="E43" s="175" t="n">
        <v>0</v>
      </c>
      <c r="F43" s="175" t="n">
        <v>0</v>
      </c>
      <c r="G43" s="175" t="n">
        <v>0</v>
      </c>
      <c r="H43" s="176" t="n">
        <v>0</v>
      </c>
    </row>
    <row r="44" customFormat="false" ht="15" hidden="false" customHeight="false" outlineLevel="0" collapsed="false">
      <c r="B44" s="165" t="n">
        <v>5304</v>
      </c>
      <c r="C44" s="168" t="s">
        <v>612</v>
      </c>
      <c r="D44" s="175" t="n">
        <v>0</v>
      </c>
      <c r="E44" s="175" t="n">
        <v>0</v>
      </c>
      <c r="F44" s="175" t="n">
        <v>0</v>
      </c>
      <c r="G44" s="175" t="n">
        <v>0</v>
      </c>
      <c r="H44" s="176" t="n">
        <v>0</v>
      </c>
    </row>
    <row r="45" customFormat="false" ht="15" hidden="false" customHeight="false" outlineLevel="0" collapsed="false">
      <c r="B45" s="165" t="n">
        <v>5305</v>
      </c>
      <c r="C45" s="168" t="s">
        <v>613</v>
      </c>
      <c r="D45" s="175" t="n">
        <v>0</v>
      </c>
      <c r="E45" s="175" t="n">
        <v>0</v>
      </c>
      <c r="F45" s="175" t="n">
        <v>0</v>
      </c>
      <c r="G45" s="175" t="n">
        <v>0</v>
      </c>
      <c r="H45" s="176" t="n">
        <v>0</v>
      </c>
    </row>
    <row r="46" customFormat="false" ht="15" hidden="false" customHeight="false" outlineLevel="0" collapsed="false">
      <c r="B46" s="165" t="n">
        <v>43</v>
      </c>
      <c r="C46" s="32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174" t="n">
        <v>0</v>
      </c>
    </row>
    <row r="47" customFormat="false" ht="15" hidden="false" customHeight="false" outlineLevel="0" collapsed="false">
      <c r="B47" s="165" t="n">
        <v>4301</v>
      </c>
      <c r="C47" s="168" t="s">
        <v>615</v>
      </c>
      <c r="D47" s="175" t="n">
        <v>0</v>
      </c>
      <c r="E47" s="175" t="n">
        <v>0</v>
      </c>
      <c r="F47" s="175" t="n">
        <v>0</v>
      </c>
      <c r="G47" s="175" t="n">
        <v>0</v>
      </c>
      <c r="H47" s="176" t="n">
        <v>0</v>
      </c>
    </row>
    <row r="48" customFormat="false" ht="15" hidden="false" customHeight="false" outlineLevel="0" collapsed="false">
      <c r="B48" s="165" t="n">
        <v>4302</v>
      </c>
      <c r="C48" s="168" t="s">
        <v>610</v>
      </c>
      <c r="D48" s="175" t="n">
        <v>0</v>
      </c>
      <c r="E48" s="175" t="n">
        <v>0</v>
      </c>
      <c r="F48" s="175" t="n">
        <v>0</v>
      </c>
      <c r="G48" s="175" t="n">
        <v>0</v>
      </c>
      <c r="H48" s="176" t="n">
        <v>0</v>
      </c>
    </row>
    <row r="49" customFormat="false" ht="15" hidden="false" customHeight="false" outlineLevel="0" collapsed="false">
      <c r="B49" s="165" t="n">
        <v>4303</v>
      </c>
      <c r="C49" s="168" t="s">
        <v>611</v>
      </c>
      <c r="D49" s="175" t="n">
        <v>0</v>
      </c>
      <c r="E49" s="175" t="n">
        <v>0</v>
      </c>
      <c r="F49" s="175" t="n">
        <v>0</v>
      </c>
      <c r="G49" s="175" t="n">
        <v>0</v>
      </c>
      <c r="H49" s="176" t="n">
        <v>0</v>
      </c>
    </row>
    <row r="50" customFormat="false" ht="15" hidden="false" customHeight="false" outlineLevel="0" collapsed="false">
      <c r="B50" s="165" t="n">
        <v>4304</v>
      </c>
      <c r="C50" s="168" t="s">
        <v>616</v>
      </c>
      <c r="D50" s="175" t="n">
        <v>0</v>
      </c>
      <c r="E50" s="175" t="n">
        <v>0</v>
      </c>
      <c r="F50" s="175" t="n">
        <v>0</v>
      </c>
      <c r="G50" s="175" t="n">
        <v>0</v>
      </c>
      <c r="H50" s="176" t="n">
        <v>0</v>
      </c>
    </row>
    <row r="51" s="4" customFormat="true" ht="15" hidden="false" customHeight="false" outlineLevel="0" collapsed="false">
      <c r="A51" s="166"/>
      <c r="B51" s="165"/>
      <c r="C51" s="35" t="s">
        <v>617</v>
      </c>
      <c r="D51" s="51" t="n">
        <v>96.6923884736132</v>
      </c>
      <c r="E51" s="51" t="n">
        <v>64.7257630383527</v>
      </c>
      <c r="F51" s="51" t="n">
        <v>92.1931129603092</v>
      </c>
      <c r="G51" s="51" t="n">
        <v>88.5769587910266</v>
      </c>
      <c r="H51" s="173" t="n">
        <v>81.656714397804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65"/>
      <c r="C52" s="14"/>
      <c r="D52" s="25"/>
      <c r="E52" s="25"/>
      <c r="F52" s="25"/>
      <c r="G52" s="25"/>
      <c r="H52" s="174"/>
    </row>
    <row r="53" customFormat="false" ht="15" hidden="false" customHeight="false" outlineLevel="0" collapsed="false">
      <c r="B53" s="165" t="n">
        <v>44</v>
      </c>
      <c r="C53" s="32" t="s">
        <v>541</v>
      </c>
      <c r="D53" s="25" t="n">
        <v>1.1725811424978</v>
      </c>
      <c r="E53" s="25" t="n">
        <v>0</v>
      </c>
      <c r="F53" s="25" t="n">
        <v>3.6121924080185</v>
      </c>
      <c r="G53" s="25" t="n">
        <v>0.26318743271718</v>
      </c>
      <c r="H53" s="174" t="n">
        <v>1.48134133925143</v>
      </c>
    </row>
    <row r="54" customFormat="false" ht="15" hidden="false" customHeight="false" outlineLevel="0" collapsed="false">
      <c r="B54" s="165" t="n">
        <v>4401</v>
      </c>
      <c r="C54" s="168" t="s">
        <v>618</v>
      </c>
      <c r="D54" s="175" t="n">
        <v>0</v>
      </c>
      <c r="E54" s="175" t="n">
        <v>0</v>
      </c>
      <c r="F54" s="175" t="n">
        <v>0.389245027307372</v>
      </c>
      <c r="G54" s="175" t="n">
        <v>0</v>
      </c>
      <c r="H54" s="176" t="n">
        <v>0.130711034482936</v>
      </c>
    </row>
    <row r="55" customFormat="false" ht="15" hidden="false" customHeight="false" outlineLevel="0" collapsed="false">
      <c r="B55" s="165" t="n">
        <v>4402</v>
      </c>
      <c r="C55" s="168" t="s">
        <v>590</v>
      </c>
      <c r="D55" s="175" t="n">
        <v>0</v>
      </c>
      <c r="E55" s="175" t="n">
        <v>0</v>
      </c>
      <c r="F55" s="175" t="n">
        <v>0</v>
      </c>
      <c r="G55" s="175" t="n">
        <v>0</v>
      </c>
      <c r="H55" s="176" t="n">
        <v>0</v>
      </c>
    </row>
    <row r="56" customFormat="false" ht="15" hidden="false" customHeight="false" outlineLevel="0" collapsed="false">
      <c r="B56" s="165" t="n">
        <v>4403</v>
      </c>
      <c r="C56" s="168" t="s">
        <v>619</v>
      </c>
      <c r="D56" s="175" t="n">
        <v>0.10050695507124</v>
      </c>
      <c r="E56" s="175" t="n">
        <v>0</v>
      </c>
      <c r="F56" s="175" t="n">
        <v>0.327235397825448</v>
      </c>
      <c r="G56" s="175" t="n">
        <v>0.26318743271718</v>
      </c>
      <c r="H56" s="176" t="n">
        <v>0.138540966003371</v>
      </c>
    </row>
    <row r="57" customFormat="false" ht="15" hidden="false" customHeight="false" outlineLevel="0" collapsed="false">
      <c r="B57" s="165" t="n">
        <v>4404</v>
      </c>
      <c r="C57" s="168" t="s">
        <v>620</v>
      </c>
      <c r="D57" s="175" t="n">
        <v>0</v>
      </c>
      <c r="E57" s="175" t="n">
        <v>0</v>
      </c>
      <c r="F57" s="175" t="n">
        <v>0.000136509425266501</v>
      </c>
      <c r="G57" s="175" t="n">
        <v>0</v>
      </c>
      <c r="H57" s="176" t="n">
        <v>4.5840760809939E-005</v>
      </c>
    </row>
    <row r="58" customFormat="false" ht="15" hidden="false" customHeight="false" outlineLevel="0" collapsed="false">
      <c r="B58" s="165" t="n">
        <v>4405</v>
      </c>
      <c r="C58" s="168" t="s">
        <v>621</v>
      </c>
      <c r="D58" s="175" t="n">
        <v>0</v>
      </c>
      <c r="E58" s="175" t="n">
        <v>0</v>
      </c>
      <c r="F58" s="175" t="n">
        <v>0.0100660087310893</v>
      </c>
      <c r="G58" s="175" t="n">
        <v>0</v>
      </c>
      <c r="H58" s="176" t="n">
        <v>0.00338023178730544</v>
      </c>
    </row>
    <row r="59" customFormat="false" ht="15" hidden="false" customHeight="false" outlineLevel="0" collapsed="false">
      <c r="B59" s="165" t="n">
        <v>4406</v>
      </c>
      <c r="C59" s="168" t="s">
        <v>603</v>
      </c>
      <c r="D59" s="175" t="n">
        <v>1.07207418742656</v>
      </c>
      <c r="E59" s="175" t="n">
        <v>0</v>
      </c>
      <c r="F59" s="175" t="n">
        <v>2.88550946472932</v>
      </c>
      <c r="G59" s="175" t="n">
        <v>0</v>
      </c>
      <c r="H59" s="176" t="n">
        <v>1.20866326621701</v>
      </c>
    </row>
    <row r="60" s="4" customFormat="true" ht="15" hidden="false" customHeight="false" outlineLevel="0" collapsed="false">
      <c r="A60" s="166"/>
      <c r="B60" s="165"/>
      <c r="C60" s="170" t="s">
        <v>622</v>
      </c>
      <c r="D60" s="177" t="n">
        <v>95.5198073311154</v>
      </c>
      <c r="E60" s="177" t="n">
        <v>64.7257630383527</v>
      </c>
      <c r="F60" s="177" t="n">
        <v>88.5809205522907</v>
      </c>
      <c r="G60" s="177" t="n">
        <v>88.3137713583094</v>
      </c>
      <c r="H60" s="178" t="n">
        <v>80.1753730585532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65"/>
      <c r="C61" s="14"/>
      <c r="D61" s="25"/>
      <c r="E61" s="25"/>
      <c r="F61" s="25"/>
      <c r="G61" s="25"/>
      <c r="H61" s="174"/>
    </row>
    <row r="62" customFormat="false" ht="15" hidden="false" customHeight="false" outlineLevel="0" collapsed="false">
      <c r="B62" s="165" t="n">
        <v>45</v>
      </c>
      <c r="C62" s="32" t="s">
        <v>623</v>
      </c>
      <c r="D62" s="25" t="n">
        <v>50.7763669795174</v>
      </c>
      <c r="E62" s="25" t="n">
        <v>72.7191341664063</v>
      </c>
      <c r="F62" s="25" t="n">
        <v>53.5654758491495</v>
      </c>
      <c r="G62" s="25" t="n">
        <v>86.4041892643405</v>
      </c>
      <c r="H62" s="174" t="n">
        <v>61.7027886468818</v>
      </c>
    </row>
    <row r="63" customFormat="false" ht="15" hidden="false" customHeight="false" outlineLevel="0" collapsed="false">
      <c r="B63" s="165" t="n">
        <v>4501</v>
      </c>
      <c r="C63" s="168" t="s">
        <v>624</v>
      </c>
      <c r="D63" s="175" t="n">
        <v>15.2407976116707</v>
      </c>
      <c r="E63" s="175" t="n">
        <v>16.6640976914171</v>
      </c>
      <c r="F63" s="175" t="n">
        <v>25.2544256868697</v>
      </c>
      <c r="G63" s="175" t="n">
        <v>27.2968887913837</v>
      </c>
      <c r="H63" s="176" t="n">
        <v>19.4803319676442</v>
      </c>
    </row>
    <row r="64" customFormat="false" ht="15" hidden="false" customHeight="false" outlineLevel="0" collapsed="false">
      <c r="B64" s="165" t="n">
        <v>4502</v>
      </c>
      <c r="C64" s="168" t="s">
        <v>625</v>
      </c>
      <c r="D64" s="175" t="n">
        <v>2.17530352078611</v>
      </c>
      <c r="E64" s="175" t="n">
        <v>2.19230945167038</v>
      </c>
      <c r="F64" s="175" t="n">
        <v>1.74029799186695</v>
      </c>
      <c r="G64" s="175" t="n">
        <v>13.9029839133474</v>
      </c>
      <c r="H64" s="176" t="n">
        <v>2.31179990259827</v>
      </c>
    </row>
    <row r="65" customFormat="false" ht="15" hidden="false" customHeight="false" outlineLevel="0" collapsed="false">
      <c r="B65" s="165" t="n">
        <v>4503</v>
      </c>
      <c r="C65" s="168" t="s">
        <v>626</v>
      </c>
      <c r="D65" s="175" t="n">
        <v>25.936984966766</v>
      </c>
      <c r="E65" s="175" t="n">
        <v>27.3456324536278</v>
      </c>
      <c r="F65" s="175" t="n">
        <v>14.4611513938331</v>
      </c>
      <c r="G65" s="175" t="n">
        <v>21.0631769735869</v>
      </c>
      <c r="H65" s="176" t="n">
        <v>22.5564257370357</v>
      </c>
    </row>
    <row r="66" customFormat="false" ht="15" hidden="false" customHeight="false" outlineLevel="0" collapsed="false">
      <c r="B66" s="165" t="n">
        <v>4504</v>
      </c>
      <c r="C66" s="168" t="s">
        <v>627</v>
      </c>
      <c r="D66" s="175" t="n">
        <v>1.64128996710159</v>
      </c>
      <c r="E66" s="175" t="n">
        <v>2.8982907138011</v>
      </c>
      <c r="F66" s="175" t="n">
        <v>3.24212160165028</v>
      </c>
      <c r="G66" s="175" t="n">
        <v>4.81076627160066</v>
      </c>
      <c r="H66" s="176" t="n">
        <v>2.77763955639878</v>
      </c>
    </row>
    <row r="67" customFormat="false" ht="15" hidden="false" customHeight="false" outlineLevel="0" collapsed="false">
      <c r="B67" s="165" t="n">
        <v>4505</v>
      </c>
      <c r="C67" s="168" t="s">
        <v>628</v>
      </c>
      <c r="D67" s="175" t="n">
        <v>1.85651824087662</v>
      </c>
      <c r="E67" s="175" t="n">
        <v>17.9323033080372</v>
      </c>
      <c r="F67" s="175" t="n">
        <v>4.1239051263777</v>
      </c>
      <c r="G67" s="175" t="n">
        <v>10.2130792700037</v>
      </c>
      <c r="H67" s="176" t="n">
        <v>9.51986719697896</v>
      </c>
    </row>
    <row r="68" customFormat="false" ht="15" hidden="false" customHeight="false" outlineLevel="0" collapsed="false">
      <c r="B68" s="165" t="n">
        <v>4506</v>
      </c>
      <c r="C68" s="168" t="s">
        <v>629</v>
      </c>
      <c r="D68" s="175" t="n">
        <v>0.94006969272873</v>
      </c>
      <c r="E68" s="175" t="n">
        <v>1.3480635820674</v>
      </c>
      <c r="F68" s="175" t="n">
        <v>0.166813179347966</v>
      </c>
      <c r="G68" s="175" t="n">
        <v>0</v>
      </c>
      <c r="H68" s="176" t="n">
        <v>0.828508533335524</v>
      </c>
    </row>
    <row r="69" customFormat="false" ht="15" hidden="false" customHeight="false" outlineLevel="0" collapsed="false">
      <c r="B69" s="165" t="n">
        <v>4507</v>
      </c>
      <c r="C69" s="168" t="s">
        <v>630</v>
      </c>
      <c r="D69" s="175" t="n">
        <v>2.98540297958765</v>
      </c>
      <c r="E69" s="175" t="n">
        <v>4.33843696578533</v>
      </c>
      <c r="F69" s="175" t="n">
        <v>4.57676086920387</v>
      </c>
      <c r="G69" s="175" t="n">
        <v>9.11729404441814</v>
      </c>
      <c r="H69" s="176" t="n">
        <v>4.22821575289042</v>
      </c>
    </row>
    <row r="70" s="4" customFormat="true" ht="15" hidden="false" customHeight="false" outlineLevel="0" collapsed="false">
      <c r="A70" s="166"/>
      <c r="B70" s="165"/>
      <c r="C70" s="170" t="s">
        <v>631</v>
      </c>
      <c r="D70" s="177" t="n">
        <v>44.743440351598</v>
      </c>
      <c r="E70" s="177" t="n">
        <v>-7.99337112805363</v>
      </c>
      <c r="F70" s="177" t="n">
        <v>35.0154447031412</v>
      </c>
      <c r="G70" s="177" t="n">
        <v>1.90958209396891</v>
      </c>
      <c r="H70" s="178" t="n">
        <v>18.4725844116713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65"/>
      <c r="C71" s="14"/>
      <c r="D71" s="25"/>
      <c r="E71" s="25"/>
      <c r="F71" s="25"/>
      <c r="G71" s="25"/>
      <c r="H71" s="174"/>
    </row>
    <row r="72" customFormat="false" ht="15" hidden="false" customHeight="false" outlineLevel="0" collapsed="false">
      <c r="B72" s="165" t="n">
        <v>55</v>
      </c>
      <c r="C72" s="32" t="s">
        <v>632</v>
      </c>
      <c r="D72" s="25" t="n">
        <v>0</v>
      </c>
      <c r="E72" s="25" t="n">
        <v>6.84650249998421</v>
      </c>
      <c r="F72" s="25" t="n">
        <v>4.3392987089697</v>
      </c>
      <c r="G72" s="25" t="n">
        <v>0</v>
      </c>
      <c r="H72" s="174" t="n">
        <v>4.31302939974125</v>
      </c>
    </row>
    <row r="73" customFormat="false" ht="15" hidden="false" customHeight="false" outlineLevel="0" collapsed="false">
      <c r="B73" s="165" t="n">
        <v>5590</v>
      </c>
      <c r="C73" s="168" t="s">
        <v>634</v>
      </c>
      <c r="D73" s="175" t="n">
        <v>0</v>
      </c>
      <c r="E73" s="175" t="n">
        <v>6.84650249998421</v>
      </c>
      <c r="F73" s="175" t="n">
        <v>4.3392987089697</v>
      </c>
      <c r="G73" s="175" t="n">
        <v>0</v>
      </c>
      <c r="H73" s="176" t="n">
        <v>4.31302939974125</v>
      </c>
    </row>
    <row r="74" customFormat="false" ht="15" hidden="false" customHeight="false" outlineLevel="0" collapsed="false">
      <c r="B74" s="165" t="n">
        <v>46</v>
      </c>
      <c r="C74" s="32" t="s">
        <v>635</v>
      </c>
      <c r="D74" s="25" t="n">
        <v>0</v>
      </c>
      <c r="E74" s="25" t="n">
        <v>0</v>
      </c>
      <c r="F74" s="25" t="n">
        <v>0.20671497357521</v>
      </c>
      <c r="G74" s="25" t="n">
        <v>0</v>
      </c>
      <c r="H74" s="174" t="n">
        <v>0.0694162446365486</v>
      </c>
    </row>
    <row r="75" customFormat="false" ht="15" hidden="false" customHeight="false" outlineLevel="0" collapsed="false">
      <c r="B75" s="165" t="n">
        <v>4690</v>
      </c>
      <c r="C75" s="168" t="s">
        <v>596</v>
      </c>
      <c r="D75" s="175" t="n">
        <v>0</v>
      </c>
      <c r="E75" s="175" t="n">
        <v>0</v>
      </c>
      <c r="F75" s="175" t="n">
        <v>0.20671497357521</v>
      </c>
      <c r="G75" s="175" t="n">
        <v>0</v>
      </c>
      <c r="H75" s="176" t="n">
        <v>0.0694162446365486</v>
      </c>
    </row>
    <row r="76" s="4" customFormat="true" ht="15" hidden="false" customHeight="false" outlineLevel="0" collapsed="false">
      <c r="A76" s="166"/>
      <c r="B76" s="165"/>
      <c r="C76" s="170" t="s">
        <v>636</v>
      </c>
      <c r="D76" s="177" t="n">
        <v>44.743440351598</v>
      </c>
      <c r="E76" s="177" t="n">
        <v>-1.14686862806942</v>
      </c>
      <c r="F76" s="177" t="n">
        <v>39.1480284385357</v>
      </c>
      <c r="G76" s="177" t="n">
        <v>1.90958209396891</v>
      </c>
      <c r="H76" s="178" t="n">
        <v>22.716197566776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65"/>
      <c r="C77" s="14"/>
      <c r="D77" s="25"/>
      <c r="E77" s="25"/>
      <c r="F77" s="25"/>
      <c r="G77" s="25"/>
      <c r="H77" s="174"/>
    </row>
    <row r="78" customFormat="false" ht="15" hidden="false" customHeight="false" outlineLevel="0" collapsed="false">
      <c r="B78" s="165" t="n">
        <v>56</v>
      </c>
      <c r="C78" s="32" t="s">
        <v>637</v>
      </c>
      <c r="D78" s="25" t="n">
        <v>0.0456616497815987</v>
      </c>
      <c r="E78" s="25" t="n">
        <v>23.7404141485948</v>
      </c>
      <c r="F78" s="25" t="n">
        <v>1.58186051336662</v>
      </c>
      <c r="G78" s="25" t="n">
        <v>11.4002415804001</v>
      </c>
      <c r="H78" s="174" t="n">
        <v>10.7119764057065</v>
      </c>
    </row>
    <row r="79" customFormat="false" ht="15" hidden="false" customHeight="false" outlineLevel="0" collapsed="false">
      <c r="B79" s="165" t="n">
        <v>5604</v>
      </c>
      <c r="C79" s="168" t="s">
        <v>639</v>
      </c>
      <c r="D79" s="175" t="n">
        <v>0</v>
      </c>
      <c r="E79" s="175" t="n">
        <v>0.345925126103919</v>
      </c>
      <c r="F79" s="175" t="n">
        <v>1.13285647765729</v>
      </c>
      <c r="G79" s="175" t="n">
        <v>1.49100642343662</v>
      </c>
      <c r="H79" s="176" t="n">
        <v>0.559738909482576</v>
      </c>
    </row>
    <row r="80" customFormat="false" ht="15" hidden="false" customHeight="false" outlineLevel="0" collapsed="false">
      <c r="B80" s="165" t="n">
        <v>47</v>
      </c>
      <c r="C80" s="32" t="s">
        <v>640</v>
      </c>
      <c r="D80" s="25" t="n">
        <v>0</v>
      </c>
      <c r="E80" s="25" t="n">
        <v>0.879018705492971</v>
      </c>
      <c r="F80" s="25" t="n">
        <v>0.0142188395801281</v>
      </c>
      <c r="G80" s="25" t="n">
        <v>0.403556614507069</v>
      </c>
      <c r="H80" s="174" t="n">
        <v>0.380917097691161</v>
      </c>
    </row>
    <row r="81" customFormat="false" ht="15" hidden="false" customHeight="false" outlineLevel="0" collapsed="false">
      <c r="B81" s="165" t="n">
        <v>4703</v>
      </c>
      <c r="C81" s="168" t="s">
        <v>641</v>
      </c>
      <c r="D81" s="175" t="n">
        <v>0</v>
      </c>
      <c r="E81" s="175" t="n">
        <v>0</v>
      </c>
      <c r="F81" s="175" t="n">
        <v>0</v>
      </c>
      <c r="G81" s="175" t="n">
        <v>0</v>
      </c>
      <c r="H81" s="176" t="n">
        <v>0</v>
      </c>
    </row>
    <row r="82" customFormat="false" ht="15" hidden="false" customHeight="false" outlineLevel="0" collapsed="false">
      <c r="B82" s="165" t="n">
        <v>4790</v>
      </c>
      <c r="C82" s="32" t="s">
        <v>634</v>
      </c>
      <c r="D82" s="25" t="n">
        <v>0</v>
      </c>
      <c r="E82" s="25" t="n">
        <v>0.879018705492971</v>
      </c>
      <c r="F82" s="25" t="n">
        <v>0</v>
      </c>
      <c r="G82" s="25" t="n">
        <v>0.403556614507069</v>
      </c>
      <c r="H82" s="174" t="n">
        <v>0.376142318052942</v>
      </c>
    </row>
    <row r="83" s="4" customFormat="true" ht="15" hidden="false" customHeight="false" outlineLevel="0" collapsed="false">
      <c r="A83" s="166"/>
      <c r="B83" s="165"/>
      <c r="C83" s="35" t="s">
        <v>642</v>
      </c>
      <c r="D83" s="51" t="n">
        <v>44.7891020013796</v>
      </c>
      <c r="E83" s="51" t="n">
        <v>21.7145268150324</v>
      </c>
      <c r="F83" s="51" t="n">
        <v>40.7156701123222</v>
      </c>
      <c r="G83" s="51" t="n">
        <v>12.9062670598619</v>
      </c>
      <c r="H83" s="173" t="n">
        <v>33.0472568747913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65"/>
      <c r="C84" s="14"/>
      <c r="D84" s="25"/>
      <c r="E84" s="25"/>
      <c r="F84" s="25"/>
      <c r="G84" s="25"/>
      <c r="H84" s="174"/>
    </row>
    <row r="85" customFormat="false" ht="15" hidden="false" customHeight="false" outlineLevel="0" collapsed="false">
      <c r="B85" s="165" t="n">
        <v>48</v>
      </c>
      <c r="C85" s="32" t="s">
        <v>643</v>
      </c>
      <c r="D85" s="25" t="n">
        <v>13.9860011098782</v>
      </c>
      <c r="E85" s="25" t="n">
        <v>6.90646313290908</v>
      </c>
      <c r="F85" s="25" t="n">
        <v>0</v>
      </c>
      <c r="G85" s="25" t="n">
        <v>0</v>
      </c>
      <c r="H85" s="174" t="n">
        <v>6.00781236222492</v>
      </c>
    </row>
    <row r="86" customFormat="false" ht="15" hidden="false" customHeight="false" outlineLevel="0" collapsed="false">
      <c r="B86" s="165"/>
      <c r="C86" s="32"/>
      <c r="D86" s="25"/>
      <c r="E86" s="25"/>
      <c r="F86" s="25"/>
      <c r="G86" s="25"/>
      <c r="H86" s="174"/>
    </row>
    <row r="87" s="4" customFormat="true" ht="15" hidden="false" customHeight="false" outlineLevel="0" collapsed="false">
      <c r="A87" s="166"/>
      <c r="B87" s="172"/>
      <c r="C87" s="63" t="s">
        <v>644</v>
      </c>
      <c r="D87" s="179" t="n">
        <v>30.8031008915014</v>
      </c>
      <c r="E87" s="179" t="n">
        <v>14.8080636821233</v>
      </c>
      <c r="F87" s="179" t="n">
        <v>40.7156701123222</v>
      </c>
      <c r="G87" s="179" t="n">
        <v>12.9062670598619</v>
      </c>
      <c r="H87" s="180" t="n">
        <v>27.0394445125664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81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82" width="11.42"/>
    <col collapsed="false" customWidth="true" hidden="false" outlineLevel="0" max="3" min="3" style="3" width="70.56"/>
    <col collapsed="false" customWidth="true" hidden="false" outlineLevel="0" max="8" min="4" style="160" width="20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183" t="s">
        <v>677</v>
      </c>
    </row>
    <row r="3" customFormat="false" ht="15" hidden="false" customHeight="false" outlineLevel="0" collapsed="false">
      <c r="C3" s="183" t="s">
        <v>1</v>
      </c>
    </row>
    <row r="4" customFormat="false" ht="15" hidden="false" customHeight="false" outlineLevel="0" collapsed="false">
      <c r="C4" s="6" t="n">
        <v>40056</v>
      </c>
    </row>
    <row r="5" customFormat="false" ht="15" hidden="false" customHeight="false" outlineLevel="0" collapsed="false">
      <c r="C5" s="183" t="s">
        <v>661</v>
      </c>
    </row>
    <row r="8" s="8" customFormat="true" ht="30" hidden="false" customHeight="true" outlineLevel="0" collapsed="false">
      <c r="B8" s="184" t="s">
        <v>678</v>
      </c>
      <c r="C8" s="9" t="s">
        <v>679</v>
      </c>
      <c r="D8" s="90" t="s">
        <v>5</v>
      </c>
      <c r="E8" s="54" t="s">
        <v>6</v>
      </c>
      <c r="F8" s="90" t="s">
        <v>7</v>
      </c>
      <c r="G8" s="54" t="s">
        <v>8</v>
      </c>
      <c r="H8" s="69" t="s">
        <v>9</v>
      </c>
      <c r="I8" s="55"/>
      <c r="J8" s="55"/>
      <c r="K8" s="55"/>
    </row>
    <row r="9" customFormat="false" ht="15" hidden="false" customHeight="false" outlineLevel="0" collapsed="false">
      <c r="C9" s="185"/>
      <c r="D9" s="186"/>
      <c r="E9" s="186"/>
      <c r="F9" s="186"/>
      <c r="G9" s="186"/>
      <c r="H9" s="187"/>
    </row>
    <row r="10" customFormat="false" ht="15" hidden="false" customHeight="false" outlineLevel="0" collapsed="false">
      <c r="C10" s="57" t="s">
        <v>680</v>
      </c>
      <c r="D10" s="112"/>
      <c r="E10" s="112"/>
      <c r="F10" s="112"/>
      <c r="G10" s="112"/>
      <c r="H10" s="188"/>
    </row>
    <row r="11" customFormat="false" ht="17.25" hidden="false" customHeight="false" outlineLevel="0" collapsed="false">
      <c r="C11" s="13" t="s">
        <v>681</v>
      </c>
      <c r="D11" s="25" t="n">
        <v>168.666919915102</v>
      </c>
      <c r="E11" s="25" t="n">
        <v>85.1612321652419</v>
      </c>
      <c r="F11" s="25" t="n">
        <v>153.547837750215</v>
      </c>
      <c r="G11" s="25" t="n">
        <v>93.3416382057088</v>
      </c>
      <c r="H11" s="174" t="n">
        <v>110.930356209356</v>
      </c>
    </row>
    <row r="12" customFormat="false" ht="17.25" hidden="true" customHeight="false" outlineLevel="0" collapsed="false">
      <c r="C12" s="13" t="s">
        <v>682</v>
      </c>
      <c r="D12" s="25" t="n">
        <v>152.53985628391</v>
      </c>
      <c r="E12" s="25" t="n">
        <v>82.1859100399775</v>
      </c>
      <c r="F12" s="25" t="n">
        <v>135.311525987509</v>
      </c>
      <c r="G12" s="25" t="n">
        <v>91.6273241155496</v>
      </c>
      <c r="H12" s="174" t="n">
        <v>103.046337228494</v>
      </c>
    </row>
    <row r="13" customFormat="false" ht="15" hidden="false" customHeight="false" outlineLevel="0" collapsed="false">
      <c r="C13" s="13"/>
      <c r="D13" s="112"/>
      <c r="E13" s="112"/>
      <c r="F13" s="112"/>
      <c r="G13" s="112"/>
      <c r="H13" s="188"/>
    </row>
    <row r="14" customFormat="false" ht="15" hidden="false" customHeight="false" outlineLevel="0" collapsed="false">
      <c r="C14" s="57" t="s">
        <v>683</v>
      </c>
      <c r="D14" s="189" t="s">
        <v>684</v>
      </c>
      <c r="E14" s="189" t="s">
        <v>684</v>
      </c>
      <c r="F14" s="189" t="s">
        <v>684</v>
      </c>
      <c r="G14" s="189" t="s">
        <v>684</v>
      </c>
      <c r="H14" s="190" t="s">
        <v>684</v>
      </c>
    </row>
    <row r="15" customFormat="false" ht="15" hidden="false" customHeight="false" outlineLevel="0" collapsed="false">
      <c r="B15" s="182" t="s">
        <v>685</v>
      </c>
      <c r="C15" s="13" t="s">
        <v>686</v>
      </c>
      <c r="D15" s="25" t="n">
        <v>51.0045290986642</v>
      </c>
      <c r="E15" s="25" t="n">
        <v>95.1854536332347</v>
      </c>
      <c r="F15" s="25" t="n">
        <v>58.5503149616925</v>
      </c>
      <c r="G15" s="25" t="n">
        <v>97.9857244071167</v>
      </c>
      <c r="H15" s="174" t="n">
        <v>76.5590962731479</v>
      </c>
    </row>
    <row r="16" customFormat="false" ht="15" hidden="false" customHeight="false" outlineLevel="0" collapsed="false">
      <c r="B16" s="182" t="s">
        <v>687</v>
      </c>
      <c r="C16" s="13" t="s">
        <v>688</v>
      </c>
      <c r="D16" s="25" t="n">
        <v>48.9954709013359</v>
      </c>
      <c r="E16" s="25" t="n">
        <v>4.81454636676532</v>
      </c>
      <c r="F16" s="25" t="n">
        <v>41.4496850383075</v>
      </c>
      <c r="G16" s="25" t="n">
        <v>2.01427559288335</v>
      </c>
      <c r="H16" s="174" t="n">
        <v>23.4409037268521</v>
      </c>
    </row>
    <row r="17" customFormat="false" ht="15" hidden="false" customHeight="false" outlineLevel="0" collapsed="false">
      <c r="B17" s="182" t="s">
        <v>689</v>
      </c>
      <c r="C17" s="13" t="s">
        <v>690</v>
      </c>
      <c r="D17" s="25" t="n">
        <v>0</v>
      </c>
      <c r="E17" s="25" t="n">
        <v>36.6349484587854</v>
      </c>
      <c r="F17" s="25" t="n">
        <v>0</v>
      </c>
      <c r="G17" s="25" t="n">
        <v>0</v>
      </c>
      <c r="H17" s="174" t="n">
        <v>366.446071760432</v>
      </c>
    </row>
    <row r="18" customFormat="false" ht="15" hidden="false" customHeight="false" outlineLevel="0" collapsed="false">
      <c r="C18" s="13"/>
      <c r="D18" s="112"/>
      <c r="E18" s="112"/>
      <c r="F18" s="112"/>
      <c r="G18" s="112"/>
      <c r="H18" s="188"/>
    </row>
    <row r="19" customFormat="false" ht="15" hidden="false" customHeight="false" outlineLevel="0" collapsed="false">
      <c r="C19" s="57" t="s">
        <v>691</v>
      </c>
      <c r="D19" s="112"/>
      <c r="E19" s="112"/>
      <c r="F19" s="112"/>
      <c r="G19" s="112"/>
      <c r="H19" s="188"/>
    </row>
    <row r="20" customFormat="false" ht="17.25" hidden="false" customHeight="false" outlineLevel="0" collapsed="false">
      <c r="B20" s="182" t="s">
        <v>692</v>
      </c>
      <c r="C20" s="13" t="s">
        <v>693</v>
      </c>
      <c r="D20" s="25" t="n">
        <v>21.1122118404936</v>
      </c>
      <c r="E20" s="25" t="n">
        <v>20.9880836781603</v>
      </c>
      <c r="F20" s="25" t="n">
        <v>21.9409486295435</v>
      </c>
      <c r="G20" s="25" t="n">
        <v>13.3986447814818</v>
      </c>
      <c r="H20" s="174" t="n">
        <v>20.8859545877567</v>
      </c>
    </row>
    <row r="21" customFormat="false" ht="15" hidden="false" customHeight="false" outlineLevel="0" collapsed="false">
      <c r="C21" s="13" t="s">
        <v>694</v>
      </c>
      <c r="D21" s="25" t="n">
        <v>53.1579453500186</v>
      </c>
      <c r="E21" s="25" t="n">
        <v>112.349597367152</v>
      </c>
      <c r="F21" s="25" t="n">
        <v>60.4706696602108</v>
      </c>
      <c r="G21" s="25" t="n">
        <v>97.8377301018872</v>
      </c>
      <c r="H21" s="174" t="n">
        <v>76.9597774142185</v>
      </c>
    </row>
    <row r="22" customFormat="false" ht="17.25" hidden="false" customHeight="false" outlineLevel="0" collapsed="false">
      <c r="B22" s="182" t="s">
        <v>695</v>
      </c>
      <c r="C22" s="13" t="s">
        <v>696</v>
      </c>
      <c r="D22" s="25" t="n">
        <v>6.33694308861202</v>
      </c>
      <c r="E22" s="25" t="n">
        <v>4.80956602107167</v>
      </c>
      <c r="F22" s="25" t="n">
        <v>10.3444625083645</v>
      </c>
      <c r="G22" s="25" t="n">
        <v>4.23291184917472</v>
      </c>
      <c r="H22" s="174" t="n">
        <v>6.593953656764</v>
      </c>
    </row>
    <row r="23" customFormat="false" ht="15" hidden="false" customHeight="false" outlineLevel="0" collapsed="false">
      <c r="C23" s="13"/>
      <c r="D23" s="112"/>
      <c r="E23" s="112"/>
      <c r="F23" s="112"/>
      <c r="G23" s="112"/>
      <c r="H23" s="188"/>
    </row>
    <row r="24" customFormat="false" ht="15" hidden="false" customHeight="false" outlineLevel="0" collapsed="false">
      <c r="C24" s="57" t="s">
        <v>697</v>
      </c>
      <c r="D24" s="112"/>
      <c r="E24" s="112"/>
      <c r="F24" s="112"/>
      <c r="G24" s="112"/>
      <c r="H24" s="188"/>
    </row>
    <row r="25" customFormat="false" ht="15" hidden="true" customHeight="false" outlineLevel="0" collapsed="false">
      <c r="B25" s="182" t="s">
        <v>698</v>
      </c>
      <c r="C25" s="13" t="s">
        <v>699</v>
      </c>
      <c r="D25" s="25" t="n">
        <v>0</v>
      </c>
      <c r="E25" s="25" t="n">
        <v>0</v>
      </c>
      <c r="F25" s="25" t="n">
        <v>0</v>
      </c>
      <c r="G25" s="25" t="n">
        <v>0</v>
      </c>
      <c r="H25" s="174" t="n">
        <v>0</v>
      </c>
    </row>
    <row r="26" customFormat="false" ht="17.25" hidden="false" customHeight="false" outlineLevel="0" collapsed="false">
      <c r="B26" s="182" t="s">
        <v>698</v>
      </c>
      <c r="C26" s="13" t="s">
        <v>700</v>
      </c>
      <c r="D26" s="25" t="n">
        <v>15.8585408666987</v>
      </c>
      <c r="E26" s="25" t="n">
        <v>5.43706492864689</v>
      </c>
      <c r="F26" s="25" t="n">
        <v>20.2203640016578</v>
      </c>
      <c r="G26" s="25" t="n">
        <v>2.17822014238448</v>
      </c>
      <c r="H26" s="174" t="n">
        <v>11.3340155664499</v>
      </c>
    </row>
    <row r="27" customFormat="false" ht="17.25" hidden="false" customHeight="false" outlineLevel="0" collapsed="false">
      <c r="B27" s="182" t="s">
        <v>701</v>
      </c>
      <c r="C27" s="13" t="s">
        <v>702</v>
      </c>
      <c r="D27" s="25" t="n">
        <v>12.8075644251549</v>
      </c>
      <c r="E27" s="25" t="n">
        <v>4.27388036497698</v>
      </c>
      <c r="F27" s="25" t="n">
        <v>16.6775411249536</v>
      </c>
      <c r="G27" s="25" t="n">
        <v>2.0013669390611</v>
      </c>
      <c r="H27" s="174" t="n">
        <v>9.15265942678216</v>
      </c>
    </row>
    <row r="28" customFormat="false" ht="15" hidden="true" customHeight="false" outlineLevel="0" collapsed="false">
      <c r="B28" s="182" t="s">
        <v>701</v>
      </c>
      <c r="C28" s="13" t="s">
        <v>703</v>
      </c>
      <c r="D28" s="25" t="n">
        <v>0</v>
      </c>
      <c r="E28" s="25" t="n">
        <v>0</v>
      </c>
      <c r="F28" s="25" t="n">
        <v>0</v>
      </c>
      <c r="G28" s="25" t="n">
        <v>0</v>
      </c>
      <c r="H28" s="174" t="n">
        <v>0</v>
      </c>
    </row>
    <row r="29" customFormat="false" ht="15" hidden="false" customHeight="false" outlineLevel="0" collapsed="false">
      <c r="C29" s="13"/>
      <c r="D29" s="112"/>
      <c r="E29" s="112"/>
      <c r="F29" s="112"/>
      <c r="G29" s="112"/>
      <c r="H29" s="188"/>
    </row>
    <row r="30" customFormat="false" ht="15" hidden="false" customHeight="false" outlineLevel="0" collapsed="false">
      <c r="C30" s="57" t="s">
        <v>704</v>
      </c>
      <c r="D30" s="112"/>
      <c r="E30" s="112"/>
      <c r="F30" s="112"/>
      <c r="G30" s="112"/>
      <c r="H30" s="188"/>
    </row>
    <row r="31" customFormat="false" ht="15" hidden="false" customHeight="false" outlineLevel="0" collapsed="false">
      <c r="C31" s="13" t="s">
        <v>705</v>
      </c>
      <c r="D31" s="25" t="n">
        <v>23.0355274889966</v>
      </c>
      <c r="E31" s="25" t="n">
        <v>-2.93491970016753</v>
      </c>
      <c r="F31" s="25" t="n">
        <v>17.3894973513688</v>
      </c>
      <c r="G31" s="25" t="n">
        <v>0.322284527456872</v>
      </c>
      <c r="H31" s="174" t="n">
        <v>7.74307915893535</v>
      </c>
    </row>
    <row r="32" customFormat="false" ht="15" hidden="false" customHeight="false" outlineLevel="0" collapsed="false">
      <c r="C32" s="13" t="s">
        <v>706</v>
      </c>
      <c r="D32" s="25" t="n">
        <v>18.6037924209206</v>
      </c>
      <c r="E32" s="25" t="n">
        <v>-2.3070343731304</v>
      </c>
      <c r="F32" s="25" t="n">
        <v>14.3426724264682</v>
      </c>
      <c r="G32" s="25" t="n">
        <v>0.296117727346433</v>
      </c>
      <c r="H32" s="174" t="n">
        <v>6.25283828497057</v>
      </c>
    </row>
    <row r="33" customFormat="false" ht="15" hidden="false" customHeight="false" outlineLevel="0" collapsed="false">
      <c r="C33" s="13"/>
      <c r="D33" s="112"/>
      <c r="E33" s="112"/>
      <c r="F33" s="112"/>
      <c r="G33" s="112"/>
      <c r="H33" s="188"/>
    </row>
    <row r="34" customFormat="false" ht="15" hidden="false" customHeight="false" outlineLevel="0" collapsed="false">
      <c r="B34" s="182" t="s">
        <v>707</v>
      </c>
      <c r="C34" s="13" t="s">
        <v>708</v>
      </c>
      <c r="D34" s="191" t="n">
        <v>85.8769950031266</v>
      </c>
      <c r="E34" s="191" t="n">
        <v>76.5165590726025</v>
      </c>
      <c r="F34" s="191" t="n">
        <v>89.4698543374596</v>
      </c>
      <c r="G34" s="191" t="n">
        <v>89.9472320922079</v>
      </c>
      <c r="H34" s="192" t="n">
        <v>82.511712344287</v>
      </c>
    </row>
    <row r="35" customFormat="false" ht="15" hidden="true" customHeight="false" outlineLevel="0" collapsed="false">
      <c r="B35" s="182" t="s">
        <v>707</v>
      </c>
      <c r="C35" s="13" t="s">
        <v>709</v>
      </c>
      <c r="D35" s="191" t="n">
        <v>77.6647143208407</v>
      </c>
      <c r="E35" s="191" t="n">
        <v>73.684638474434</v>
      </c>
      <c r="F35" s="191" t="n">
        <v>78.7945907147564</v>
      </c>
      <c r="G35" s="191" t="n">
        <v>88.2680180061508</v>
      </c>
      <c r="H35" s="192" t="n">
        <v>76.4775603979989</v>
      </c>
    </row>
    <row r="36" customFormat="false" ht="15" hidden="false" customHeight="false" outlineLevel="0" collapsed="false">
      <c r="B36" s="182" t="s">
        <v>710</v>
      </c>
      <c r="C36" s="13" t="s">
        <v>711</v>
      </c>
      <c r="D36" s="25" t="n">
        <v>151.004529098664</v>
      </c>
      <c r="E36" s="25" t="n">
        <v>195.185453633235</v>
      </c>
      <c r="F36" s="25" t="n">
        <v>158.550314961692</v>
      </c>
      <c r="G36" s="25" t="n">
        <v>197.985724407117</v>
      </c>
      <c r="H36" s="174" t="n">
        <v>176.559096273148</v>
      </c>
    </row>
    <row r="37" customFormat="false" ht="15" hidden="false" customHeight="false" outlineLevel="0" collapsed="false">
      <c r="B37" s="182" t="s">
        <v>712</v>
      </c>
      <c r="C37" s="20" t="s">
        <v>713</v>
      </c>
      <c r="D37" s="193" t="n">
        <v>56.8704763464517</v>
      </c>
      <c r="E37" s="193" t="n">
        <v>39.201978245972</v>
      </c>
      <c r="F37" s="193" t="n">
        <v>56.429944247715</v>
      </c>
      <c r="G37" s="193" t="n">
        <v>45.4311705359373</v>
      </c>
      <c r="H37" s="194" t="n">
        <v>46.7331981676187</v>
      </c>
    </row>
    <row r="38" customFormat="false" ht="15" hidden="true" customHeight="false" outlineLevel="0" collapsed="false">
      <c r="B38" s="182" t="s">
        <v>712</v>
      </c>
      <c r="C38" s="20" t="s">
        <v>714</v>
      </c>
      <c r="D38" s="193" t="n">
        <v>51.4320429886548</v>
      </c>
      <c r="E38" s="193" t="n">
        <v>37.7510911304343</v>
      </c>
      <c r="F38" s="193" t="n">
        <v>49.6968995197481</v>
      </c>
      <c r="G38" s="193" t="n">
        <v>44.5830214630253</v>
      </c>
      <c r="H38" s="193" t="n">
        <v>43.3155594995136</v>
      </c>
    </row>
    <row r="40" customFormat="false" ht="15" hidden="false" customHeight="false" outlineLevel="0" collapsed="false">
      <c r="C40" s="4" t="s">
        <v>508</v>
      </c>
    </row>
    <row r="41" customFormat="false" ht="15" hidden="false" customHeight="false" outlineLevel="0" collapsed="false">
      <c r="C41" s="4" t="s">
        <v>509</v>
      </c>
    </row>
    <row r="42" customFormat="false" ht="15" hidden="false" customHeight="false" outlineLevel="0" collapsed="false">
      <c r="C42" s="3" t="s">
        <v>715</v>
      </c>
    </row>
    <row r="43" customFormat="false" ht="15" hidden="false" customHeight="false" outlineLevel="0" collapsed="false">
      <c r="C43" s="3" t="s">
        <v>716</v>
      </c>
    </row>
    <row r="44" customFormat="false" ht="15" hidden="false" customHeight="false" outlineLevel="0" collapsed="false">
      <c r="C44" s="4" t="s">
        <v>646</v>
      </c>
    </row>
    <row r="45" customFormat="false" ht="15" hidden="false" customHeight="false" outlineLevel="0" collapsed="false">
      <c r="C45" s="3" t="s">
        <v>511</v>
      </c>
    </row>
    <row r="46" customFormat="false" ht="15" hidden="false" customHeight="false" outlineLevel="0" collapsed="false">
      <c r="C46" s="30" t="s">
        <v>512</v>
      </c>
    </row>
    <row r="48" customFormat="false" ht="15" hidden="false" customHeight="false" outlineLevel="0" collapsed="false">
      <c r="C48" s="4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2" width="66.41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3" t="s">
        <v>568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6" t="s">
        <v>569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54" t="s">
        <v>5</v>
      </c>
      <c r="E7" s="11" t="s">
        <v>6</v>
      </c>
      <c r="F7" s="54" t="s">
        <v>7</v>
      </c>
      <c r="G7" s="11" t="s">
        <v>8</v>
      </c>
      <c r="H7" s="12" t="s">
        <v>9</v>
      </c>
      <c r="I7" s="55"/>
    </row>
    <row r="8" customFormat="false" ht="15" hidden="false" customHeight="false" outlineLevel="0" collapsed="false">
      <c r="B8" s="13"/>
      <c r="C8" s="56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7"/>
      <c r="C9" s="58" t="s">
        <v>570</v>
      </c>
      <c r="D9" s="35" t="n">
        <v>1492.43403</v>
      </c>
      <c r="E9" s="35" t="n">
        <v>2784.44359</v>
      </c>
      <c r="F9" s="35" t="n">
        <v>2241.60346</v>
      </c>
      <c r="G9" s="35" t="n">
        <v>156.8008</v>
      </c>
      <c r="H9" s="59" t="n">
        <v>6675.28188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6"/>
      <c r="D10" s="14"/>
      <c r="E10" s="14"/>
      <c r="F10" s="14"/>
      <c r="G10" s="14"/>
      <c r="H10" s="16"/>
      <c r="I10" s="19" t="n">
        <v>0</v>
      </c>
    </row>
    <row r="11" customFormat="false" ht="15" hidden="false" customHeight="false" outlineLevel="0" collapsed="false">
      <c r="B11" s="13" t="n">
        <v>51</v>
      </c>
      <c r="C11" s="56" t="s">
        <v>571</v>
      </c>
      <c r="D11" s="32" t="n">
        <v>108.27296</v>
      </c>
      <c r="E11" s="32" t="n">
        <v>4.45312</v>
      </c>
      <c r="F11" s="32" t="n">
        <v>84.28957</v>
      </c>
      <c r="G11" s="32" t="n">
        <v>7.57583</v>
      </c>
      <c r="H11" s="60" t="n">
        <v>204.59148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6" t="s">
        <v>572</v>
      </c>
      <c r="D12" s="32" t="n">
        <v>0</v>
      </c>
      <c r="E12" s="32" t="n">
        <v>0.21112</v>
      </c>
      <c r="F12" s="32" t="n">
        <v>0</v>
      </c>
      <c r="G12" s="32" t="n">
        <v>0</v>
      </c>
      <c r="H12" s="60" t="n">
        <v>0.21112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6" t="s">
        <v>573</v>
      </c>
      <c r="D13" s="32" t="n">
        <v>0</v>
      </c>
      <c r="E13" s="32" t="n">
        <v>0</v>
      </c>
      <c r="F13" s="32" t="n">
        <v>0</v>
      </c>
      <c r="G13" s="32" t="n">
        <v>0</v>
      </c>
      <c r="H13" s="60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6" t="s">
        <v>574</v>
      </c>
      <c r="D14" s="32" t="n">
        <v>108.26996</v>
      </c>
      <c r="E14" s="32" t="n">
        <v>2.94457</v>
      </c>
      <c r="F14" s="32" t="n">
        <v>84.28957</v>
      </c>
      <c r="G14" s="32" t="n">
        <v>7.57583</v>
      </c>
      <c r="H14" s="60" t="n">
        <v>203.07993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6" t="s">
        <v>575</v>
      </c>
      <c r="D15" s="32"/>
      <c r="E15" s="32"/>
      <c r="F15" s="32"/>
      <c r="G15" s="32"/>
      <c r="H15" s="60"/>
      <c r="I15" s="19" t="n">
        <v>0</v>
      </c>
    </row>
    <row r="16" customFormat="false" ht="15" hidden="false" customHeight="false" outlineLevel="0" collapsed="false">
      <c r="B16" s="13" t="n">
        <v>510405</v>
      </c>
      <c r="C16" s="56" t="s">
        <v>576</v>
      </c>
      <c r="D16" s="32"/>
      <c r="E16" s="32"/>
      <c r="F16" s="32"/>
      <c r="G16" s="32"/>
      <c r="H16" s="60"/>
      <c r="I16" s="19" t="n">
        <v>0</v>
      </c>
    </row>
    <row r="17" customFormat="false" ht="15" hidden="false" customHeight="false" outlineLevel="0" collapsed="false">
      <c r="B17" s="13" t="n">
        <v>510410</v>
      </c>
      <c r="C17" s="56" t="s">
        <v>577</v>
      </c>
      <c r="D17" s="32"/>
      <c r="E17" s="32"/>
      <c r="F17" s="32"/>
      <c r="G17" s="32"/>
      <c r="H17" s="60"/>
      <c r="I17" s="19" t="n">
        <v>0</v>
      </c>
    </row>
    <row r="18" customFormat="false" ht="15" hidden="false" customHeight="false" outlineLevel="0" collapsed="false">
      <c r="B18" s="13" t="n">
        <v>510415</v>
      </c>
      <c r="C18" s="56" t="s">
        <v>578</v>
      </c>
      <c r="D18" s="32"/>
      <c r="E18" s="32"/>
      <c r="F18" s="32"/>
      <c r="G18" s="32"/>
      <c r="H18" s="60"/>
      <c r="I18" s="19" t="n">
        <v>0</v>
      </c>
    </row>
    <row r="19" customFormat="false" ht="15" hidden="false" customHeight="false" outlineLevel="0" collapsed="false">
      <c r="B19" s="13" t="n">
        <v>510420</v>
      </c>
      <c r="C19" s="56" t="s">
        <v>579</v>
      </c>
      <c r="D19" s="32"/>
      <c r="E19" s="32"/>
      <c r="F19" s="32"/>
      <c r="G19" s="32"/>
      <c r="H19" s="60"/>
      <c r="I19" s="19" t="n">
        <v>0</v>
      </c>
    </row>
    <row r="20" customFormat="false" ht="15" hidden="false" customHeight="false" outlineLevel="0" collapsed="false">
      <c r="B20" s="13" t="n">
        <v>510425</v>
      </c>
      <c r="C20" s="56" t="s">
        <v>580</v>
      </c>
      <c r="D20" s="32"/>
      <c r="E20" s="32"/>
      <c r="F20" s="32"/>
      <c r="G20" s="32"/>
      <c r="H20" s="60"/>
      <c r="I20" s="19" t="n">
        <v>0</v>
      </c>
    </row>
    <row r="21" customFormat="false" ht="15" hidden="false" customHeight="false" outlineLevel="0" collapsed="false">
      <c r="B21" s="13" t="n">
        <v>510430</v>
      </c>
      <c r="C21" s="56" t="s">
        <v>581</v>
      </c>
      <c r="D21" s="32"/>
      <c r="E21" s="32"/>
      <c r="F21" s="32"/>
      <c r="G21" s="32"/>
      <c r="H21" s="60"/>
      <c r="I21" s="19" t="n">
        <v>0</v>
      </c>
    </row>
    <row r="22" customFormat="false" ht="15" hidden="false" customHeight="false" outlineLevel="0" collapsed="false">
      <c r="B22" s="13" t="n">
        <v>5190</v>
      </c>
      <c r="C22" s="56" t="s">
        <v>582</v>
      </c>
      <c r="D22" s="32" t="n">
        <v>0.003</v>
      </c>
      <c r="E22" s="32" t="n">
        <v>1.29743</v>
      </c>
      <c r="F22" s="32" t="n">
        <v>0</v>
      </c>
      <c r="G22" s="32" t="n">
        <v>0</v>
      </c>
      <c r="H22" s="60" t="n">
        <v>1.30043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6" t="s">
        <v>583</v>
      </c>
      <c r="D23" s="32" t="n">
        <v>0.03781</v>
      </c>
      <c r="E23" s="32" t="n">
        <v>129.8775</v>
      </c>
      <c r="F23" s="32" t="n">
        <v>0</v>
      </c>
      <c r="G23" s="32" t="n">
        <v>0.03575</v>
      </c>
      <c r="H23" s="60" t="n">
        <v>129.95106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6" t="s">
        <v>584</v>
      </c>
      <c r="D24" s="32"/>
      <c r="E24" s="32"/>
      <c r="F24" s="32"/>
      <c r="G24" s="32"/>
      <c r="H24" s="60"/>
      <c r="I24" s="19" t="n">
        <v>0</v>
      </c>
    </row>
    <row r="25" customFormat="false" ht="15" hidden="false" customHeight="false" outlineLevel="0" collapsed="false">
      <c r="B25" s="13" t="n">
        <v>4102</v>
      </c>
      <c r="C25" s="56" t="s">
        <v>573</v>
      </c>
      <c r="D25" s="32"/>
      <c r="E25" s="32"/>
      <c r="F25" s="32"/>
      <c r="G25" s="32"/>
      <c r="H25" s="60"/>
      <c r="I25" s="19" t="n">
        <v>0</v>
      </c>
    </row>
    <row r="26" customFormat="false" ht="15" hidden="false" customHeight="false" outlineLevel="0" collapsed="false">
      <c r="B26" s="13" t="n">
        <v>4103</v>
      </c>
      <c r="C26" s="56" t="s">
        <v>585</v>
      </c>
      <c r="D26" s="32" t="n">
        <v>0</v>
      </c>
      <c r="E26" s="32" t="n">
        <v>129.8775</v>
      </c>
      <c r="F26" s="32" t="n">
        <v>0</v>
      </c>
      <c r="G26" s="32" t="n">
        <v>0</v>
      </c>
      <c r="H26" s="60" t="n">
        <v>129.8775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6" t="s">
        <v>586</v>
      </c>
      <c r="D27" s="32" t="n">
        <v>0</v>
      </c>
      <c r="E27" s="32" t="n">
        <v>0</v>
      </c>
      <c r="F27" s="32" t="n">
        <v>0</v>
      </c>
      <c r="G27" s="32" t="n">
        <v>0</v>
      </c>
      <c r="H27" s="60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6" t="s">
        <v>587</v>
      </c>
      <c r="D28" s="32" t="n">
        <v>0.03781</v>
      </c>
      <c r="E28" s="32" t="n">
        <v>0</v>
      </c>
      <c r="F28" s="32" t="n">
        <v>0</v>
      </c>
      <c r="G28" s="32" t="n">
        <v>0.03575</v>
      </c>
      <c r="H28" s="60" t="n">
        <v>0.07356</v>
      </c>
      <c r="I28" s="19" t="n">
        <v>0</v>
      </c>
    </row>
    <row r="29" customFormat="false" ht="15" hidden="false" customHeight="false" outlineLevel="0" collapsed="false">
      <c r="B29" s="13"/>
      <c r="C29" s="56" t="s">
        <v>588</v>
      </c>
      <c r="D29" s="32" t="n">
        <v>108.23515</v>
      </c>
      <c r="E29" s="32" t="n">
        <v>-125.42438</v>
      </c>
      <c r="F29" s="32" t="n">
        <v>84.28957</v>
      </c>
      <c r="G29" s="32" t="n">
        <v>7.54008</v>
      </c>
      <c r="H29" s="60" t="n">
        <v>74.64042</v>
      </c>
      <c r="I29" s="19" t="n">
        <v>0</v>
      </c>
    </row>
    <row r="30" customFormat="false" ht="15" hidden="false" customHeight="false" outlineLevel="0" collapsed="false">
      <c r="B30" s="13"/>
      <c r="C30" s="56"/>
      <c r="D30" s="32"/>
      <c r="E30" s="32"/>
      <c r="F30" s="32"/>
      <c r="G30" s="32"/>
      <c r="H30" s="60"/>
      <c r="I30" s="19" t="n">
        <v>0</v>
      </c>
    </row>
    <row r="31" customFormat="false" ht="15" hidden="false" customHeight="false" outlineLevel="0" collapsed="false">
      <c r="B31" s="13" t="n">
        <v>52</v>
      </c>
      <c r="C31" s="56" t="s">
        <v>589</v>
      </c>
      <c r="D31" s="32"/>
      <c r="E31" s="32"/>
      <c r="F31" s="32"/>
      <c r="G31" s="32"/>
      <c r="H31" s="60"/>
      <c r="I31" s="19" t="n">
        <v>0</v>
      </c>
    </row>
    <row r="32" customFormat="false" ht="15" hidden="false" customHeight="false" outlineLevel="0" collapsed="false">
      <c r="B32" s="13" t="n">
        <v>5201</v>
      </c>
      <c r="C32" s="56" t="s">
        <v>590</v>
      </c>
      <c r="D32" s="32"/>
      <c r="E32" s="32"/>
      <c r="F32" s="32"/>
      <c r="G32" s="32"/>
      <c r="H32" s="60"/>
      <c r="I32" s="19" t="n">
        <v>0</v>
      </c>
    </row>
    <row r="33" customFormat="false" ht="15" hidden="false" customHeight="false" outlineLevel="0" collapsed="false">
      <c r="B33" s="13" t="n">
        <v>520105</v>
      </c>
      <c r="C33" s="56" t="s">
        <v>591</v>
      </c>
      <c r="D33" s="32"/>
      <c r="E33" s="32"/>
      <c r="F33" s="32"/>
      <c r="G33" s="32"/>
      <c r="H33" s="60"/>
      <c r="I33" s="19" t="n">
        <v>0</v>
      </c>
    </row>
    <row r="34" customFormat="false" ht="15" hidden="false" customHeight="false" outlineLevel="0" collapsed="false">
      <c r="B34" s="13" t="n">
        <v>520110</v>
      </c>
      <c r="C34" s="56" t="s">
        <v>592</v>
      </c>
      <c r="D34" s="32"/>
      <c r="E34" s="32"/>
      <c r="F34" s="32"/>
      <c r="G34" s="32"/>
      <c r="H34" s="60"/>
      <c r="I34" s="19" t="n">
        <v>0</v>
      </c>
    </row>
    <row r="35" customFormat="false" ht="15" hidden="false" customHeight="false" outlineLevel="0" collapsed="false">
      <c r="B35" s="13" t="n">
        <v>520115</v>
      </c>
      <c r="C35" s="56" t="s">
        <v>593</v>
      </c>
      <c r="D35" s="32"/>
      <c r="E35" s="32"/>
      <c r="F35" s="32"/>
      <c r="G35" s="32"/>
      <c r="H35" s="60"/>
      <c r="I35" s="19" t="n">
        <v>0</v>
      </c>
    </row>
    <row r="36" customFormat="false" ht="15" hidden="false" customHeight="false" outlineLevel="0" collapsed="false">
      <c r="B36" s="13" t="n">
        <v>520120</v>
      </c>
      <c r="C36" s="56" t="s">
        <v>594</v>
      </c>
      <c r="D36" s="32"/>
      <c r="E36" s="32"/>
      <c r="F36" s="32"/>
      <c r="G36" s="32"/>
      <c r="H36" s="60"/>
      <c r="I36" s="19" t="n">
        <v>0</v>
      </c>
    </row>
    <row r="37" customFormat="false" ht="15" hidden="false" customHeight="false" outlineLevel="0" collapsed="false">
      <c r="B37" s="13" t="n">
        <v>520125</v>
      </c>
      <c r="C37" s="56" t="s">
        <v>595</v>
      </c>
      <c r="D37" s="32"/>
      <c r="E37" s="32"/>
      <c r="F37" s="32"/>
      <c r="G37" s="32"/>
      <c r="H37" s="60"/>
      <c r="I37" s="19" t="n">
        <v>0</v>
      </c>
    </row>
    <row r="38" customFormat="false" ht="15" hidden="false" customHeight="false" outlineLevel="0" collapsed="false">
      <c r="B38" s="13" t="n">
        <v>5290</v>
      </c>
      <c r="C38" s="56" t="s">
        <v>596</v>
      </c>
      <c r="D38" s="32"/>
      <c r="E38" s="32"/>
      <c r="F38" s="32"/>
      <c r="G38" s="32"/>
      <c r="H38" s="60"/>
      <c r="I38" s="19" t="n">
        <v>0</v>
      </c>
    </row>
    <row r="39" customFormat="false" ht="15" hidden="false" customHeight="false" outlineLevel="0" collapsed="false">
      <c r="B39" s="13" t="n">
        <v>54</v>
      </c>
      <c r="C39" s="56" t="s">
        <v>597</v>
      </c>
      <c r="D39" s="32" t="n">
        <v>1383.4796</v>
      </c>
      <c r="E39" s="32" t="n">
        <v>1928.31503</v>
      </c>
      <c r="F39" s="32" t="n">
        <v>2024.58498</v>
      </c>
      <c r="G39" s="32" t="n">
        <v>131.3493</v>
      </c>
      <c r="H39" s="60" t="n">
        <v>5467.72891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6" t="s">
        <v>598</v>
      </c>
      <c r="D40" s="32"/>
      <c r="E40" s="32"/>
      <c r="F40" s="32"/>
      <c r="G40" s="32"/>
      <c r="H40" s="60"/>
      <c r="I40" s="19" t="n">
        <v>0</v>
      </c>
    </row>
    <row r="41" customFormat="false" ht="15" hidden="false" customHeight="false" outlineLevel="0" collapsed="false">
      <c r="B41" s="13" t="n">
        <v>5404</v>
      </c>
      <c r="C41" s="56" t="s">
        <v>599</v>
      </c>
      <c r="D41" s="32"/>
      <c r="E41" s="32"/>
      <c r="F41" s="32"/>
      <c r="G41" s="32"/>
      <c r="H41" s="60"/>
      <c r="I41" s="19" t="n">
        <v>0</v>
      </c>
    </row>
    <row r="42" customFormat="false" ht="15" hidden="false" customHeight="false" outlineLevel="0" collapsed="false">
      <c r="B42" s="13" t="n">
        <v>5406</v>
      </c>
      <c r="C42" s="56" t="s">
        <v>600</v>
      </c>
      <c r="D42" s="32"/>
      <c r="E42" s="32"/>
      <c r="F42" s="32"/>
      <c r="G42" s="32"/>
      <c r="H42" s="60"/>
      <c r="I42" s="19" t="n">
        <v>0</v>
      </c>
    </row>
    <row r="43" customFormat="false" ht="15" hidden="false" customHeight="false" outlineLevel="0" collapsed="false">
      <c r="B43" s="13" t="n">
        <v>5490</v>
      </c>
      <c r="C43" s="56" t="s">
        <v>601</v>
      </c>
      <c r="D43" s="32" t="n">
        <v>0</v>
      </c>
      <c r="E43" s="32" t="n">
        <v>27.96527</v>
      </c>
      <c r="F43" s="32" t="n">
        <v>0</v>
      </c>
      <c r="G43" s="32" t="n">
        <v>0</v>
      </c>
      <c r="H43" s="60" t="n">
        <v>27.96527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6" t="s">
        <v>602</v>
      </c>
      <c r="D44" s="32" t="n">
        <v>48.64464</v>
      </c>
      <c r="E44" s="32" t="n">
        <v>0.63829</v>
      </c>
      <c r="F44" s="32" t="n">
        <v>42.27054</v>
      </c>
      <c r="G44" s="32" t="n">
        <v>0</v>
      </c>
      <c r="H44" s="60" t="n">
        <v>91.55347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6" t="s">
        <v>585</v>
      </c>
      <c r="D45" s="32" t="n">
        <v>0</v>
      </c>
      <c r="E45" s="32" t="n">
        <v>0</v>
      </c>
      <c r="F45" s="32" t="n">
        <v>0</v>
      </c>
      <c r="G45" s="32" t="n">
        <v>0</v>
      </c>
      <c r="H45" s="60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6" t="s">
        <v>603</v>
      </c>
      <c r="D46" s="32"/>
      <c r="E46" s="32"/>
      <c r="F46" s="32"/>
      <c r="G46" s="32"/>
      <c r="H46" s="60"/>
      <c r="I46" s="19" t="n">
        <v>0</v>
      </c>
    </row>
    <row r="47" customFormat="false" ht="15" hidden="false" customHeight="false" outlineLevel="0" collapsed="false">
      <c r="B47" s="13" t="n">
        <v>4203</v>
      </c>
      <c r="C47" s="56" t="s">
        <v>604</v>
      </c>
      <c r="D47" s="32" t="n">
        <v>0</v>
      </c>
      <c r="E47" s="32" t="n">
        <v>0</v>
      </c>
      <c r="F47" s="32" t="n">
        <v>0</v>
      </c>
      <c r="G47" s="32" t="n">
        <v>0</v>
      </c>
      <c r="H47" s="60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6" t="s">
        <v>605</v>
      </c>
      <c r="D48" s="32"/>
      <c r="E48" s="32"/>
      <c r="F48" s="32"/>
      <c r="G48" s="32"/>
      <c r="H48" s="60"/>
      <c r="I48" s="19" t="n">
        <v>0</v>
      </c>
    </row>
    <row r="49" customFormat="false" ht="15" hidden="false" customHeight="false" outlineLevel="0" collapsed="false">
      <c r="B49" s="13" t="n">
        <v>4205</v>
      </c>
      <c r="C49" s="56" t="s">
        <v>606</v>
      </c>
      <c r="D49" s="32" t="n">
        <v>0</v>
      </c>
      <c r="E49" s="32" t="n">
        <v>0</v>
      </c>
      <c r="F49" s="32" t="n">
        <v>0</v>
      </c>
      <c r="G49" s="32" t="n">
        <v>0</v>
      </c>
      <c r="H49" s="60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6" t="s">
        <v>607</v>
      </c>
      <c r="D50" s="32" t="n">
        <v>48.64464</v>
      </c>
      <c r="E50" s="32" t="n">
        <v>0.63829</v>
      </c>
      <c r="F50" s="32" t="n">
        <v>42.27054</v>
      </c>
      <c r="G50" s="32" t="n">
        <v>0</v>
      </c>
      <c r="H50" s="60" t="n">
        <v>91.55347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6" t="s">
        <v>608</v>
      </c>
      <c r="D51" s="32" t="n">
        <v>0</v>
      </c>
      <c r="E51" s="32" t="n">
        <v>0</v>
      </c>
      <c r="F51" s="32" t="n">
        <v>0</v>
      </c>
      <c r="G51" s="32" t="n">
        <v>0</v>
      </c>
      <c r="H51" s="60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6" t="s">
        <v>609</v>
      </c>
      <c r="D52" s="32" t="n">
        <v>0</v>
      </c>
      <c r="E52" s="32" t="n">
        <v>0</v>
      </c>
      <c r="F52" s="32" t="n">
        <v>0</v>
      </c>
      <c r="G52" s="32" t="n">
        <v>0</v>
      </c>
      <c r="H52" s="60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6" t="s">
        <v>610</v>
      </c>
      <c r="D53" s="32" t="n">
        <v>0</v>
      </c>
      <c r="E53" s="32" t="n">
        <v>0</v>
      </c>
      <c r="F53" s="32" t="n">
        <v>0</v>
      </c>
      <c r="G53" s="32" t="n">
        <v>0</v>
      </c>
      <c r="H53" s="60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6" t="s">
        <v>611</v>
      </c>
      <c r="D54" s="32" t="n">
        <v>0</v>
      </c>
      <c r="E54" s="32" t="n">
        <v>0</v>
      </c>
      <c r="F54" s="32" t="n">
        <v>0</v>
      </c>
      <c r="G54" s="32" t="n">
        <v>0</v>
      </c>
      <c r="H54" s="60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6" t="s">
        <v>612</v>
      </c>
      <c r="D55" s="32" t="n">
        <v>0</v>
      </c>
      <c r="E55" s="32" t="n">
        <v>0</v>
      </c>
      <c r="F55" s="32" t="n">
        <v>0</v>
      </c>
      <c r="G55" s="32" t="n">
        <v>0</v>
      </c>
      <c r="H55" s="60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6" t="s">
        <v>613</v>
      </c>
      <c r="D56" s="32"/>
      <c r="E56" s="32"/>
      <c r="F56" s="32"/>
      <c r="G56" s="32"/>
      <c r="H56" s="60"/>
      <c r="I56" s="19" t="n">
        <v>0</v>
      </c>
    </row>
    <row r="57" customFormat="false" ht="15" hidden="false" customHeight="false" outlineLevel="0" collapsed="false">
      <c r="B57" s="13" t="n">
        <v>43</v>
      </c>
      <c r="C57" s="56" t="s">
        <v>614</v>
      </c>
      <c r="D57" s="32" t="n">
        <v>0</v>
      </c>
      <c r="E57" s="32" t="n">
        <v>0</v>
      </c>
      <c r="F57" s="32" t="n">
        <v>0</v>
      </c>
      <c r="G57" s="32" t="n">
        <v>0</v>
      </c>
      <c r="H57" s="60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6" t="s">
        <v>615</v>
      </c>
      <c r="D58" s="32" t="n">
        <v>0</v>
      </c>
      <c r="E58" s="32" t="n">
        <v>0</v>
      </c>
      <c r="F58" s="32" t="n">
        <v>0</v>
      </c>
      <c r="G58" s="32" t="n">
        <v>0</v>
      </c>
      <c r="H58" s="60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6" t="s">
        <v>610</v>
      </c>
      <c r="D59" s="32" t="n">
        <v>0</v>
      </c>
      <c r="E59" s="32" t="n">
        <v>0</v>
      </c>
      <c r="F59" s="32" t="n">
        <v>0</v>
      </c>
      <c r="G59" s="32" t="n">
        <v>0</v>
      </c>
      <c r="H59" s="60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6" t="s">
        <v>611</v>
      </c>
      <c r="D60" s="32" t="n">
        <v>0</v>
      </c>
      <c r="E60" s="32" t="n">
        <v>0</v>
      </c>
      <c r="F60" s="32" t="n">
        <v>0</v>
      </c>
      <c r="G60" s="32" t="n">
        <v>0</v>
      </c>
      <c r="H60" s="60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6" t="s">
        <v>616</v>
      </c>
      <c r="D61" s="32" t="n">
        <v>0</v>
      </c>
      <c r="E61" s="32" t="n">
        <v>0</v>
      </c>
      <c r="F61" s="32" t="n">
        <v>0</v>
      </c>
      <c r="G61" s="32" t="n">
        <v>0</v>
      </c>
      <c r="H61" s="60" t="n">
        <v>0</v>
      </c>
      <c r="I61" s="19" t="n">
        <v>0</v>
      </c>
    </row>
    <row r="62" customFormat="false" ht="15" hidden="false" customHeight="false" outlineLevel="0" collapsed="false">
      <c r="B62" s="13"/>
      <c r="C62" s="56" t="s">
        <v>617</v>
      </c>
      <c r="D62" s="32" t="n">
        <v>1443.07011</v>
      </c>
      <c r="E62" s="32" t="n">
        <v>1802.25236</v>
      </c>
      <c r="F62" s="32" t="n">
        <v>2066.60401</v>
      </c>
      <c r="G62" s="32" t="n">
        <v>138.88938</v>
      </c>
      <c r="H62" s="60" t="n">
        <v>5450.81586</v>
      </c>
      <c r="I62" s="19" t="n">
        <v>0</v>
      </c>
    </row>
    <row r="63" customFormat="false" ht="15" hidden="false" customHeight="false" outlineLevel="0" collapsed="false">
      <c r="B63" s="13"/>
      <c r="C63" s="56"/>
      <c r="D63" s="32"/>
      <c r="E63" s="32"/>
      <c r="F63" s="32"/>
      <c r="G63" s="32"/>
      <c r="H63" s="60"/>
      <c r="I63" s="19" t="n">
        <v>0</v>
      </c>
    </row>
    <row r="64" customFormat="false" ht="15" hidden="false" customHeight="false" outlineLevel="0" collapsed="false">
      <c r="B64" s="13" t="n">
        <v>44</v>
      </c>
      <c r="C64" s="56" t="s">
        <v>541</v>
      </c>
      <c r="D64" s="32" t="n">
        <v>17.5</v>
      </c>
      <c r="E64" s="32" t="n">
        <v>0</v>
      </c>
      <c r="F64" s="32" t="n">
        <v>80.97103</v>
      </c>
      <c r="G64" s="32" t="n">
        <v>0.41268</v>
      </c>
      <c r="H64" s="60" t="n">
        <v>98.88371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6" t="s">
        <v>618</v>
      </c>
      <c r="D65" s="32" t="n">
        <v>0</v>
      </c>
      <c r="E65" s="32" t="n">
        <v>0</v>
      </c>
      <c r="F65" s="32" t="n">
        <v>8.72533</v>
      </c>
      <c r="G65" s="32" t="n">
        <v>0</v>
      </c>
      <c r="H65" s="60" t="n">
        <v>8.72533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6" t="s">
        <v>590</v>
      </c>
      <c r="D66" s="32"/>
      <c r="E66" s="32"/>
      <c r="F66" s="32"/>
      <c r="G66" s="32"/>
      <c r="H66" s="60"/>
      <c r="I66" s="19" t="n">
        <v>0</v>
      </c>
    </row>
    <row r="67" customFormat="false" ht="15" hidden="false" customHeight="false" outlineLevel="0" collapsed="false">
      <c r="B67" s="13" t="n">
        <v>4403</v>
      </c>
      <c r="C67" s="56" t="s">
        <v>619</v>
      </c>
      <c r="D67" s="32" t="n">
        <v>1.5</v>
      </c>
      <c r="E67" s="32" t="n">
        <v>0</v>
      </c>
      <c r="F67" s="32" t="n">
        <v>7.33532</v>
      </c>
      <c r="G67" s="32" t="n">
        <v>0.41268</v>
      </c>
      <c r="H67" s="60" t="n">
        <v>9.248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6" t="s">
        <v>620</v>
      </c>
      <c r="D68" s="32" t="n">
        <v>0</v>
      </c>
      <c r="E68" s="32" t="n">
        <v>0</v>
      </c>
      <c r="F68" s="32" t="n">
        <v>0.00306</v>
      </c>
      <c r="G68" s="32" t="n">
        <v>0</v>
      </c>
      <c r="H68" s="60" t="n">
        <v>0.00306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6" t="s">
        <v>621</v>
      </c>
      <c r="D69" s="32" t="n">
        <v>0</v>
      </c>
      <c r="E69" s="32" t="n">
        <v>0</v>
      </c>
      <c r="F69" s="32" t="n">
        <v>0.22564</v>
      </c>
      <c r="G69" s="32" t="n">
        <v>0</v>
      </c>
      <c r="H69" s="60" t="n">
        <v>0.22564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6" t="s">
        <v>603</v>
      </c>
      <c r="D70" s="32" t="n">
        <v>16</v>
      </c>
      <c r="E70" s="32" t="n">
        <v>0</v>
      </c>
      <c r="F70" s="32" t="n">
        <v>64.68168</v>
      </c>
      <c r="G70" s="32" t="n">
        <v>0</v>
      </c>
      <c r="H70" s="60" t="n">
        <v>80.68168</v>
      </c>
      <c r="I70" s="19" t="n">
        <v>0</v>
      </c>
    </row>
    <row r="71" customFormat="false" ht="15" hidden="false" customHeight="false" outlineLevel="0" collapsed="false">
      <c r="B71" s="13"/>
      <c r="C71" s="56" t="s">
        <v>622</v>
      </c>
      <c r="D71" s="32" t="n">
        <v>1425.57011</v>
      </c>
      <c r="E71" s="32" t="n">
        <v>1802.25236</v>
      </c>
      <c r="F71" s="32" t="n">
        <v>1985.63298</v>
      </c>
      <c r="G71" s="32" t="n">
        <v>138.4767</v>
      </c>
      <c r="H71" s="60" t="n">
        <v>5351.93215</v>
      </c>
      <c r="I71" s="19" t="n">
        <v>0</v>
      </c>
    </row>
    <row r="72" customFormat="false" ht="15" hidden="false" customHeight="false" outlineLevel="0" collapsed="false">
      <c r="B72" s="13"/>
      <c r="C72" s="56"/>
      <c r="D72" s="32"/>
      <c r="E72" s="32"/>
      <c r="F72" s="32"/>
      <c r="G72" s="32"/>
      <c r="H72" s="60"/>
      <c r="I72" s="19" t="n">
        <v>0</v>
      </c>
    </row>
    <row r="73" customFormat="false" ht="15" hidden="false" customHeight="false" outlineLevel="0" collapsed="false">
      <c r="B73" s="13" t="n">
        <v>45</v>
      </c>
      <c r="C73" s="56" t="s">
        <v>623</v>
      </c>
      <c r="D73" s="32" t="n">
        <v>757.80378</v>
      </c>
      <c r="E73" s="32" t="n">
        <v>2024.82327</v>
      </c>
      <c r="F73" s="32" t="n">
        <v>1200.72556</v>
      </c>
      <c r="G73" s="32" t="n">
        <v>135.48246</v>
      </c>
      <c r="H73" s="60" t="n">
        <v>4118.83507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6" t="s">
        <v>624</v>
      </c>
      <c r="D74" s="32" t="n">
        <v>227.45885</v>
      </c>
      <c r="E74" s="32" t="n">
        <v>464.0024</v>
      </c>
      <c r="F74" s="32" t="n">
        <v>566.10408</v>
      </c>
      <c r="G74" s="32" t="n">
        <v>42.80174</v>
      </c>
      <c r="H74" s="60" t="n">
        <v>1300.36707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6" t="s">
        <v>625</v>
      </c>
      <c r="D75" s="32" t="n">
        <v>32.46497</v>
      </c>
      <c r="E75" s="32" t="n">
        <v>61.04362</v>
      </c>
      <c r="F75" s="32" t="n">
        <v>39.01058</v>
      </c>
      <c r="G75" s="32" t="n">
        <v>21.79999</v>
      </c>
      <c r="H75" s="60" t="n">
        <v>154.31916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6" t="s">
        <v>626</v>
      </c>
      <c r="D76" s="32" t="n">
        <v>387.09239</v>
      </c>
      <c r="E76" s="32" t="n">
        <v>761.42371</v>
      </c>
      <c r="F76" s="32" t="n">
        <v>324.16167</v>
      </c>
      <c r="G76" s="32" t="n">
        <v>33.02723</v>
      </c>
      <c r="H76" s="60" t="n">
        <v>1505.705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6" t="s">
        <v>627</v>
      </c>
      <c r="D77" s="32" t="n">
        <v>24.49517</v>
      </c>
      <c r="E77" s="32" t="n">
        <v>80.70127</v>
      </c>
      <c r="F77" s="32" t="n">
        <v>72.67551</v>
      </c>
      <c r="G77" s="32" t="n">
        <v>7.54332</v>
      </c>
      <c r="H77" s="60" t="n">
        <v>185.41527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6" t="s">
        <v>628</v>
      </c>
      <c r="D78" s="32" t="n">
        <v>27.70731</v>
      </c>
      <c r="E78" s="32" t="n">
        <v>499.31487</v>
      </c>
      <c r="F78" s="32" t="n">
        <v>92.4416</v>
      </c>
      <c r="G78" s="32" t="n">
        <v>16.01419</v>
      </c>
      <c r="H78" s="60" t="n">
        <v>635.47797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6" t="s">
        <v>629</v>
      </c>
      <c r="D79" s="32" t="n">
        <v>14.02992</v>
      </c>
      <c r="E79" s="32" t="n">
        <v>37.53607</v>
      </c>
      <c r="F79" s="32" t="n">
        <v>3.73929</v>
      </c>
      <c r="G79" s="32" t="n">
        <v>0</v>
      </c>
      <c r="H79" s="60" t="n">
        <v>55.30528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6" t="s">
        <v>630</v>
      </c>
      <c r="D80" s="32" t="n">
        <v>44.55517</v>
      </c>
      <c r="E80" s="32" t="n">
        <v>120.80133</v>
      </c>
      <c r="F80" s="32" t="n">
        <v>102.59283</v>
      </c>
      <c r="G80" s="32" t="n">
        <v>14.29599</v>
      </c>
      <c r="H80" s="60" t="n">
        <v>282.24532</v>
      </c>
      <c r="I80" s="19" t="n">
        <v>0</v>
      </c>
    </row>
    <row r="81" customFormat="false" ht="15" hidden="false" customHeight="false" outlineLevel="0" collapsed="false">
      <c r="B81" s="13"/>
      <c r="C81" s="56" t="s">
        <v>631</v>
      </c>
      <c r="D81" s="32" t="n">
        <v>667.76633</v>
      </c>
      <c r="E81" s="32" t="n">
        <v>-222.57091</v>
      </c>
      <c r="F81" s="32" t="n">
        <v>784.90742</v>
      </c>
      <c r="G81" s="32" t="n">
        <v>2.99424</v>
      </c>
      <c r="H81" s="60" t="n">
        <v>1233.09708</v>
      </c>
      <c r="I81" s="19" t="n">
        <v>0</v>
      </c>
    </row>
    <row r="82" customFormat="false" ht="15" hidden="false" customHeight="false" outlineLevel="0" collapsed="false">
      <c r="B82" s="13"/>
      <c r="C82" s="56"/>
      <c r="D82" s="32"/>
      <c r="E82" s="32"/>
      <c r="F82" s="32"/>
      <c r="G82" s="32"/>
      <c r="H82" s="60"/>
      <c r="I82" s="19" t="n">
        <v>0</v>
      </c>
    </row>
    <row r="83" customFormat="false" ht="15" hidden="false" customHeight="false" outlineLevel="0" collapsed="false">
      <c r="B83" s="13" t="n">
        <v>55</v>
      </c>
      <c r="C83" s="56" t="s">
        <v>632</v>
      </c>
      <c r="D83" s="32" t="n">
        <v>0</v>
      </c>
      <c r="E83" s="32" t="n">
        <v>190.637</v>
      </c>
      <c r="F83" s="32" t="n">
        <v>97.26987</v>
      </c>
      <c r="G83" s="32" t="n">
        <v>0</v>
      </c>
      <c r="H83" s="60" t="n">
        <v>287.90687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6" t="s">
        <v>633</v>
      </c>
      <c r="D84" s="32"/>
      <c r="E84" s="32"/>
      <c r="F84" s="32"/>
      <c r="G84" s="32"/>
      <c r="H84" s="60"/>
      <c r="I84" s="19" t="n">
        <v>0</v>
      </c>
    </row>
    <row r="85" customFormat="false" ht="15" hidden="false" customHeight="false" outlineLevel="0" collapsed="false">
      <c r="B85" s="13" t="n">
        <v>5590</v>
      </c>
      <c r="C85" s="56" t="s">
        <v>634</v>
      </c>
      <c r="D85" s="32" t="n">
        <v>0</v>
      </c>
      <c r="E85" s="32" t="n">
        <v>190.637</v>
      </c>
      <c r="F85" s="32" t="n">
        <v>97.26987</v>
      </c>
      <c r="G85" s="32" t="n">
        <v>0</v>
      </c>
      <c r="H85" s="60" t="n">
        <v>287.90687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6" t="s">
        <v>635</v>
      </c>
      <c r="D86" s="32" t="n">
        <v>0</v>
      </c>
      <c r="E86" s="32" t="n">
        <v>0</v>
      </c>
      <c r="F86" s="32" t="n">
        <v>4.63373</v>
      </c>
      <c r="G86" s="32" t="n">
        <v>0</v>
      </c>
      <c r="H86" s="60" t="n">
        <v>4.63373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6" t="s">
        <v>596</v>
      </c>
      <c r="D87" s="32" t="n">
        <v>0</v>
      </c>
      <c r="E87" s="32" t="n">
        <v>0</v>
      </c>
      <c r="F87" s="32" t="n">
        <v>4.63373</v>
      </c>
      <c r="G87" s="32" t="n">
        <v>0</v>
      </c>
      <c r="H87" s="60" t="n">
        <v>4.63373</v>
      </c>
      <c r="I87" s="19" t="n">
        <v>0</v>
      </c>
    </row>
    <row r="88" customFormat="false" ht="15" hidden="false" customHeight="false" outlineLevel="0" collapsed="false">
      <c r="B88" s="13"/>
      <c r="C88" s="56" t="s">
        <v>636</v>
      </c>
      <c r="D88" s="32" t="n">
        <v>667.76633</v>
      </c>
      <c r="E88" s="32" t="n">
        <v>-31.93391</v>
      </c>
      <c r="F88" s="32" t="n">
        <v>877.54356</v>
      </c>
      <c r="G88" s="32" t="n">
        <v>2.99424</v>
      </c>
      <c r="H88" s="60" t="n">
        <v>1516.37022</v>
      </c>
      <c r="I88" s="19" t="n">
        <v>0</v>
      </c>
    </row>
    <row r="89" customFormat="false" ht="15" hidden="false" customHeight="false" outlineLevel="0" collapsed="false">
      <c r="B89" s="13"/>
      <c r="C89" s="56"/>
      <c r="D89" s="32"/>
      <c r="E89" s="32"/>
      <c r="F89" s="32"/>
      <c r="G89" s="32"/>
      <c r="H89" s="60"/>
      <c r="I89" s="19" t="n">
        <v>0</v>
      </c>
    </row>
    <row r="90" customFormat="false" ht="15" hidden="false" customHeight="false" outlineLevel="0" collapsed="false">
      <c r="B90" s="13" t="n">
        <v>56</v>
      </c>
      <c r="C90" s="56" t="s">
        <v>637</v>
      </c>
      <c r="D90" s="32" t="n">
        <v>0.68147</v>
      </c>
      <c r="E90" s="32" t="n">
        <v>661.03844</v>
      </c>
      <c r="F90" s="32" t="n">
        <v>35.45904</v>
      </c>
      <c r="G90" s="32" t="n">
        <v>17.87567</v>
      </c>
      <c r="H90" s="60" t="n">
        <v>715.05462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6" t="s">
        <v>638</v>
      </c>
      <c r="D91" s="32"/>
      <c r="E91" s="32"/>
      <c r="F91" s="32"/>
      <c r="G91" s="32"/>
      <c r="H91" s="60"/>
      <c r="I91" s="19"/>
    </row>
    <row r="92" customFormat="false" ht="15" hidden="false" customHeight="false" outlineLevel="0" collapsed="false">
      <c r="B92" s="13" t="n">
        <v>5604</v>
      </c>
      <c r="C92" s="56" t="s">
        <v>639</v>
      </c>
      <c r="D92" s="32" t="n">
        <v>0</v>
      </c>
      <c r="E92" s="32" t="n">
        <v>9.63209</v>
      </c>
      <c r="F92" s="32" t="n">
        <v>25.39415</v>
      </c>
      <c r="G92" s="32" t="n">
        <v>2.33791</v>
      </c>
      <c r="H92" s="60" t="n">
        <v>37.36415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6" t="s">
        <v>640</v>
      </c>
      <c r="D93" s="32" t="n">
        <v>0</v>
      </c>
      <c r="E93" s="32" t="n">
        <v>24.47578</v>
      </c>
      <c r="F93" s="32" t="n">
        <v>0.31873</v>
      </c>
      <c r="G93" s="32" t="n">
        <v>0.63278</v>
      </c>
      <c r="H93" s="60" t="n">
        <v>25.42729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6" t="s">
        <v>641</v>
      </c>
      <c r="D94" s="32" t="n">
        <v>0</v>
      </c>
      <c r="E94" s="32" t="n">
        <v>0</v>
      </c>
      <c r="F94" s="32" t="n">
        <v>0</v>
      </c>
      <c r="G94" s="32" t="n">
        <v>0</v>
      </c>
      <c r="H94" s="60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6" t="s">
        <v>634</v>
      </c>
      <c r="D95" s="32" t="n">
        <v>0</v>
      </c>
      <c r="E95" s="32" t="n">
        <v>24.47578</v>
      </c>
      <c r="F95" s="32" t="n">
        <v>0</v>
      </c>
      <c r="G95" s="32" t="n">
        <v>0.63278</v>
      </c>
      <c r="H95" s="60" t="n">
        <v>25.10856</v>
      </c>
      <c r="I95" s="19" t="n">
        <v>0</v>
      </c>
    </row>
    <row r="96" customFormat="false" ht="15" hidden="false" customHeight="false" outlineLevel="0" collapsed="false">
      <c r="B96" s="13"/>
      <c r="C96" s="56" t="s">
        <v>642</v>
      </c>
      <c r="D96" s="32" t="n">
        <v>668.4478</v>
      </c>
      <c r="E96" s="32" t="n">
        <v>604.62875</v>
      </c>
      <c r="F96" s="32" t="n">
        <v>912.68387</v>
      </c>
      <c r="G96" s="32" t="n">
        <v>20.23713</v>
      </c>
      <c r="H96" s="60" t="n">
        <v>2205.99755</v>
      </c>
      <c r="I96" s="19" t="n">
        <v>0</v>
      </c>
    </row>
    <row r="97" customFormat="false" ht="15" hidden="false" customHeight="false" outlineLevel="0" collapsed="false">
      <c r="B97" s="13"/>
      <c r="C97" s="56"/>
      <c r="D97" s="32"/>
      <c r="E97" s="32"/>
      <c r="F97" s="32"/>
      <c r="G97" s="32"/>
      <c r="H97" s="60"/>
      <c r="I97" s="19" t="n">
        <v>0</v>
      </c>
    </row>
    <row r="98" customFormat="false" ht="15" hidden="false" customHeight="false" outlineLevel="0" collapsed="false">
      <c r="B98" s="13" t="n">
        <v>48</v>
      </c>
      <c r="C98" s="56" t="s">
        <v>643</v>
      </c>
      <c r="D98" s="32" t="n">
        <v>208.73184</v>
      </c>
      <c r="E98" s="32" t="n">
        <v>192.30657</v>
      </c>
      <c r="F98" s="32" t="n">
        <v>0</v>
      </c>
      <c r="G98" s="32" t="n">
        <v>0</v>
      </c>
      <c r="H98" s="60" t="n">
        <v>401.03841</v>
      </c>
      <c r="I98" s="19" t="n">
        <v>0</v>
      </c>
    </row>
    <row r="99" customFormat="false" ht="15" hidden="false" customHeight="false" outlineLevel="0" collapsed="false">
      <c r="B99" s="13"/>
      <c r="C99" s="56"/>
      <c r="D99" s="32"/>
      <c r="E99" s="32"/>
      <c r="F99" s="32"/>
      <c r="G99" s="32"/>
      <c r="H99" s="60"/>
      <c r="I99" s="19" t="n">
        <v>0</v>
      </c>
    </row>
    <row r="100" s="4" customFormat="true" ht="15" hidden="false" customHeight="false" outlineLevel="0" collapsed="false">
      <c r="B100" s="61"/>
      <c r="C100" s="62" t="s">
        <v>644</v>
      </c>
      <c r="D100" s="63" t="n">
        <v>459.71596</v>
      </c>
      <c r="E100" s="63" t="n">
        <v>412.32218</v>
      </c>
      <c r="F100" s="63" t="n">
        <v>912.68387</v>
      </c>
      <c r="G100" s="63" t="n">
        <v>20.23713</v>
      </c>
      <c r="H100" s="64" t="n">
        <v>1804.95914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5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0" t="s">
        <v>512</v>
      </c>
    </row>
  </sheetData>
  <hyperlinks>
    <hyperlink ref="B10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67.56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56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10" t="s">
        <v>6</v>
      </c>
      <c r="F7" s="68" t="s">
        <v>7</v>
      </c>
      <c r="G7" s="10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66" t="s">
        <v>11</v>
      </c>
      <c r="D9" s="66" t="n">
        <v>63.32164</v>
      </c>
      <c r="E9" s="66" t="n">
        <v>701.73867</v>
      </c>
      <c r="F9" s="66" t="n">
        <v>58.87548</v>
      </c>
      <c r="G9" s="66" t="n">
        <v>24.67514</v>
      </c>
      <c r="H9" s="75" t="n">
        <v>848.61093</v>
      </c>
    </row>
    <row r="10" customFormat="false" ht="15" hidden="false" customHeight="false" outlineLevel="0" collapsed="false">
      <c r="B10" s="74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5" t="n">
        <v>0</v>
      </c>
    </row>
    <row r="11" customFormat="false" ht="15" hidden="false" customHeight="false" outlineLevel="0" collapsed="false">
      <c r="B11" s="74" t="n">
        <v>13</v>
      </c>
      <c r="C11" s="66" t="s">
        <v>33</v>
      </c>
      <c r="D11" s="66" t="n">
        <v>2684</v>
      </c>
      <c r="E11" s="66" t="n">
        <v>0</v>
      </c>
      <c r="F11" s="66" t="n">
        <v>3485.88391</v>
      </c>
      <c r="G11" s="66" t="n">
        <v>0</v>
      </c>
      <c r="H11" s="75" t="n">
        <v>6169.88391</v>
      </c>
    </row>
    <row r="12" customFormat="false" ht="15" hidden="false" customHeight="false" outlineLevel="0" collapsed="false">
      <c r="B12" s="76"/>
      <c r="C12" s="77" t="s">
        <v>648</v>
      </c>
      <c r="D12" s="66" t="n">
        <v>2684</v>
      </c>
      <c r="E12" s="66" t="n">
        <v>0</v>
      </c>
      <c r="F12" s="66" t="n">
        <v>3521.09486</v>
      </c>
      <c r="G12" s="66" t="n">
        <v>0</v>
      </c>
      <c r="H12" s="75" t="n">
        <v>6205.09486</v>
      </c>
    </row>
    <row r="13" customFormat="false" ht="15" hidden="false" customHeight="false" outlineLevel="0" collapsed="false">
      <c r="B13" s="76"/>
      <c r="C13" s="77" t="s">
        <v>649</v>
      </c>
      <c r="D13" s="66" t="n">
        <v>0</v>
      </c>
      <c r="E13" s="66" t="n">
        <v>0</v>
      </c>
      <c r="F13" s="66" t="n">
        <v>0</v>
      </c>
      <c r="G13" s="66" t="n">
        <v>0</v>
      </c>
      <c r="H13" s="75" t="n">
        <v>0</v>
      </c>
    </row>
    <row r="14" customFormat="false" ht="15" hidden="false" customHeight="false" outlineLevel="0" collapsed="false">
      <c r="B14" s="76" t="n">
        <v>1307</v>
      </c>
      <c r="C14" s="77" t="s">
        <v>650</v>
      </c>
      <c r="D14" s="66" t="n">
        <v>0</v>
      </c>
      <c r="E14" s="66" t="n">
        <v>0</v>
      </c>
      <c r="F14" s="66" t="n">
        <v>0</v>
      </c>
      <c r="G14" s="66" t="n">
        <v>0</v>
      </c>
      <c r="H14" s="75" t="n">
        <v>0</v>
      </c>
    </row>
    <row r="15" customFormat="false" ht="15" hidden="false" customHeight="false" outlineLevel="0" collapsed="false">
      <c r="B15" s="76" t="n">
        <v>1399</v>
      </c>
      <c r="C15" s="77" t="s">
        <v>651</v>
      </c>
      <c r="D15" s="66" t="n">
        <v>0</v>
      </c>
      <c r="E15" s="66" t="n">
        <v>0</v>
      </c>
      <c r="F15" s="66" t="n">
        <v>-35.21095</v>
      </c>
      <c r="G15" s="66" t="n">
        <v>0</v>
      </c>
      <c r="H15" s="75" t="n">
        <v>-35.21095</v>
      </c>
    </row>
    <row r="16" customFormat="false" ht="15" hidden="false" customHeight="false" outlineLevel="0" collapsed="false">
      <c r="B16" s="76" t="n">
        <v>14</v>
      </c>
      <c r="C16" s="77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5" t="n">
        <v>0</v>
      </c>
    </row>
    <row r="17" customFormat="false" ht="15" hidden="false" customHeight="false" outlineLevel="0" collapsed="false">
      <c r="B17" s="76"/>
      <c r="C17" s="77" t="s">
        <v>652</v>
      </c>
      <c r="D17" s="66" t="n">
        <v>0</v>
      </c>
      <c r="E17" s="66" t="n">
        <v>0</v>
      </c>
      <c r="F17" s="66" t="n">
        <v>0</v>
      </c>
      <c r="G17" s="66" t="n">
        <v>0</v>
      </c>
      <c r="H17" s="75" t="n">
        <v>0</v>
      </c>
    </row>
    <row r="18" customFormat="false" ht="15" hidden="false" customHeight="false" outlineLevel="0" collapsed="false">
      <c r="B18" s="76" t="n">
        <v>0</v>
      </c>
      <c r="C18" s="77" t="s">
        <v>653</v>
      </c>
      <c r="D18" s="66" t="n">
        <v>0</v>
      </c>
      <c r="E18" s="66" t="n">
        <v>0</v>
      </c>
      <c r="F18" s="66" t="n">
        <v>0</v>
      </c>
      <c r="G18" s="66" t="n">
        <v>0</v>
      </c>
      <c r="H18" s="75" t="n">
        <v>0</v>
      </c>
    </row>
    <row r="19" customFormat="false" ht="15" hidden="false" customHeight="false" outlineLevel="0" collapsed="false">
      <c r="B19" s="76" t="n">
        <v>0</v>
      </c>
      <c r="C19" s="77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5" t="n">
        <v>0</v>
      </c>
    </row>
    <row r="20" customFormat="false" ht="15" hidden="false" customHeight="false" outlineLevel="0" collapsed="false">
      <c r="B20" s="76" t="n">
        <v>0</v>
      </c>
      <c r="C20" s="77" t="s">
        <v>654</v>
      </c>
      <c r="D20" s="66" t="n">
        <v>0</v>
      </c>
      <c r="E20" s="66" t="n">
        <v>0</v>
      </c>
      <c r="F20" s="66" t="n">
        <v>0</v>
      </c>
      <c r="G20" s="66" t="n">
        <v>0</v>
      </c>
      <c r="H20" s="75" t="n">
        <v>0</v>
      </c>
    </row>
    <row r="21" customFormat="false" ht="15" hidden="false" customHeight="false" outlineLevel="0" collapsed="false">
      <c r="B21" s="76" t="n">
        <v>1499</v>
      </c>
      <c r="C21" s="77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5" t="n">
        <v>0</v>
      </c>
    </row>
    <row r="22" customFormat="false" ht="15" hidden="false" customHeight="false" outlineLevel="0" collapsed="false">
      <c r="B22" s="76" t="n">
        <v>149905</v>
      </c>
      <c r="C22" s="77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5" t="n">
        <v>0</v>
      </c>
    </row>
    <row r="23" customFormat="false" ht="15" hidden="false" customHeight="false" outlineLevel="0" collapsed="false">
      <c r="B23" s="76" t="n">
        <v>149910</v>
      </c>
      <c r="C23" s="77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5" t="n">
        <v>0</v>
      </c>
    </row>
    <row r="24" customFormat="false" ht="15" hidden="false" customHeight="false" outlineLevel="0" collapsed="false">
      <c r="B24" s="76" t="n">
        <v>149915</v>
      </c>
      <c r="C24" s="77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5" t="n">
        <v>0</v>
      </c>
    </row>
    <row r="25" customFormat="false" ht="15" hidden="false" customHeight="false" outlineLevel="0" collapsed="false">
      <c r="B25" s="76" t="n">
        <v>149920</v>
      </c>
      <c r="C25" s="77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5" t="n">
        <v>0</v>
      </c>
    </row>
    <row r="26" customFormat="false" ht="15" hidden="false" customHeight="false" outlineLevel="0" collapsed="false">
      <c r="B26" s="76" t="n">
        <v>149925</v>
      </c>
      <c r="C26" s="77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5" t="n">
        <v>0</v>
      </c>
    </row>
    <row r="27" customFormat="false" ht="15" hidden="false" customHeight="false" outlineLevel="0" collapsed="false">
      <c r="B27" s="76" t="n">
        <v>149930</v>
      </c>
      <c r="C27" s="77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5" t="n">
        <v>0</v>
      </c>
    </row>
    <row r="28" customFormat="false" ht="15" hidden="false" customHeight="false" outlineLevel="0" collapsed="false">
      <c r="B28" s="76" t="n">
        <v>15</v>
      </c>
      <c r="C28" s="77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5" t="n">
        <v>0</v>
      </c>
    </row>
    <row r="29" customFormat="false" ht="15" hidden="false" customHeight="false" outlineLevel="0" collapsed="false">
      <c r="B29" s="76" t="n">
        <v>16</v>
      </c>
      <c r="C29" s="77" t="s">
        <v>99</v>
      </c>
      <c r="D29" s="66" t="n">
        <v>465.18636</v>
      </c>
      <c r="E29" s="66" t="n">
        <v>291.13918</v>
      </c>
      <c r="F29" s="66" t="n">
        <v>247.84211</v>
      </c>
      <c r="G29" s="66" t="n">
        <v>23.14014</v>
      </c>
      <c r="H29" s="75" t="n">
        <v>1027.30779</v>
      </c>
    </row>
    <row r="30" customFormat="false" ht="15" hidden="false" customHeight="false" outlineLevel="0" collapsed="false">
      <c r="B30" s="76" t="n">
        <v>17</v>
      </c>
      <c r="C30" s="77" t="s">
        <v>149</v>
      </c>
      <c r="D30" s="66" t="n">
        <v>0</v>
      </c>
      <c r="E30" s="66" t="n">
        <v>3212.10257</v>
      </c>
      <c r="F30" s="66" t="n">
        <v>0.52985</v>
      </c>
      <c r="G30" s="66" t="n">
        <v>0</v>
      </c>
      <c r="H30" s="75" t="n">
        <v>3212.63242</v>
      </c>
    </row>
    <row r="31" customFormat="false" ht="15" hidden="false" customHeight="false" outlineLevel="0" collapsed="false">
      <c r="B31" s="76" t="n">
        <v>18</v>
      </c>
      <c r="C31" s="77" t="s">
        <v>185</v>
      </c>
      <c r="D31" s="66" t="n">
        <v>2201.20658</v>
      </c>
      <c r="E31" s="66" t="n">
        <v>9926.9776</v>
      </c>
      <c r="F31" s="66" t="n">
        <v>4629.05868</v>
      </c>
      <c r="G31" s="66" t="n">
        <v>1128.78947</v>
      </c>
      <c r="H31" s="75" t="n">
        <v>17886.03233</v>
      </c>
    </row>
    <row r="32" customFormat="false" ht="15" hidden="false" customHeight="false" outlineLevel="0" collapsed="false">
      <c r="B32" s="76" t="n">
        <v>19</v>
      </c>
      <c r="C32" s="77" t="s">
        <v>196</v>
      </c>
      <c r="D32" s="66" t="n">
        <v>184.19394</v>
      </c>
      <c r="E32" s="66" t="n">
        <v>427.84921</v>
      </c>
      <c r="F32" s="66" t="n">
        <v>127.33064</v>
      </c>
      <c r="G32" s="66" t="n">
        <v>28.5501</v>
      </c>
      <c r="H32" s="75" t="n">
        <v>767.92389</v>
      </c>
    </row>
    <row r="33" s="78" customFormat="true" ht="15" hidden="false" customHeight="false" outlineLevel="0" collapsed="false">
      <c r="B33" s="79"/>
      <c r="C33" s="71" t="s">
        <v>241</v>
      </c>
      <c r="D33" s="78" t="n">
        <v>5597.90852</v>
      </c>
      <c r="E33" s="78" t="n">
        <v>14559.80723</v>
      </c>
      <c r="F33" s="78" t="n">
        <v>8549.52067</v>
      </c>
      <c r="G33" s="78" t="n">
        <v>1205.15485</v>
      </c>
      <c r="H33" s="80" t="n">
        <v>29912.39127</v>
      </c>
    </row>
    <row r="34" customFormat="false" ht="15" hidden="false" customHeight="false" outlineLevel="0" collapsed="false">
      <c r="B34" s="76"/>
      <c r="C34" s="77"/>
      <c r="H34" s="75"/>
    </row>
    <row r="35" s="78" customFormat="true" ht="15" hidden="false" customHeight="false" outlineLevel="0" collapsed="false">
      <c r="B35" s="79" t="n">
        <v>4</v>
      </c>
      <c r="C35" s="71" t="s">
        <v>242</v>
      </c>
      <c r="D35" s="78" t="n">
        <v>1032.71807</v>
      </c>
      <c r="E35" s="78" t="n">
        <v>2372.12141</v>
      </c>
      <c r="F35" s="78" t="n">
        <v>1328.91959</v>
      </c>
      <c r="G35" s="78" t="n">
        <v>136.56367</v>
      </c>
      <c r="H35" s="80" t="n">
        <v>4870.32274</v>
      </c>
    </row>
    <row r="36" customFormat="false" ht="15" hidden="false" customHeight="false" outlineLevel="0" collapsed="false">
      <c r="B36" s="76"/>
      <c r="C36" s="77"/>
      <c r="H36" s="75"/>
    </row>
    <row r="37" s="78" customFormat="true" ht="15" hidden="false" customHeight="false" outlineLevel="0" collapsed="false">
      <c r="B37" s="79"/>
      <c r="C37" s="71" t="s">
        <v>243</v>
      </c>
      <c r="D37" s="78" t="n">
        <v>6630.62659</v>
      </c>
      <c r="E37" s="78" t="n">
        <v>16931.92864</v>
      </c>
      <c r="F37" s="78" t="n">
        <v>9878.44026</v>
      </c>
      <c r="G37" s="78" t="n">
        <v>1341.71852</v>
      </c>
      <c r="H37" s="80" t="n">
        <v>34782.71401</v>
      </c>
    </row>
    <row r="38" customFormat="false" ht="15" hidden="false" customHeight="false" outlineLevel="0" collapsed="false">
      <c r="B38" s="76"/>
      <c r="C38" s="77"/>
      <c r="H38" s="75"/>
    </row>
    <row r="39" customFormat="false" ht="15" hidden="false" customHeight="false" outlineLevel="0" collapsed="false">
      <c r="B39" s="76"/>
      <c r="C39" s="71" t="s">
        <v>244</v>
      </c>
      <c r="D39" s="72" t="n">
        <v>0</v>
      </c>
      <c r="E39" s="72" t="n">
        <v>0</v>
      </c>
      <c r="F39" s="72" t="n">
        <v>0</v>
      </c>
      <c r="G39" s="72" t="n">
        <v>0</v>
      </c>
      <c r="H39" s="73" t="n">
        <v>0</v>
      </c>
    </row>
    <row r="40" customFormat="false" ht="15" hidden="false" customHeight="false" outlineLevel="0" collapsed="false">
      <c r="B40" s="76" t="n">
        <v>21</v>
      </c>
      <c r="C40" s="77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5" t="n">
        <v>0</v>
      </c>
    </row>
    <row r="41" customFormat="false" ht="15" hidden="false" customHeight="false" outlineLevel="0" collapsed="false">
      <c r="B41" s="76" t="n">
        <v>2101</v>
      </c>
      <c r="C41" s="77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5" t="n">
        <v>0</v>
      </c>
    </row>
    <row r="42" customFormat="false" ht="15" hidden="false" customHeight="false" outlineLevel="0" collapsed="false">
      <c r="B42" s="76" t="n">
        <v>2102</v>
      </c>
      <c r="C42" s="77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5" t="n">
        <v>0</v>
      </c>
    </row>
    <row r="43" customFormat="false" ht="15" hidden="false" customHeight="false" outlineLevel="0" collapsed="false">
      <c r="B43" s="76" t="n">
        <v>2103</v>
      </c>
      <c r="C43" s="77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5" t="n">
        <v>0</v>
      </c>
    </row>
    <row r="44" customFormat="false" ht="15" hidden="false" customHeight="false" outlineLevel="0" collapsed="false">
      <c r="B44" s="76" t="n">
        <v>2104</v>
      </c>
      <c r="C44" s="77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5" t="n">
        <v>0</v>
      </c>
    </row>
    <row r="45" customFormat="false" ht="15" hidden="false" customHeight="false" outlineLevel="0" collapsed="false">
      <c r="B45" s="76" t="n">
        <v>2105</v>
      </c>
      <c r="C45" s="77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5" t="n">
        <v>0</v>
      </c>
    </row>
    <row r="46" customFormat="false" ht="15" hidden="false" customHeight="false" outlineLevel="0" collapsed="false">
      <c r="B46" s="76" t="n">
        <v>22</v>
      </c>
      <c r="C46" s="77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5" t="n">
        <v>0</v>
      </c>
    </row>
    <row r="47" customFormat="false" ht="15" hidden="false" customHeight="false" outlineLevel="0" collapsed="false">
      <c r="B47" s="76" t="n">
        <v>23</v>
      </c>
      <c r="C47" s="77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5" t="n">
        <v>0</v>
      </c>
    </row>
    <row r="48" customFormat="false" ht="15" hidden="false" customHeight="false" outlineLevel="0" collapsed="false">
      <c r="B48" s="76" t="n">
        <v>24</v>
      </c>
      <c r="C48" s="77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5" t="n">
        <v>0</v>
      </c>
    </row>
    <row r="49" customFormat="false" ht="15" hidden="false" customHeight="false" outlineLevel="0" collapsed="false">
      <c r="B49" s="76" t="n">
        <v>25</v>
      </c>
      <c r="C49" s="77" t="s">
        <v>277</v>
      </c>
      <c r="D49" s="66" t="n">
        <v>789.91143</v>
      </c>
      <c r="E49" s="66" t="n">
        <v>843.00792</v>
      </c>
      <c r="F49" s="66" t="n">
        <v>849.9813</v>
      </c>
      <c r="G49" s="66" t="n">
        <v>64.51403</v>
      </c>
      <c r="H49" s="75" t="n">
        <v>2547.41468</v>
      </c>
    </row>
    <row r="50" customFormat="false" ht="15" hidden="false" customHeight="false" outlineLevel="0" collapsed="false">
      <c r="B50" s="76" t="n">
        <v>26</v>
      </c>
      <c r="C50" s="77" t="s">
        <v>280</v>
      </c>
      <c r="D50" s="66" t="n">
        <v>0</v>
      </c>
      <c r="E50" s="66" t="n">
        <v>1913.44249</v>
      </c>
      <c r="F50" s="66" t="n">
        <v>0</v>
      </c>
      <c r="G50" s="66" t="n">
        <v>0</v>
      </c>
      <c r="H50" s="75" t="n">
        <v>1913.44249</v>
      </c>
    </row>
    <row r="51" customFormat="false" ht="15" hidden="false" customHeight="false" outlineLevel="0" collapsed="false">
      <c r="B51" s="76" t="n">
        <v>2602</v>
      </c>
      <c r="C51" s="77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5" t="n">
        <v>0</v>
      </c>
    </row>
    <row r="52" customFormat="false" ht="15" hidden="false" customHeight="false" outlineLevel="0" collapsed="false">
      <c r="B52" s="76" t="n">
        <v>2603</v>
      </c>
      <c r="C52" s="77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5" t="n">
        <v>0</v>
      </c>
    </row>
    <row r="53" customFormat="false" ht="15" hidden="false" customHeight="false" outlineLevel="0" collapsed="false">
      <c r="B53" s="76" t="n">
        <v>2606</v>
      </c>
      <c r="C53" s="77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5" t="n">
        <v>0</v>
      </c>
    </row>
    <row r="54" customFormat="false" ht="15" hidden="false" customHeight="false" outlineLevel="0" collapsed="false">
      <c r="B54" s="76" t="n">
        <v>2607</v>
      </c>
      <c r="C54" s="77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5" t="n">
        <v>0</v>
      </c>
    </row>
    <row r="55" customFormat="false" ht="15" hidden="false" customHeight="false" outlineLevel="0" collapsed="false">
      <c r="B55" s="76" t="n">
        <v>27</v>
      </c>
      <c r="C55" s="77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5" t="n">
        <v>0</v>
      </c>
    </row>
    <row r="56" customFormat="false" ht="15" hidden="false" customHeight="false" outlineLevel="0" collapsed="false">
      <c r="B56" s="76" t="n">
        <v>28</v>
      </c>
      <c r="C56" s="77" t="s">
        <v>329</v>
      </c>
      <c r="D56" s="66" t="n">
        <v>0</v>
      </c>
      <c r="E56" s="66" t="n">
        <v>0</v>
      </c>
      <c r="F56" s="66" t="n">
        <v>0</v>
      </c>
      <c r="G56" s="66" t="n">
        <v>37.16172</v>
      </c>
      <c r="H56" s="75" t="n">
        <v>37.16172</v>
      </c>
    </row>
    <row r="57" customFormat="false" ht="15" hidden="false" customHeight="false" outlineLevel="0" collapsed="false">
      <c r="B57" s="76" t="n">
        <v>29</v>
      </c>
      <c r="C57" s="77" t="s">
        <v>333</v>
      </c>
      <c r="D57" s="66" t="n">
        <v>0</v>
      </c>
      <c r="E57" s="66" t="n">
        <v>1.65488</v>
      </c>
      <c r="F57" s="66" t="n">
        <v>14.83664</v>
      </c>
      <c r="G57" s="66" t="n">
        <v>1.6</v>
      </c>
      <c r="H57" s="75" t="n">
        <v>18.09152</v>
      </c>
    </row>
    <row r="58" s="78" customFormat="true" ht="15" hidden="false" customHeight="false" outlineLevel="0" collapsed="false">
      <c r="B58" s="79"/>
      <c r="C58" s="71" t="s">
        <v>346</v>
      </c>
      <c r="D58" s="78" t="n">
        <v>789.91143</v>
      </c>
      <c r="E58" s="78" t="n">
        <v>2758.10529</v>
      </c>
      <c r="F58" s="78" t="n">
        <v>864.81794</v>
      </c>
      <c r="G58" s="78" t="n">
        <v>103.27575</v>
      </c>
      <c r="H58" s="80" t="n">
        <v>4516.11041</v>
      </c>
    </row>
    <row r="59" customFormat="false" ht="15" hidden="false" customHeight="false" outlineLevel="0" collapsed="false">
      <c r="B59" s="76"/>
      <c r="C59" s="77"/>
      <c r="H59" s="75"/>
    </row>
    <row r="60" customFormat="false" ht="15" hidden="false" customHeight="false" outlineLevel="0" collapsed="false">
      <c r="B60" s="76"/>
      <c r="C60" s="71" t="s">
        <v>347</v>
      </c>
      <c r="D60" s="72" t="n">
        <v>0</v>
      </c>
      <c r="E60" s="72" t="n">
        <v>0</v>
      </c>
      <c r="F60" s="72" t="n">
        <v>0</v>
      </c>
      <c r="G60" s="72" t="n">
        <v>0</v>
      </c>
      <c r="H60" s="73" t="n">
        <v>0</v>
      </c>
      <c r="I60" s="81" t="n">
        <v>0</v>
      </c>
    </row>
    <row r="61" customFormat="false" ht="15" hidden="false" customHeight="false" outlineLevel="0" collapsed="false">
      <c r="B61" s="76" t="n">
        <v>31</v>
      </c>
      <c r="C61" s="77" t="s">
        <v>348</v>
      </c>
      <c r="D61" s="66" t="n">
        <v>2033.19109</v>
      </c>
      <c r="E61" s="66" t="n">
        <v>3173.30385</v>
      </c>
      <c r="F61" s="66" t="n">
        <v>856</v>
      </c>
      <c r="G61" s="66" t="n">
        <v>219.20001</v>
      </c>
      <c r="H61" s="75" t="n">
        <v>6281.69495</v>
      </c>
    </row>
    <row r="62" customFormat="false" ht="15" hidden="false" customHeight="false" outlineLevel="0" collapsed="false">
      <c r="B62" s="76" t="n">
        <v>32</v>
      </c>
      <c r="C62" s="77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5" t="n">
        <v>0</v>
      </c>
    </row>
    <row r="63" customFormat="false" ht="15" hidden="false" customHeight="false" outlineLevel="0" collapsed="false">
      <c r="B63" s="76" t="n">
        <v>33</v>
      </c>
      <c r="C63" s="77" t="s">
        <v>357</v>
      </c>
      <c r="D63" s="66" t="n">
        <v>344.55033</v>
      </c>
      <c r="E63" s="66" t="n">
        <v>4098.48478</v>
      </c>
      <c r="F63" s="66" t="n">
        <v>1059.95909</v>
      </c>
      <c r="G63" s="66" t="n">
        <v>678.8593</v>
      </c>
      <c r="H63" s="75" t="n">
        <v>6181.8535</v>
      </c>
    </row>
    <row r="64" customFormat="false" ht="15" hidden="false" customHeight="false" outlineLevel="0" collapsed="false">
      <c r="B64" s="76" t="n">
        <v>34</v>
      </c>
      <c r="C64" s="77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5" t="n">
        <v>0</v>
      </c>
    </row>
    <row r="65" customFormat="false" ht="15" hidden="false" customHeight="false" outlineLevel="0" collapsed="false">
      <c r="B65" s="76" t="n">
        <v>35</v>
      </c>
      <c r="C65" s="77" t="s">
        <v>370</v>
      </c>
      <c r="D65" s="66" t="n">
        <v>1970.53971</v>
      </c>
      <c r="E65" s="66" t="n">
        <v>3624.84623</v>
      </c>
      <c r="F65" s="66" t="n">
        <v>3816.11187</v>
      </c>
      <c r="G65" s="66" t="n">
        <v>0</v>
      </c>
      <c r="H65" s="75" t="n">
        <v>9411.49781</v>
      </c>
    </row>
    <row r="66" customFormat="false" ht="15" hidden="false" customHeight="false" outlineLevel="0" collapsed="false">
      <c r="B66" s="76" t="n">
        <v>36</v>
      </c>
      <c r="C66" s="77" t="s">
        <v>373</v>
      </c>
      <c r="D66" s="66" t="n">
        <v>0</v>
      </c>
      <c r="E66" s="66" t="n">
        <v>492.7449</v>
      </c>
      <c r="F66" s="66" t="n">
        <v>1039.9479</v>
      </c>
      <c r="G66" s="66" t="n">
        <v>183.58266</v>
      </c>
      <c r="H66" s="75" t="n">
        <v>1716.27546</v>
      </c>
    </row>
    <row r="67" customFormat="false" ht="15" hidden="false" customHeight="false" outlineLevel="0" collapsed="false">
      <c r="B67" s="76" t="n">
        <v>3601</v>
      </c>
      <c r="C67" s="77" t="s">
        <v>374</v>
      </c>
      <c r="D67" s="66" t="n">
        <v>0</v>
      </c>
      <c r="E67" s="66" t="n">
        <v>492.7449</v>
      </c>
      <c r="F67" s="66" t="n">
        <v>1039.9479</v>
      </c>
      <c r="G67" s="66" t="n">
        <v>183.58266</v>
      </c>
      <c r="H67" s="75" t="n">
        <v>1716.27546</v>
      </c>
    </row>
    <row r="68" customFormat="false" ht="15" hidden="false" customHeight="false" outlineLevel="0" collapsed="false">
      <c r="B68" s="76" t="n">
        <v>3602</v>
      </c>
      <c r="C68" s="77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5" t="n">
        <v>0</v>
      </c>
    </row>
    <row r="69" customFormat="false" ht="15" hidden="false" customHeight="false" outlineLevel="0" collapsed="false">
      <c r="B69" s="76" t="n">
        <v>3603</v>
      </c>
      <c r="C69" s="77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5" t="n">
        <v>0</v>
      </c>
    </row>
    <row r="70" customFormat="false" ht="15" hidden="false" customHeight="false" outlineLevel="0" collapsed="false">
      <c r="B70" s="76" t="n">
        <v>3604</v>
      </c>
      <c r="C70" s="77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5" t="n">
        <v>0</v>
      </c>
    </row>
    <row r="71" s="78" customFormat="true" ht="15" hidden="false" customHeight="false" outlineLevel="0" collapsed="false">
      <c r="B71" s="79" t="n">
        <v>0</v>
      </c>
      <c r="C71" s="71" t="s">
        <v>378</v>
      </c>
      <c r="D71" s="78" t="n">
        <v>4348.28113</v>
      </c>
      <c r="E71" s="78" t="n">
        <v>11389.37976</v>
      </c>
      <c r="F71" s="78" t="n">
        <v>6772.01886</v>
      </c>
      <c r="G71" s="78" t="n">
        <v>1081.64197</v>
      </c>
      <c r="H71" s="80" t="n">
        <v>23591.32172</v>
      </c>
    </row>
    <row r="72" customFormat="false" ht="15" hidden="false" customHeight="false" outlineLevel="0" collapsed="false">
      <c r="B72" s="76"/>
      <c r="C72" s="77"/>
      <c r="H72" s="75"/>
    </row>
    <row r="73" s="78" customFormat="true" ht="15" hidden="false" customHeight="false" outlineLevel="0" collapsed="false">
      <c r="B73" s="79"/>
      <c r="C73" s="71" t="s">
        <v>379</v>
      </c>
      <c r="D73" s="78" t="n">
        <v>5138.19256</v>
      </c>
      <c r="E73" s="78" t="n">
        <v>14147.48505</v>
      </c>
      <c r="F73" s="78" t="n">
        <v>7636.8368</v>
      </c>
      <c r="G73" s="78" t="n">
        <v>1184.91772</v>
      </c>
      <c r="H73" s="80" t="n">
        <v>28107.43213</v>
      </c>
    </row>
    <row r="74" customFormat="false" ht="15" hidden="false" customHeight="false" outlineLevel="0" collapsed="false">
      <c r="B74" s="76"/>
      <c r="C74" s="77"/>
      <c r="H74" s="75"/>
    </row>
    <row r="75" s="78" customFormat="true" ht="15" hidden="false" customHeight="false" outlineLevel="0" collapsed="false">
      <c r="B75" s="79" t="n">
        <v>5</v>
      </c>
      <c r="C75" s="71" t="s">
        <v>380</v>
      </c>
      <c r="D75" s="78" t="n">
        <v>1492.43403</v>
      </c>
      <c r="E75" s="78" t="n">
        <v>2784.44359</v>
      </c>
      <c r="F75" s="78" t="n">
        <v>2241.60346</v>
      </c>
      <c r="G75" s="78" t="n">
        <v>156.8008</v>
      </c>
      <c r="H75" s="80" t="n">
        <v>6675.28188</v>
      </c>
    </row>
    <row r="76" customFormat="false" ht="15" hidden="false" customHeight="false" outlineLevel="0" collapsed="false">
      <c r="B76" s="76"/>
      <c r="C76" s="77"/>
      <c r="H76" s="75"/>
    </row>
    <row r="77" s="78" customFormat="true" ht="15" hidden="false" customHeight="false" outlineLevel="0" collapsed="false">
      <c r="B77" s="79"/>
      <c r="C77" s="71" t="s">
        <v>381</v>
      </c>
      <c r="D77" s="78" t="n">
        <v>6630.62659</v>
      </c>
      <c r="E77" s="78" t="n">
        <v>16931.92864</v>
      </c>
      <c r="F77" s="78" t="n">
        <v>9878.44026</v>
      </c>
      <c r="G77" s="78" t="n">
        <v>1341.71852</v>
      </c>
      <c r="H77" s="80" t="n">
        <v>34782.71401</v>
      </c>
    </row>
    <row r="78" customFormat="false" ht="15" hidden="false" customHeight="false" outlineLevel="0" collapsed="false">
      <c r="B78" s="76"/>
      <c r="C78" s="77"/>
      <c r="H78" s="75"/>
    </row>
    <row r="79" customFormat="false" ht="15" hidden="false" customHeight="false" outlineLevel="0" collapsed="false">
      <c r="B79" s="82" t="n">
        <v>6</v>
      </c>
      <c r="C79" s="83" t="s">
        <v>383</v>
      </c>
      <c r="D79" s="84" t="n">
        <v>26708.7143</v>
      </c>
      <c r="E79" s="84" t="n">
        <v>44273.06678</v>
      </c>
      <c r="F79" s="84" t="n">
        <v>32261.55016</v>
      </c>
      <c r="G79" s="84" t="n">
        <v>4488.00537</v>
      </c>
      <c r="H79" s="85" t="n">
        <v>107731.33661</v>
      </c>
    </row>
    <row r="80" customFormat="false" ht="15" hidden="false" customHeight="false" outlineLevel="0" collapsed="false">
      <c r="B80" s="76" t="n">
        <v>0</v>
      </c>
      <c r="C80" s="77" t="n">
        <v>0</v>
      </c>
      <c r="H80" s="75"/>
    </row>
    <row r="81" customFormat="false" ht="15" hidden="false" customHeight="false" outlineLevel="0" collapsed="false">
      <c r="B81" s="86" t="n">
        <v>7</v>
      </c>
      <c r="C81" s="87" t="s">
        <v>422</v>
      </c>
      <c r="D81" s="88" t="n">
        <v>107991.72521</v>
      </c>
      <c r="E81" s="88" t="n">
        <v>133394.89813</v>
      </c>
      <c r="F81" s="88" t="n">
        <v>72510.09503</v>
      </c>
      <c r="G81" s="88" t="n">
        <v>6133.32992</v>
      </c>
      <c r="H81" s="89" t="n">
        <v>320030.04829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0" t="s">
        <v>512</v>
      </c>
    </row>
    <row r="89" customFormat="false" ht="15" hidden="false" customHeight="false" outlineLevel="0" collapsed="false">
      <c r="B89" s="67" t="s">
        <v>655</v>
      </c>
      <c r="D89" s="66" t="n">
        <v>0</v>
      </c>
      <c r="E89" s="66" t="n">
        <v>0</v>
      </c>
      <c r="F89" s="66" t="n">
        <v>0</v>
      </c>
      <c r="G89" s="66" t="n">
        <v>0</v>
      </c>
      <c r="H89" s="66" t="n">
        <v>0</v>
      </c>
    </row>
    <row r="90" customFormat="false" ht="15" hidden="false" customHeight="false" outlineLevel="0" collapsed="false">
      <c r="B90" s="67" t="s">
        <v>656</v>
      </c>
      <c r="D90" s="66" t="n">
        <v>0</v>
      </c>
      <c r="E90" s="66" t="n">
        <v>0</v>
      </c>
      <c r="F90" s="66" t="n">
        <v>-1.4210854715202E-013</v>
      </c>
      <c r="G90" s="66" t="n">
        <v>0</v>
      </c>
      <c r="H90" s="66" t="n">
        <v>-5.96855898038484E-013</v>
      </c>
    </row>
    <row r="91" customFormat="false" ht="15" hidden="false" customHeight="false" outlineLevel="0" collapsed="false">
      <c r="B91" s="67" t="s">
        <v>657</v>
      </c>
      <c r="D91" s="66" t="n">
        <v>0</v>
      </c>
      <c r="E91" s="66" t="n">
        <v>0</v>
      </c>
      <c r="F91" s="66" t="n">
        <v>0</v>
      </c>
      <c r="G91" s="66" t="n">
        <v>0</v>
      </c>
      <c r="H91" s="66" t="n">
        <v>0</v>
      </c>
    </row>
    <row r="92" customFormat="false" ht="15" hidden="false" customHeight="false" outlineLevel="0" collapsed="false">
      <c r="B92" s="67" t="s">
        <v>658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s="38" customFormat="true" ht="15" hidden="false" customHeight="false" outlineLevel="0" collapsed="false">
      <c r="B93" s="26" t="s">
        <v>659</v>
      </c>
      <c r="C93" s="26"/>
      <c r="D93" s="38" t="n">
        <v>459.71596</v>
      </c>
      <c r="E93" s="38" t="n">
        <v>412.322180000001</v>
      </c>
      <c r="F93" s="38" t="n">
        <v>912.68387</v>
      </c>
      <c r="G93" s="38" t="n">
        <v>20.23713</v>
      </c>
      <c r="H93" s="38" t="n">
        <v>1804.95914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56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66" t="n">
        <v>63.32164</v>
      </c>
      <c r="E9" s="66" t="n">
        <v>701.73867</v>
      </c>
      <c r="F9" s="66" t="n">
        <v>58.87548</v>
      </c>
      <c r="G9" s="66" t="n">
        <v>24.67514</v>
      </c>
      <c r="H9" s="75" t="n">
        <v>848.61093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66" t="n">
        <v>4.6</v>
      </c>
      <c r="E10" s="66" t="n">
        <v>0.75</v>
      </c>
      <c r="F10" s="66" t="n">
        <v>1.01</v>
      </c>
      <c r="G10" s="66" t="n">
        <v>0.4</v>
      </c>
      <c r="H10" s="75" t="n">
        <v>6.76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5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66" t="n">
        <v>58.72164</v>
      </c>
      <c r="E12" s="66" t="n">
        <v>700.98867</v>
      </c>
      <c r="F12" s="66" t="n">
        <v>57.86548</v>
      </c>
      <c r="G12" s="66" t="n">
        <v>24.27514</v>
      </c>
      <c r="H12" s="75" t="n">
        <v>841.85093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66" t="n">
        <v>58.72164</v>
      </c>
      <c r="E13" s="66" t="n">
        <v>700.98867</v>
      </c>
      <c r="F13" s="66" t="n">
        <v>57.86548</v>
      </c>
      <c r="G13" s="66" t="n">
        <v>24.27514</v>
      </c>
      <c r="H13" s="75" t="n">
        <v>841.85093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5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5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5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5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5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66" t="n">
        <v>2684</v>
      </c>
      <c r="E19" s="66" t="n">
        <v>0</v>
      </c>
      <c r="F19" s="66" t="n">
        <v>3485.88391</v>
      </c>
      <c r="G19" s="66" t="n">
        <v>0</v>
      </c>
      <c r="H19" s="75" t="n">
        <v>6169.88391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5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5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5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5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66" t="n">
        <v>2684</v>
      </c>
      <c r="E24" s="66" t="n">
        <v>0</v>
      </c>
      <c r="F24" s="66" t="n">
        <v>3521.09486</v>
      </c>
      <c r="G24" s="66" t="n">
        <v>0</v>
      </c>
      <c r="H24" s="75" t="n">
        <v>6205.09486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66" t="n">
        <v>0</v>
      </c>
      <c r="E25" s="66" t="n">
        <v>0</v>
      </c>
      <c r="F25" s="66" t="n">
        <v>0</v>
      </c>
      <c r="G25" s="66" t="n">
        <v>0</v>
      </c>
      <c r="H25" s="75" t="n">
        <v>0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5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66" t="n">
        <v>0</v>
      </c>
      <c r="E27" s="66" t="n">
        <v>0</v>
      </c>
      <c r="F27" s="66" t="n">
        <v>-35.21095</v>
      </c>
      <c r="G27" s="66" t="n">
        <v>0</v>
      </c>
      <c r="H27" s="75" t="n">
        <v>-35.21095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66" t="n">
        <v>0</v>
      </c>
      <c r="E28" s="66" t="n">
        <v>0</v>
      </c>
      <c r="F28" s="66" t="n">
        <v>-35.21095</v>
      </c>
      <c r="G28" s="66" t="n">
        <v>0</v>
      </c>
      <c r="H28" s="75" t="n">
        <v>-35.21095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75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5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5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5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5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5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5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5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5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5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5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5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5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5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5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5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5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5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5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5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5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5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5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5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5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5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5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5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5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5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5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5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5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5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66" t="n">
        <v>465.18636</v>
      </c>
      <c r="E63" s="66" t="n">
        <v>291.13918</v>
      </c>
      <c r="F63" s="66" t="n">
        <v>247.84211</v>
      </c>
      <c r="G63" s="66" t="n">
        <v>23.14014</v>
      </c>
      <c r="H63" s="75" t="n">
        <v>1027.30779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66" t="n">
        <v>59.47446</v>
      </c>
      <c r="E64" s="66" t="n">
        <v>0</v>
      </c>
      <c r="F64" s="66" t="n">
        <v>40.25295</v>
      </c>
      <c r="G64" s="66" t="n">
        <v>0</v>
      </c>
      <c r="H64" s="75" t="n">
        <v>99.72741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5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5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66" t="n">
        <v>0</v>
      </c>
      <c r="E67" s="66" t="n">
        <v>0</v>
      </c>
      <c r="F67" s="66" t="n">
        <v>0</v>
      </c>
      <c r="G67" s="66" t="n">
        <v>36.3024</v>
      </c>
      <c r="H67" s="75" t="n">
        <v>36.3024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5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5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66" t="n">
        <v>12.14663</v>
      </c>
      <c r="E70" s="66" t="n">
        <v>21.63291</v>
      </c>
      <c r="F70" s="66" t="n">
        <v>11.40364</v>
      </c>
      <c r="G70" s="66" t="n">
        <v>44.69844</v>
      </c>
      <c r="H70" s="75" t="n">
        <v>89.88162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66" t="n">
        <v>-27.72967</v>
      </c>
      <c r="E71" s="66" t="n">
        <v>-20.496</v>
      </c>
      <c r="F71" s="66" t="n">
        <v>-44.05242</v>
      </c>
      <c r="G71" s="66" t="n">
        <v>-160.57467</v>
      </c>
      <c r="H71" s="75" t="n">
        <v>-252.85276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66" t="n">
        <v>0</v>
      </c>
      <c r="E72" s="66" t="n">
        <v>3212.10257</v>
      </c>
      <c r="F72" s="66" t="n">
        <v>0.52985</v>
      </c>
      <c r="G72" s="66" t="n">
        <v>0</v>
      </c>
      <c r="H72" s="75" t="n">
        <v>3212.63242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66" t="n">
        <v>0</v>
      </c>
      <c r="E73" s="66" t="n">
        <v>0</v>
      </c>
      <c r="F73" s="66" t="n">
        <v>0.5352</v>
      </c>
      <c r="G73" s="66" t="n">
        <v>0</v>
      </c>
      <c r="H73" s="75" t="n">
        <v>0.5352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66" t="n">
        <v>0</v>
      </c>
      <c r="E74" s="66" t="n">
        <v>3212.10257</v>
      </c>
      <c r="F74" s="66" t="n">
        <v>0</v>
      </c>
      <c r="G74" s="66" t="n">
        <v>0</v>
      </c>
      <c r="H74" s="75" t="n">
        <v>3212.10257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5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66" t="n">
        <v>0</v>
      </c>
      <c r="E76" s="66" t="n">
        <v>0</v>
      </c>
      <c r="F76" s="66" t="n">
        <v>-0.00535</v>
      </c>
      <c r="G76" s="66" t="n">
        <v>0</v>
      </c>
      <c r="H76" s="75" t="n">
        <v>-0.00535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66" t="n">
        <v>2201.20658</v>
      </c>
      <c r="E77" s="66" t="n">
        <v>9926.9776</v>
      </c>
      <c r="F77" s="66" t="n">
        <v>4629.05868</v>
      </c>
      <c r="G77" s="66" t="n">
        <v>1128.78947</v>
      </c>
      <c r="H77" s="75" t="n">
        <v>17886.03233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66" t="n">
        <v>28.5828</v>
      </c>
      <c r="E78" s="66" t="n">
        <v>367.83014</v>
      </c>
      <c r="F78" s="66" t="n">
        <v>611.80951</v>
      </c>
      <c r="G78" s="66" t="n">
        <v>211.75679</v>
      </c>
      <c r="H78" s="75" t="n">
        <v>1219.97924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66" t="n">
        <v>17.0498</v>
      </c>
      <c r="E79" s="66" t="n">
        <v>26.18412</v>
      </c>
      <c r="F79" s="66" t="n">
        <v>37.75552</v>
      </c>
      <c r="G79" s="66" t="n">
        <v>2.84088</v>
      </c>
      <c r="H79" s="75" t="n">
        <v>83.83032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66" t="n">
        <v>25.38726</v>
      </c>
      <c r="E80" s="66" t="n">
        <v>40.9887</v>
      </c>
      <c r="F80" s="66" t="n">
        <v>20.41152</v>
      </c>
      <c r="G80" s="66" t="n">
        <v>2.50318</v>
      </c>
      <c r="H80" s="75" t="n">
        <v>89.29066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66" t="n">
        <v>-1989.75155</v>
      </c>
      <c r="E81" s="66" t="n">
        <v>-2052.1921</v>
      </c>
      <c r="F81" s="66" t="n">
        <v>-5290.8773</v>
      </c>
      <c r="G81" s="66" t="n">
        <v>-298.89296</v>
      </c>
      <c r="H81" s="75" t="n">
        <v>-9631.71391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66" t="n">
        <v>184.19394</v>
      </c>
      <c r="E82" s="66" t="n">
        <v>427.84921</v>
      </c>
      <c r="F82" s="66" t="n">
        <v>127.33064</v>
      </c>
      <c r="G82" s="66" t="n">
        <v>28.5501</v>
      </c>
      <c r="H82" s="75" t="n">
        <v>767.92389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5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5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66" t="n">
        <v>52.31898</v>
      </c>
      <c r="E85" s="66" t="n">
        <v>289.96669</v>
      </c>
      <c r="F85" s="66" t="n">
        <v>13.9002</v>
      </c>
      <c r="G85" s="66" t="n">
        <v>7.20728</v>
      </c>
      <c r="H85" s="75" t="n">
        <v>363.39315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66" t="n">
        <v>53.4637</v>
      </c>
      <c r="E86" s="66" t="n">
        <v>102.5233</v>
      </c>
      <c r="F86" s="66" t="n">
        <v>12.26627</v>
      </c>
      <c r="G86" s="66" t="n">
        <v>0</v>
      </c>
      <c r="H86" s="75" t="n">
        <v>168.25327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66" t="n">
        <v>44.52502</v>
      </c>
      <c r="E87" s="66" t="n">
        <v>47.07022</v>
      </c>
      <c r="F87" s="66" t="n">
        <v>92.00075</v>
      </c>
      <c r="G87" s="66" t="n">
        <v>22.7977</v>
      </c>
      <c r="H87" s="75" t="n">
        <v>206.39369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66" t="n">
        <v>0</v>
      </c>
      <c r="E88" s="66" t="n">
        <v>-11.711</v>
      </c>
      <c r="F88" s="66" t="n">
        <v>-0.25798</v>
      </c>
      <c r="G88" s="66" t="n">
        <v>-1.45488</v>
      </c>
      <c r="H88" s="75" t="n">
        <v>-13.42386</v>
      </c>
    </row>
    <row r="89" s="78" customFormat="true" ht="15" hidden="false" customHeight="false" outlineLevel="0" collapsed="false">
      <c r="B89" s="79"/>
      <c r="C89" s="71" t="s">
        <v>241</v>
      </c>
      <c r="D89" s="78" t="n">
        <v>5597.90852</v>
      </c>
      <c r="E89" s="78" t="n">
        <v>14559.80723</v>
      </c>
      <c r="F89" s="78" t="n">
        <v>8549.52067</v>
      </c>
      <c r="G89" s="78" t="n">
        <v>1205.15485</v>
      </c>
      <c r="H89" s="80" t="n">
        <v>29912.39127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 t="n">
        <v>4</v>
      </c>
      <c r="C91" s="71" t="s">
        <v>242</v>
      </c>
      <c r="D91" s="78" t="n">
        <v>1032.71807</v>
      </c>
      <c r="E91" s="78" t="n">
        <v>2372.12141</v>
      </c>
      <c r="F91" s="78" t="n">
        <v>1328.91959</v>
      </c>
      <c r="G91" s="78" t="n">
        <v>136.56367</v>
      </c>
      <c r="H91" s="80" t="n">
        <v>4870.32274</v>
      </c>
    </row>
    <row r="92" s="78" customFormat="true" ht="15" hidden="false" customHeight="false" outlineLevel="0" collapsed="false">
      <c r="B92" s="79"/>
      <c r="C92" s="71"/>
      <c r="H92" s="80"/>
    </row>
    <row r="93" s="78" customFormat="true" ht="15" hidden="false" customHeight="false" outlineLevel="0" collapsed="false">
      <c r="B93" s="79"/>
      <c r="C93" s="71" t="s">
        <v>243</v>
      </c>
      <c r="D93" s="78" t="n">
        <v>6630.62659</v>
      </c>
      <c r="E93" s="78" t="n">
        <v>16931.92864</v>
      </c>
      <c r="F93" s="78" t="n">
        <v>9878.44026</v>
      </c>
      <c r="G93" s="78" t="n">
        <v>1341.71852</v>
      </c>
      <c r="H93" s="80" t="n">
        <v>34782.71401</v>
      </c>
    </row>
    <row r="94" customFormat="false" ht="15" hidden="false" customHeight="false" outlineLevel="0" collapsed="false">
      <c r="B94" s="76"/>
      <c r="C94" s="77"/>
      <c r="H94" s="75"/>
    </row>
    <row r="95" customFormat="false" ht="15" hidden="false" customHeight="false" outlineLevel="0" collapsed="false">
      <c r="B95" s="76"/>
      <c r="C95" s="71" t="s">
        <v>244</v>
      </c>
      <c r="D95" s="72" t="n">
        <v>0</v>
      </c>
      <c r="E95" s="72" t="n">
        <v>0</v>
      </c>
      <c r="F95" s="72" t="n">
        <v>0</v>
      </c>
      <c r="G95" s="72" t="n">
        <v>0</v>
      </c>
      <c r="H95" s="73" t="n">
        <v>0</v>
      </c>
    </row>
    <row r="96" customFormat="false" ht="15" hidden="false" customHeight="false" outlineLevel="0" collapsed="false">
      <c r="B96" s="76" t="n">
        <v>21</v>
      </c>
      <c r="C96" s="92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5" t="n">
        <v>0</v>
      </c>
    </row>
    <row r="97" customFormat="false" ht="15" hidden="false" customHeight="false" outlineLevel="0" collapsed="false">
      <c r="B97" s="76" t="n">
        <v>2101</v>
      </c>
      <c r="C97" s="92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5" t="n">
        <v>0</v>
      </c>
    </row>
    <row r="98" customFormat="false" ht="15" hidden="false" customHeight="false" outlineLevel="0" collapsed="false">
      <c r="B98" s="76" t="n">
        <v>210105</v>
      </c>
      <c r="C98" s="92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5" t="n">
        <v>0</v>
      </c>
    </row>
    <row r="99" customFormat="false" ht="15" hidden="false" customHeight="false" outlineLevel="0" collapsed="false">
      <c r="B99" s="76" t="n">
        <v>210110</v>
      </c>
      <c r="C99" s="92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5" t="n">
        <v>0</v>
      </c>
    </row>
    <row r="100" customFormat="false" ht="15" hidden="false" customHeight="false" outlineLevel="0" collapsed="false">
      <c r="B100" s="76" t="n">
        <v>210115</v>
      </c>
      <c r="C100" s="92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5" t="n">
        <v>0</v>
      </c>
    </row>
    <row r="101" customFormat="false" ht="15" hidden="false" customHeight="false" outlineLevel="0" collapsed="false">
      <c r="B101" s="76" t="n">
        <v>210120</v>
      </c>
      <c r="C101" s="92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5" t="n">
        <v>0</v>
      </c>
    </row>
    <row r="102" customFormat="false" ht="15" hidden="false" customHeight="false" outlineLevel="0" collapsed="false">
      <c r="B102" s="76" t="n">
        <v>210125</v>
      </c>
      <c r="C102" s="92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5" t="n">
        <v>0</v>
      </c>
    </row>
    <row r="103" customFormat="false" ht="15" hidden="false" customHeight="false" outlineLevel="0" collapsed="false">
      <c r="B103" s="76" t="n">
        <v>210130</v>
      </c>
      <c r="C103" s="92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5" t="n">
        <v>0</v>
      </c>
    </row>
    <row r="104" customFormat="false" ht="15" hidden="false" customHeight="false" outlineLevel="0" collapsed="false">
      <c r="B104" s="76" t="n">
        <v>210135</v>
      </c>
      <c r="C104" s="92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5" t="n">
        <v>0</v>
      </c>
    </row>
    <row r="105" customFormat="false" ht="15" hidden="false" customHeight="false" outlineLevel="0" collapsed="false">
      <c r="B105" s="76" t="n">
        <v>210140</v>
      </c>
      <c r="C105" s="92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5" t="n">
        <v>0</v>
      </c>
    </row>
    <row r="106" customFormat="false" ht="15" hidden="false" customHeight="false" outlineLevel="0" collapsed="false">
      <c r="B106" s="76" t="n">
        <v>210145</v>
      </c>
      <c r="C106" s="92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5" t="n">
        <v>0</v>
      </c>
    </row>
    <row r="107" customFormat="false" ht="15" hidden="false" customHeight="false" outlineLevel="0" collapsed="false">
      <c r="B107" s="76" t="n">
        <v>210150</v>
      </c>
      <c r="C107" s="92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5" t="n">
        <v>0</v>
      </c>
    </row>
    <row r="108" customFormat="false" ht="15" hidden="false" customHeight="false" outlineLevel="0" collapsed="false">
      <c r="B108" s="76" t="n">
        <v>2102</v>
      </c>
      <c r="C108" s="92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5" t="n">
        <v>0</v>
      </c>
    </row>
    <row r="109" customFormat="false" ht="15" hidden="false" customHeight="false" outlineLevel="0" collapsed="false">
      <c r="B109" s="76" t="n">
        <v>210215</v>
      </c>
      <c r="C109" s="92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5" t="n">
        <v>0</v>
      </c>
    </row>
    <row r="110" customFormat="false" ht="15" hidden="false" customHeight="false" outlineLevel="0" collapsed="false">
      <c r="B110" s="76" t="n">
        <v>2103</v>
      </c>
      <c r="C110" s="92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5" t="n">
        <v>0</v>
      </c>
    </row>
    <row r="111" customFormat="false" ht="15" hidden="false" customHeight="false" outlineLevel="0" collapsed="false">
      <c r="B111" s="76" t="n">
        <v>2104</v>
      </c>
      <c r="C111" s="92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5" t="n">
        <v>0</v>
      </c>
    </row>
    <row r="112" customFormat="false" ht="15" hidden="false" customHeight="false" outlineLevel="0" collapsed="false">
      <c r="B112" s="76" t="n">
        <v>2105</v>
      </c>
      <c r="C112" s="92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5" t="n">
        <v>0</v>
      </c>
    </row>
    <row r="113" customFormat="false" ht="15" hidden="false" customHeight="false" outlineLevel="0" collapsed="false">
      <c r="B113" s="76" t="n">
        <v>22</v>
      </c>
      <c r="C113" s="92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5" t="n">
        <v>0</v>
      </c>
    </row>
    <row r="114" customFormat="false" ht="15" hidden="false" customHeight="false" outlineLevel="0" collapsed="false">
      <c r="B114" s="76" t="n">
        <v>2201</v>
      </c>
      <c r="C114" s="92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5" t="n">
        <v>0</v>
      </c>
    </row>
    <row r="115" customFormat="false" ht="15" hidden="false" customHeight="false" outlineLevel="0" collapsed="false">
      <c r="B115" s="76" t="n">
        <v>2202</v>
      </c>
      <c r="C115" s="92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5" t="n">
        <v>0</v>
      </c>
    </row>
    <row r="116" customFormat="false" ht="15" hidden="false" customHeight="false" outlineLevel="0" collapsed="false">
      <c r="B116" s="76" t="n">
        <v>2203</v>
      </c>
      <c r="C116" s="92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5" t="n">
        <v>0</v>
      </c>
    </row>
    <row r="117" customFormat="false" ht="15" hidden="false" customHeight="false" outlineLevel="0" collapsed="false">
      <c r="B117" s="76" t="n">
        <v>23</v>
      </c>
      <c r="C117" s="92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5" t="n">
        <v>0</v>
      </c>
    </row>
    <row r="118" customFormat="false" ht="15" hidden="false" customHeight="false" outlineLevel="0" collapsed="false">
      <c r="B118" s="76" t="n">
        <v>2301</v>
      </c>
      <c r="C118" s="92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5" t="n">
        <v>0</v>
      </c>
    </row>
    <row r="119" customFormat="false" ht="15" hidden="false" customHeight="false" outlineLevel="0" collapsed="false">
      <c r="B119" s="76" t="n">
        <v>2302</v>
      </c>
      <c r="C119" s="92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5" t="n">
        <v>0</v>
      </c>
    </row>
    <row r="120" customFormat="false" ht="15" hidden="false" customHeight="false" outlineLevel="0" collapsed="false">
      <c r="B120" s="76" t="n">
        <v>2303</v>
      </c>
      <c r="C120" s="92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5" t="n">
        <v>0</v>
      </c>
    </row>
    <row r="121" customFormat="false" ht="15" hidden="false" customHeight="false" outlineLevel="0" collapsed="false">
      <c r="B121" s="76" t="n">
        <v>2304</v>
      </c>
      <c r="C121" s="92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5" t="n">
        <v>0</v>
      </c>
    </row>
    <row r="122" customFormat="false" ht="15" hidden="false" customHeight="false" outlineLevel="0" collapsed="false">
      <c r="B122" s="76" t="n">
        <v>24</v>
      </c>
      <c r="C122" s="92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5" t="n">
        <v>0</v>
      </c>
    </row>
    <row r="123" customFormat="false" ht="15" hidden="false" customHeight="false" outlineLevel="0" collapsed="false">
      <c r="B123" s="76" t="n">
        <v>25</v>
      </c>
      <c r="C123" s="92" t="s">
        <v>277</v>
      </c>
      <c r="D123" s="66" t="n">
        <v>789.91143</v>
      </c>
      <c r="E123" s="66" t="n">
        <v>843.00792</v>
      </c>
      <c r="F123" s="66" t="n">
        <v>849.9813</v>
      </c>
      <c r="G123" s="66" t="n">
        <v>64.51403</v>
      </c>
      <c r="H123" s="75" t="n">
        <v>2547.41468</v>
      </c>
    </row>
    <row r="124" customFormat="false" ht="15" hidden="false" customHeight="false" outlineLevel="0" collapsed="false">
      <c r="B124" s="76" t="n">
        <v>2501</v>
      </c>
      <c r="C124" s="92" t="s">
        <v>278</v>
      </c>
      <c r="D124" s="66" t="n">
        <v>5.76</v>
      </c>
      <c r="E124" s="66" t="n">
        <v>0</v>
      </c>
      <c r="F124" s="66" t="n">
        <v>0</v>
      </c>
      <c r="G124" s="66" t="n">
        <v>0</v>
      </c>
      <c r="H124" s="75" t="n">
        <v>5.76</v>
      </c>
    </row>
    <row r="125" customFormat="false" ht="15" hidden="false" customHeight="false" outlineLevel="0" collapsed="false">
      <c r="B125" s="76" t="n">
        <v>2502</v>
      </c>
      <c r="C125" s="92" t="s">
        <v>282</v>
      </c>
      <c r="D125" s="66" t="n">
        <v>0</v>
      </c>
      <c r="E125" s="66" t="n">
        <v>0</v>
      </c>
      <c r="F125" s="66" t="n">
        <v>30.87138</v>
      </c>
      <c r="G125" s="66" t="n">
        <v>0</v>
      </c>
      <c r="H125" s="75" t="n">
        <v>30.87138</v>
      </c>
    </row>
    <row r="126" customFormat="false" ht="15" hidden="false" customHeight="false" outlineLevel="0" collapsed="false">
      <c r="B126" s="76" t="n">
        <v>2510</v>
      </c>
      <c r="C126" s="92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5" t="n">
        <v>0</v>
      </c>
    </row>
    <row r="127" customFormat="false" ht="15" hidden="false" customHeight="false" outlineLevel="0" collapsed="false">
      <c r="B127" s="76" t="n">
        <v>2511</v>
      </c>
      <c r="C127" s="92" t="s">
        <v>302</v>
      </c>
      <c r="D127" s="66" t="n">
        <v>412.75892</v>
      </c>
      <c r="E127" s="66" t="n">
        <v>0</v>
      </c>
      <c r="F127" s="66" t="n">
        <v>292.82729</v>
      </c>
      <c r="G127" s="66" t="n">
        <v>0</v>
      </c>
      <c r="H127" s="75" t="n">
        <v>705.58621</v>
      </c>
    </row>
    <row r="128" customFormat="false" ht="15" hidden="false" customHeight="false" outlineLevel="0" collapsed="false">
      <c r="B128" s="76" t="n">
        <v>2590</v>
      </c>
      <c r="C128" s="92" t="s">
        <v>303</v>
      </c>
      <c r="D128" s="66" t="n">
        <v>46.93021</v>
      </c>
      <c r="E128" s="66" t="n">
        <v>62.71935</v>
      </c>
      <c r="F128" s="66" t="n">
        <v>40.49504</v>
      </c>
      <c r="G128" s="66" t="n">
        <v>48.5342</v>
      </c>
      <c r="H128" s="75" t="n">
        <v>198.6788</v>
      </c>
    </row>
    <row r="129" customFormat="false" ht="15" hidden="false" customHeight="false" outlineLevel="0" collapsed="false">
      <c r="B129" s="76" t="n">
        <v>26</v>
      </c>
      <c r="C129" s="92" t="s">
        <v>280</v>
      </c>
      <c r="D129" s="66" t="n">
        <v>0</v>
      </c>
      <c r="E129" s="66" t="n">
        <v>1913.44249</v>
      </c>
      <c r="F129" s="66" t="n">
        <v>0</v>
      </c>
      <c r="G129" s="66" t="n">
        <v>0</v>
      </c>
      <c r="H129" s="75" t="n">
        <v>1913.44249</v>
      </c>
    </row>
    <row r="130" customFormat="false" ht="15" hidden="false" customHeight="false" outlineLevel="0" collapsed="false">
      <c r="B130" s="76" t="n">
        <v>2601</v>
      </c>
      <c r="C130" s="92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5" t="n">
        <v>0</v>
      </c>
    </row>
    <row r="131" customFormat="false" ht="15" hidden="false" customHeight="false" outlineLevel="0" collapsed="false">
      <c r="B131" s="76" t="n">
        <v>2602</v>
      </c>
      <c r="C131" s="92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5" t="n">
        <v>0</v>
      </c>
    </row>
    <row r="132" customFormat="false" ht="15" hidden="false" customHeight="false" outlineLevel="0" collapsed="false">
      <c r="B132" s="76" t="n">
        <v>2603</v>
      </c>
      <c r="C132" s="92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5" t="n">
        <v>0</v>
      </c>
    </row>
    <row r="133" customFormat="false" ht="15" hidden="false" customHeight="false" outlineLevel="0" collapsed="false">
      <c r="B133" s="76" t="n">
        <v>2604</v>
      </c>
      <c r="C133" s="92" t="s">
        <v>312</v>
      </c>
      <c r="D133" s="66" t="n">
        <v>0</v>
      </c>
      <c r="E133" s="66" t="n">
        <v>1913.44249</v>
      </c>
      <c r="F133" s="66" t="n">
        <v>0</v>
      </c>
      <c r="G133" s="66" t="n">
        <v>0</v>
      </c>
      <c r="H133" s="75" t="n">
        <v>1913.44249</v>
      </c>
    </row>
    <row r="134" customFormat="false" ht="15" hidden="false" customHeight="false" outlineLevel="0" collapsed="false">
      <c r="B134" s="76" t="n">
        <v>2605</v>
      </c>
      <c r="C134" s="92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5" t="n">
        <v>0</v>
      </c>
    </row>
    <row r="135" customFormat="false" ht="15" hidden="false" customHeight="false" outlineLevel="0" collapsed="false">
      <c r="B135" s="76" t="n">
        <v>2606</v>
      </c>
      <c r="C135" s="92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5" t="n">
        <v>0</v>
      </c>
    </row>
    <row r="136" customFormat="false" ht="15" hidden="false" customHeight="false" outlineLevel="0" collapsed="false">
      <c r="B136" s="76" t="n">
        <v>2607</v>
      </c>
      <c r="C136" s="92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5" t="n">
        <v>0</v>
      </c>
    </row>
    <row r="137" customFormat="false" ht="15" hidden="false" customHeight="false" outlineLevel="0" collapsed="false">
      <c r="B137" s="76" t="n">
        <v>2608</v>
      </c>
      <c r="C137" s="92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5" t="n">
        <v>0</v>
      </c>
    </row>
    <row r="138" customFormat="false" ht="15" hidden="false" customHeight="false" outlineLevel="0" collapsed="false">
      <c r="B138" s="76" t="n">
        <v>2609</v>
      </c>
      <c r="C138" s="92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5" t="n">
        <v>0</v>
      </c>
    </row>
    <row r="139" customFormat="false" ht="15" hidden="false" customHeight="false" outlineLevel="0" collapsed="false">
      <c r="B139" s="76" t="n">
        <v>27</v>
      </c>
      <c r="C139" s="92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5" t="n">
        <v>0</v>
      </c>
    </row>
    <row r="140" customFormat="false" ht="15" hidden="false" customHeight="false" outlineLevel="0" collapsed="false">
      <c r="B140" s="76" t="n">
        <v>28</v>
      </c>
      <c r="C140" s="92" t="s">
        <v>329</v>
      </c>
      <c r="D140" s="66" t="n">
        <v>0</v>
      </c>
      <c r="E140" s="66" t="n">
        <v>0</v>
      </c>
      <c r="F140" s="66" t="n">
        <v>0</v>
      </c>
      <c r="G140" s="66" t="n">
        <v>37.16172</v>
      </c>
      <c r="H140" s="75" t="n">
        <v>37.16172</v>
      </c>
    </row>
    <row r="141" customFormat="false" ht="15" hidden="false" customHeight="false" outlineLevel="0" collapsed="false">
      <c r="B141" s="76" t="n">
        <v>2801</v>
      </c>
      <c r="C141" s="92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5" t="n">
        <v>0</v>
      </c>
    </row>
    <row r="142" customFormat="false" ht="15" hidden="false" customHeight="false" outlineLevel="0" collapsed="false">
      <c r="B142" s="76" t="n">
        <v>2802</v>
      </c>
      <c r="C142" s="92" t="s">
        <v>332</v>
      </c>
      <c r="D142" s="66" t="n">
        <v>0</v>
      </c>
      <c r="E142" s="66" t="n">
        <v>0</v>
      </c>
      <c r="F142" s="66" t="n">
        <v>0</v>
      </c>
      <c r="G142" s="66" t="n">
        <v>37.16172</v>
      </c>
      <c r="H142" s="75" t="n">
        <v>37.16172</v>
      </c>
    </row>
    <row r="143" customFormat="false" ht="15" hidden="false" customHeight="false" outlineLevel="0" collapsed="false">
      <c r="B143" s="76" t="n">
        <v>29</v>
      </c>
      <c r="C143" s="92" t="s">
        <v>333</v>
      </c>
      <c r="D143" s="66" t="n">
        <v>0</v>
      </c>
      <c r="E143" s="66" t="n">
        <v>1.65488</v>
      </c>
      <c r="F143" s="66" t="n">
        <v>14.83664</v>
      </c>
      <c r="G143" s="66" t="n">
        <v>1.6</v>
      </c>
      <c r="H143" s="75" t="n">
        <v>18.09152</v>
      </c>
    </row>
    <row r="144" s="78" customFormat="true" ht="15" hidden="false" customHeight="false" outlineLevel="0" collapsed="false">
      <c r="B144" s="79"/>
      <c r="C144" s="71" t="s">
        <v>346</v>
      </c>
      <c r="D144" s="78" t="n">
        <v>789.91143</v>
      </c>
      <c r="E144" s="78" t="n">
        <v>2758.10529</v>
      </c>
      <c r="F144" s="78" t="n">
        <v>864.81794</v>
      </c>
      <c r="G144" s="78" t="n">
        <v>103.27575</v>
      </c>
      <c r="H144" s="80" t="n">
        <v>4516.11041</v>
      </c>
    </row>
    <row r="145" customFormat="false" ht="15" hidden="false" customHeight="false" outlineLevel="0" collapsed="false">
      <c r="B145" s="76" t="n">
        <v>0</v>
      </c>
      <c r="C145" s="77" t="n">
        <v>0</v>
      </c>
      <c r="H145" s="75"/>
    </row>
    <row r="146" s="78" customFormat="true" ht="15" hidden="false" customHeight="false" outlineLevel="0" collapsed="false">
      <c r="B146" s="79"/>
      <c r="C146" s="71" t="s">
        <v>347</v>
      </c>
      <c r="D146" s="94" t="n">
        <v>0</v>
      </c>
      <c r="E146" s="94" t="n">
        <v>0</v>
      </c>
      <c r="F146" s="94" t="n">
        <v>0</v>
      </c>
      <c r="G146" s="94" t="n">
        <v>0</v>
      </c>
      <c r="H146" s="95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66" t="n">
        <v>2033.19109</v>
      </c>
      <c r="E147" s="66" t="n">
        <v>3173.30385</v>
      </c>
      <c r="F147" s="66" t="n">
        <v>856</v>
      </c>
      <c r="G147" s="66" t="n">
        <v>219.20001</v>
      </c>
      <c r="H147" s="75" t="n">
        <v>6281.69495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5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66" t="n">
        <v>344.55033</v>
      </c>
      <c r="E149" s="66" t="n">
        <v>4098.48478</v>
      </c>
      <c r="F149" s="66" t="n">
        <v>1059.95909</v>
      </c>
      <c r="G149" s="66" t="n">
        <v>678.8593</v>
      </c>
      <c r="H149" s="75" t="n">
        <v>6181.8535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66" t="n">
        <v>195.0295</v>
      </c>
      <c r="E150" s="66" t="n">
        <v>323.48793</v>
      </c>
      <c r="F150" s="66" t="n">
        <v>228.1618</v>
      </c>
      <c r="G150" s="66" t="n">
        <v>73.55073</v>
      </c>
      <c r="H150" s="75" t="n">
        <v>820.22996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66" t="n">
        <v>3.87179</v>
      </c>
      <c r="E151" s="66" t="n">
        <v>860.33531</v>
      </c>
      <c r="F151" s="66" t="n">
        <v>0.50176</v>
      </c>
      <c r="G151" s="66" t="n">
        <v>302.19412</v>
      </c>
      <c r="H151" s="75" t="n">
        <v>1166.90298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5" t="n">
        <v>2265.9037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5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66" t="n">
        <v>1970.53971</v>
      </c>
      <c r="E154" s="66" t="n">
        <v>3624.84623</v>
      </c>
      <c r="F154" s="66" t="n">
        <v>3816.11187</v>
      </c>
      <c r="G154" s="66" t="n">
        <v>0</v>
      </c>
      <c r="H154" s="75" t="n">
        <v>9411.49781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66" t="n">
        <v>0</v>
      </c>
      <c r="E155" s="66" t="n">
        <v>492.7449</v>
      </c>
      <c r="F155" s="66" t="n">
        <v>1039.9479</v>
      </c>
      <c r="G155" s="66" t="n">
        <v>183.58266</v>
      </c>
      <c r="H155" s="75" t="n">
        <v>1716.27546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66" t="n">
        <v>0</v>
      </c>
      <c r="E156" s="66" t="n">
        <v>492.7449</v>
      </c>
      <c r="F156" s="66" t="n">
        <v>1039.9479</v>
      </c>
      <c r="G156" s="66" t="n">
        <v>183.58266</v>
      </c>
      <c r="H156" s="75" t="n">
        <v>1716.27546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5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5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5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78" t="n">
        <v>4348.28113</v>
      </c>
      <c r="E160" s="78" t="n">
        <v>11389.37976</v>
      </c>
      <c r="F160" s="78" t="n">
        <v>6772.01886</v>
      </c>
      <c r="G160" s="78" t="n">
        <v>1081.64197</v>
      </c>
      <c r="H160" s="80" t="n">
        <v>23591.32172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/>
      <c r="C162" s="71" t="s">
        <v>379</v>
      </c>
      <c r="D162" s="78" t="n">
        <v>5138.19256</v>
      </c>
      <c r="E162" s="78" t="n">
        <v>14147.48505</v>
      </c>
      <c r="F162" s="78" t="n">
        <v>7636.8368</v>
      </c>
      <c r="G162" s="78" t="n">
        <v>1184.91772</v>
      </c>
      <c r="H162" s="80" t="n">
        <v>28107.43213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3" t="n">
        <v>5</v>
      </c>
      <c r="C164" s="71" t="s">
        <v>380</v>
      </c>
      <c r="D164" s="78" t="n">
        <v>1492.43403</v>
      </c>
      <c r="E164" s="78" t="n">
        <v>2784.44359</v>
      </c>
      <c r="F164" s="78" t="n">
        <v>2241.60346</v>
      </c>
      <c r="G164" s="78" t="n">
        <v>156.8008</v>
      </c>
      <c r="H164" s="80" t="n">
        <v>6675.28188</v>
      </c>
    </row>
    <row r="165" customFormat="false" ht="15" hidden="false" customHeight="false" outlineLevel="0" collapsed="false">
      <c r="B165" s="76"/>
      <c r="C165" s="71"/>
      <c r="H165" s="75"/>
    </row>
    <row r="166" customFormat="false" ht="15" hidden="false" customHeight="false" outlineLevel="0" collapsed="false">
      <c r="B166" s="76"/>
      <c r="C166" s="71" t="s">
        <v>381</v>
      </c>
      <c r="D166" s="78" t="n">
        <v>6630.62659</v>
      </c>
      <c r="E166" s="78" t="n">
        <v>16931.92864</v>
      </c>
      <c r="F166" s="78" t="n">
        <v>9878.44026</v>
      </c>
      <c r="G166" s="78" t="n">
        <v>1341.71852</v>
      </c>
      <c r="H166" s="80" t="n">
        <v>34782.71401</v>
      </c>
    </row>
    <row r="167" customFormat="false" ht="15" hidden="false" customHeight="false" outlineLevel="0" collapsed="false">
      <c r="B167" s="96"/>
      <c r="C167" s="97"/>
      <c r="D167" s="88"/>
      <c r="E167" s="88"/>
      <c r="F167" s="88"/>
      <c r="G167" s="88"/>
      <c r="H167" s="89"/>
    </row>
    <row r="168" s="78" customFormat="true" ht="15" hidden="false" customHeight="false" outlineLevel="0" collapsed="false">
      <c r="B168" s="82" t="n">
        <v>6</v>
      </c>
      <c r="C168" s="98" t="s">
        <v>383</v>
      </c>
      <c r="D168" s="98" t="n">
        <v>26708.7143</v>
      </c>
      <c r="E168" s="98" t="n">
        <v>44273.06678</v>
      </c>
      <c r="F168" s="98" t="n">
        <v>32261.55016</v>
      </c>
      <c r="G168" s="98" t="n">
        <v>4488.00537</v>
      </c>
      <c r="H168" s="99" t="n">
        <v>107731.33661</v>
      </c>
    </row>
    <row r="169" customFormat="false" ht="15" hidden="false" customHeight="false" outlineLevel="0" collapsed="false">
      <c r="B169" s="76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5" t="n">
        <v>0</v>
      </c>
    </row>
    <row r="170" customFormat="false" ht="15" hidden="false" customHeight="false" outlineLevel="0" collapsed="false">
      <c r="B170" s="76" t="n">
        <v>64</v>
      </c>
      <c r="C170" s="66" t="s">
        <v>397</v>
      </c>
      <c r="D170" s="66" t="n">
        <v>26708.7143</v>
      </c>
      <c r="E170" s="66" t="n">
        <v>44273.06678</v>
      </c>
      <c r="F170" s="66" t="n">
        <v>32261.55016</v>
      </c>
      <c r="G170" s="66" t="n">
        <v>4488.00537</v>
      </c>
      <c r="H170" s="75" t="n">
        <v>107731.33661</v>
      </c>
    </row>
    <row r="171" customFormat="false" ht="15" hidden="false" customHeight="false" outlineLevel="0" collapsed="false">
      <c r="B171" s="76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5" t="n">
        <v>0</v>
      </c>
    </row>
    <row r="172" customFormat="false" ht="15" hidden="false" customHeight="false" outlineLevel="0" collapsed="false">
      <c r="B172" s="76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5" t="n">
        <v>0</v>
      </c>
    </row>
    <row r="173" customFormat="false" ht="15" hidden="false" customHeight="false" outlineLevel="0" collapsed="false">
      <c r="B173" s="76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5" t="n">
        <v>0</v>
      </c>
    </row>
    <row r="174" customFormat="false" ht="15" hidden="false" customHeight="false" outlineLevel="0" collapsed="false">
      <c r="B174" s="76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5" t="n">
        <v>0</v>
      </c>
    </row>
    <row r="175" customFormat="false" ht="15" hidden="false" customHeight="false" outlineLevel="0" collapsed="false">
      <c r="B175" s="76"/>
      <c r="C175" s="66"/>
      <c r="H175" s="75"/>
    </row>
    <row r="176" s="78" customFormat="true" ht="15" hidden="false" customHeight="false" outlineLevel="0" collapsed="false">
      <c r="B176" s="79" t="n">
        <v>7</v>
      </c>
      <c r="C176" s="78" t="s">
        <v>422</v>
      </c>
      <c r="D176" s="78" t="n">
        <v>107991.72521</v>
      </c>
      <c r="E176" s="78" t="n">
        <v>133394.89813</v>
      </c>
      <c r="F176" s="78" t="n">
        <v>72510.09503</v>
      </c>
      <c r="G176" s="78" t="n">
        <v>6133.32992</v>
      </c>
      <c r="H176" s="80" t="n">
        <v>320030.04829</v>
      </c>
    </row>
    <row r="177" customFormat="false" ht="15" hidden="false" customHeight="false" outlineLevel="0" collapsed="false">
      <c r="B177" s="76" t="n">
        <v>71</v>
      </c>
      <c r="C177" s="66" t="s">
        <v>423</v>
      </c>
      <c r="D177" s="66" t="n">
        <v>105950.32742</v>
      </c>
      <c r="E177" s="66" t="n">
        <v>74774.27616</v>
      </c>
      <c r="F177" s="66" t="n">
        <v>71226.91528</v>
      </c>
      <c r="G177" s="66" t="n">
        <v>5914.12992</v>
      </c>
      <c r="H177" s="75" t="n">
        <v>257865.64878</v>
      </c>
    </row>
    <row r="178" customFormat="false" ht="15" hidden="false" customHeight="false" outlineLevel="0" collapsed="false">
      <c r="B178" s="96" t="n">
        <v>74</v>
      </c>
      <c r="C178" s="88" t="s">
        <v>466</v>
      </c>
      <c r="D178" s="88" t="n">
        <v>2041.39779</v>
      </c>
      <c r="E178" s="88" t="n">
        <v>58620.62197</v>
      </c>
      <c r="F178" s="88" t="n">
        <v>1283.17975</v>
      </c>
      <c r="G178" s="88" t="n">
        <v>219.2</v>
      </c>
      <c r="H178" s="89" t="n">
        <v>62164.39951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0" t="s">
        <v>512</v>
      </c>
    </row>
    <row r="186" customFormat="false" ht="15" hidden="false" customHeight="false" outlineLevel="0" collapsed="false">
      <c r="B186" s="67" t="s">
        <v>655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</row>
    <row r="187" customFormat="false" ht="15" hidden="false" customHeight="false" outlineLevel="0" collapsed="false">
      <c r="B187" s="67" t="s">
        <v>656</v>
      </c>
      <c r="D187" s="66" t="n">
        <v>0</v>
      </c>
      <c r="E187" s="66" t="n">
        <v>0</v>
      </c>
      <c r="F187" s="66" t="n">
        <v>-1.4210854715202E-013</v>
      </c>
      <c r="G187" s="66" t="n">
        <v>0</v>
      </c>
      <c r="H187" s="66" t="n">
        <v>-5.96855898038484E-013</v>
      </c>
    </row>
    <row r="188" customFormat="false" ht="15" hidden="false" customHeight="false" outlineLevel="0" collapsed="false">
      <c r="B188" s="67" t="s">
        <v>657</v>
      </c>
      <c r="D188" s="66" t="n">
        <v>0</v>
      </c>
      <c r="E188" s="66" t="n">
        <v>0</v>
      </c>
      <c r="F188" s="66" t="n">
        <v>0</v>
      </c>
      <c r="G188" s="66" t="n">
        <v>0</v>
      </c>
      <c r="H188" s="66" t="n">
        <v>0</v>
      </c>
    </row>
    <row r="189" customFormat="false" ht="15" hidden="false" customHeight="false" outlineLevel="0" collapsed="false">
      <c r="B189" s="67" t="s">
        <v>658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26" t="s">
        <v>659</v>
      </c>
      <c r="D190" s="38" t="n">
        <v>459.71596</v>
      </c>
      <c r="E190" s="38" t="n">
        <v>412.322180000001</v>
      </c>
      <c r="F190" s="38" t="n">
        <v>912.68387</v>
      </c>
      <c r="G190" s="38" t="n">
        <v>20.23713</v>
      </c>
      <c r="H190" s="38" t="n">
        <v>1804.95914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56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100" t="n">
        <v>0</v>
      </c>
      <c r="E8" s="100" t="n">
        <v>0</v>
      </c>
      <c r="F8" s="100" t="n">
        <v>0</v>
      </c>
      <c r="G8" s="100" t="n">
        <v>0</v>
      </c>
      <c r="H8" s="101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102" t="n">
        <v>1.13116603770438</v>
      </c>
      <c r="E9" s="102" t="n">
        <v>4.81969753386632</v>
      </c>
      <c r="F9" s="102" t="n">
        <v>0.68864071183069</v>
      </c>
      <c r="G9" s="102" t="n">
        <v>2.04746634841158</v>
      </c>
      <c r="H9" s="103" t="n">
        <v>2.83698793032002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102" t="n">
        <v>0.0821735472018753</v>
      </c>
      <c r="E10" s="102" t="n">
        <v>0.00515116710099465</v>
      </c>
      <c r="F10" s="102" t="n">
        <v>0.0118135277869326</v>
      </c>
      <c r="G10" s="102" t="n">
        <v>0.0331907555282211</v>
      </c>
      <c r="H10" s="103" t="n">
        <v>0.0225993299532017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102" t="n">
        <v>0</v>
      </c>
      <c r="E11" s="102" t="n">
        <v>0</v>
      </c>
      <c r="F11" s="102" t="n">
        <v>0</v>
      </c>
      <c r="G11" s="102" t="n">
        <v>0</v>
      </c>
      <c r="H11" s="103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102" t="n">
        <v>1.04899249050251</v>
      </c>
      <c r="E12" s="102" t="n">
        <v>4.81454636676532</v>
      </c>
      <c r="F12" s="102" t="n">
        <v>0.676827184043758</v>
      </c>
      <c r="G12" s="102" t="n">
        <v>2.01427559288335</v>
      </c>
      <c r="H12" s="103" t="n">
        <v>2.81438860036682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102" t="n">
        <v>1.04899249050251</v>
      </c>
      <c r="E13" s="102" t="n">
        <v>4.81454636676532</v>
      </c>
      <c r="F13" s="102" t="n">
        <v>0.676827184043758</v>
      </c>
      <c r="G13" s="102" t="n">
        <v>2.01427559288335</v>
      </c>
      <c r="H13" s="103" t="n">
        <v>2.81438860036682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102" t="n">
        <v>0</v>
      </c>
      <c r="E14" s="102" t="n">
        <v>0</v>
      </c>
      <c r="F14" s="102" t="n">
        <v>0</v>
      </c>
      <c r="G14" s="102" t="n">
        <v>0</v>
      </c>
      <c r="H14" s="103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102" t="n">
        <v>0</v>
      </c>
      <c r="E15" s="102" t="n">
        <v>0</v>
      </c>
      <c r="F15" s="102" t="n">
        <v>0</v>
      </c>
      <c r="G15" s="102" t="n">
        <v>0</v>
      </c>
      <c r="H15" s="103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102" t="n">
        <v>0</v>
      </c>
      <c r="E16" s="102" t="n">
        <v>0</v>
      </c>
      <c r="F16" s="102" t="n">
        <v>0</v>
      </c>
      <c r="G16" s="102" t="n">
        <v>0</v>
      </c>
      <c r="H16" s="103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102" t="n">
        <v>0</v>
      </c>
      <c r="E17" s="102" t="n">
        <v>0</v>
      </c>
      <c r="F17" s="102" t="n">
        <v>0</v>
      </c>
      <c r="G17" s="102" t="n">
        <v>0</v>
      </c>
      <c r="H17" s="103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102" t="n">
        <v>0</v>
      </c>
      <c r="E18" s="102" t="n">
        <v>0</v>
      </c>
      <c r="F18" s="102" t="n">
        <v>0</v>
      </c>
      <c r="G18" s="102" t="n">
        <v>0</v>
      </c>
      <c r="H18" s="103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102" t="n">
        <v>47.9464784108333</v>
      </c>
      <c r="E19" s="102" t="n">
        <v>0</v>
      </c>
      <c r="F19" s="102" t="n">
        <v>40.7728578542638</v>
      </c>
      <c r="G19" s="102" t="n">
        <v>0</v>
      </c>
      <c r="H19" s="103" t="n">
        <v>20.6265151264852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102" t="n">
        <v>0</v>
      </c>
      <c r="E20" s="102" t="n">
        <v>0</v>
      </c>
      <c r="F20" s="102" t="n">
        <v>0</v>
      </c>
      <c r="G20" s="102" t="n">
        <v>0</v>
      </c>
      <c r="H20" s="103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102" t="n">
        <v>0</v>
      </c>
      <c r="E21" s="102" t="n">
        <v>0</v>
      </c>
      <c r="F21" s="102" t="n">
        <v>0</v>
      </c>
      <c r="G21" s="102" t="n">
        <v>0</v>
      </c>
      <c r="H21" s="103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102" t="n">
        <v>0</v>
      </c>
      <c r="E22" s="102" t="n">
        <v>0</v>
      </c>
      <c r="F22" s="102" t="n">
        <v>0</v>
      </c>
      <c r="G22" s="102" t="n">
        <v>0</v>
      </c>
      <c r="H22" s="103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102" t="n">
        <v>0</v>
      </c>
      <c r="E23" s="102" t="n">
        <v>0</v>
      </c>
      <c r="F23" s="102" t="n">
        <v>0</v>
      </c>
      <c r="G23" s="102" t="n">
        <v>0</v>
      </c>
      <c r="H23" s="103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102" t="n">
        <v>47.9464784108333</v>
      </c>
      <c r="E24" s="102" t="n">
        <v>0</v>
      </c>
      <c r="F24" s="102" t="n">
        <v>41.1847049198373</v>
      </c>
      <c r="G24" s="102" t="n">
        <v>0</v>
      </c>
      <c r="H24" s="103" t="n">
        <v>20.7442287177598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102" t="n">
        <v>0</v>
      </c>
      <c r="E25" s="102" t="n">
        <v>0</v>
      </c>
      <c r="F25" s="102" t="n">
        <v>0</v>
      </c>
      <c r="G25" s="102" t="n">
        <v>0</v>
      </c>
      <c r="H25" s="103" t="n">
        <v>0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102" t="n">
        <v>0</v>
      </c>
      <c r="E26" s="102" t="n">
        <v>0</v>
      </c>
      <c r="F26" s="102" t="n">
        <v>0</v>
      </c>
      <c r="G26" s="102" t="n">
        <v>0</v>
      </c>
      <c r="H26" s="103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102" t="n">
        <v>0</v>
      </c>
      <c r="E27" s="102" t="n">
        <v>0</v>
      </c>
      <c r="F27" s="102" t="n">
        <v>-0.41184706557356</v>
      </c>
      <c r="G27" s="102" t="n">
        <v>0</v>
      </c>
      <c r="H27" s="103" t="n">
        <v>-0.11771359127451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102" t="n">
        <v>0</v>
      </c>
      <c r="E28" s="102" t="n">
        <v>0</v>
      </c>
      <c r="F28" s="102" t="n">
        <v>-0.41184706557356</v>
      </c>
      <c r="G28" s="102" t="n">
        <v>0</v>
      </c>
      <c r="H28" s="103" t="n">
        <v>-0.11771359127451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102" t="n">
        <v>0</v>
      </c>
      <c r="E29" s="102" t="n">
        <v>0</v>
      </c>
      <c r="F29" s="102" t="n">
        <v>0</v>
      </c>
      <c r="G29" s="102" t="n">
        <v>0</v>
      </c>
      <c r="H29" s="103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102" t="n">
        <v>0</v>
      </c>
      <c r="E30" s="102" t="n">
        <v>0</v>
      </c>
      <c r="F30" s="102" t="n">
        <v>0</v>
      </c>
      <c r="G30" s="102" t="n">
        <v>0</v>
      </c>
      <c r="H30" s="103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102" t="n">
        <v>0</v>
      </c>
      <c r="E31" s="102" t="n">
        <v>0</v>
      </c>
      <c r="F31" s="102" t="n">
        <v>0</v>
      </c>
      <c r="G31" s="102" t="n">
        <v>0</v>
      </c>
      <c r="H31" s="103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102" t="n">
        <v>0</v>
      </c>
      <c r="E32" s="102" t="n">
        <v>0</v>
      </c>
      <c r="F32" s="102" t="n">
        <v>0</v>
      </c>
      <c r="G32" s="102" t="n">
        <v>0</v>
      </c>
      <c r="H32" s="103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102" t="n">
        <v>0</v>
      </c>
      <c r="E33" s="102" t="n">
        <v>0</v>
      </c>
      <c r="F33" s="102" t="n">
        <v>0</v>
      </c>
      <c r="G33" s="102" t="n">
        <v>0</v>
      </c>
      <c r="H33" s="103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102" t="n">
        <v>0</v>
      </c>
      <c r="E34" s="102" t="n">
        <v>0</v>
      </c>
      <c r="F34" s="102" t="n">
        <v>0</v>
      </c>
      <c r="G34" s="102" t="n">
        <v>0</v>
      </c>
      <c r="H34" s="103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102" t="n">
        <v>0</v>
      </c>
      <c r="E35" s="102" t="n">
        <v>0</v>
      </c>
      <c r="F35" s="102" t="n">
        <v>0</v>
      </c>
      <c r="G35" s="102" t="n">
        <v>0</v>
      </c>
      <c r="H35" s="103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102" t="n">
        <v>0</v>
      </c>
      <c r="E36" s="102" t="n">
        <v>0</v>
      </c>
      <c r="F36" s="102" t="n">
        <v>0</v>
      </c>
      <c r="G36" s="102" t="n">
        <v>0</v>
      </c>
      <c r="H36" s="103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102" t="n">
        <v>0</v>
      </c>
      <c r="E37" s="102" t="n">
        <v>0</v>
      </c>
      <c r="F37" s="102" t="n">
        <v>0</v>
      </c>
      <c r="G37" s="102" t="n">
        <v>0</v>
      </c>
      <c r="H37" s="103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102" t="n">
        <v>0</v>
      </c>
      <c r="E38" s="102" t="n">
        <v>0</v>
      </c>
      <c r="F38" s="102" t="n">
        <v>0</v>
      </c>
      <c r="G38" s="102" t="n">
        <v>0</v>
      </c>
      <c r="H38" s="103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102" t="n">
        <v>0</v>
      </c>
      <c r="E39" s="102" t="n">
        <v>0</v>
      </c>
      <c r="F39" s="102" t="n">
        <v>0</v>
      </c>
      <c r="G39" s="102" t="n">
        <v>0</v>
      </c>
      <c r="H39" s="103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102" t="n">
        <v>0</v>
      </c>
      <c r="E40" s="102" t="n">
        <v>0</v>
      </c>
      <c r="F40" s="102" t="n">
        <v>0</v>
      </c>
      <c r="G40" s="102" t="n">
        <v>0</v>
      </c>
      <c r="H40" s="103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102" t="n">
        <v>0</v>
      </c>
      <c r="E41" s="102" t="n">
        <v>0</v>
      </c>
      <c r="F41" s="102" t="n">
        <v>0</v>
      </c>
      <c r="G41" s="102" t="n">
        <v>0</v>
      </c>
      <c r="H41" s="103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102" t="n">
        <v>0</v>
      </c>
      <c r="E42" s="102" t="n">
        <v>0</v>
      </c>
      <c r="F42" s="102" t="n">
        <v>0</v>
      </c>
      <c r="G42" s="102" t="n">
        <v>0</v>
      </c>
      <c r="H42" s="103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102" t="n">
        <v>0</v>
      </c>
      <c r="E43" s="102" t="n">
        <v>0</v>
      </c>
      <c r="F43" s="102" t="n">
        <v>0</v>
      </c>
      <c r="G43" s="102" t="n">
        <v>0</v>
      </c>
      <c r="H43" s="103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102" t="n">
        <v>0</v>
      </c>
      <c r="E44" s="102" t="n">
        <v>0</v>
      </c>
      <c r="F44" s="102" t="n">
        <v>0</v>
      </c>
      <c r="G44" s="102" t="n">
        <v>0</v>
      </c>
      <c r="H44" s="103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102" t="n">
        <v>0</v>
      </c>
      <c r="E45" s="102" t="n">
        <v>0</v>
      </c>
      <c r="F45" s="102" t="n">
        <v>0</v>
      </c>
      <c r="G45" s="102" t="n">
        <v>0</v>
      </c>
      <c r="H45" s="103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102" t="n">
        <v>0</v>
      </c>
      <c r="E46" s="102" t="n">
        <v>0</v>
      </c>
      <c r="F46" s="102" t="n">
        <v>0</v>
      </c>
      <c r="G46" s="102" t="n">
        <v>0</v>
      </c>
      <c r="H46" s="103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102" t="n">
        <v>0</v>
      </c>
      <c r="E47" s="102" t="n">
        <v>0</v>
      </c>
      <c r="F47" s="102" t="n">
        <v>0</v>
      </c>
      <c r="G47" s="102" t="n">
        <v>0</v>
      </c>
      <c r="H47" s="103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102" t="n">
        <v>0</v>
      </c>
      <c r="E48" s="102" t="n">
        <v>0</v>
      </c>
      <c r="F48" s="102" t="n">
        <v>0</v>
      </c>
      <c r="G48" s="102" t="n">
        <v>0</v>
      </c>
      <c r="H48" s="103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102" t="n">
        <v>0</v>
      </c>
      <c r="E49" s="102" t="n">
        <v>0</v>
      </c>
      <c r="F49" s="102" t="n">
        <v>0</v>
      </c>
      <c r="G49" s="102" t="n">
        <v>0</v>
      </c>
      <c r="H49" s="103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102" t="n">
        <v>0</v>
      </c>
      <c r="E50" s="102" t="n">
        <v>0</v>
      </c>
      <c r="F50" s="102" t="n">
        <v>0</v>
      </c>
      <c r="G50" s="102" t="n">
        <v>0</v>
      </c>
      <c r="H50" s="103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102" t="n">
        <v>0</v>
      </c>
      <c r="E51" s="102" t="n">
        <v>0</v>
      </c>
      <c r="F51" s="102" t="n">
        <v>0</v>
      </c>
      <c r="G51" s="102" t="n">
        <v>0</v>
      </c>
      <c r="H51" s="103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102" t="n">
        <v>0</v>
      </c>
      <c r="E52" s="102" t="n">
        <v>0</v>
      </c>
      <c r="F52" s="102" t="n">
        <v>0</v>
      </c>
      <c r="G52" s="102" t="n">
        <v>0</v>
      </c>
      <c r="H52" s="103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102" t="n">
        <v>0</v>
      </c>
      <c r="E53" s="102" t="n">
        <v>0</v>
      </c>
      <c r="F53" s="102" t="n">
        <v>0</v>
      </c>
      <c r="G53" s="102" t="n">
        <v>0</v>
      </c>
      <c r="H53" s="103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102" t="n">
        <v>0</v>
      </c>
      <c r="E54" s="102" t="n">
        <v>0</v>
      </c>
      <c r="F54" s="102" t="n">
        <v>0</v>
      </c>
      <c r="G54" s="102" t="n">
        <v>0</v>
      </c>
      <c r="H54" s="103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102" t="n">
        <v>0</v>
      </c>
      <c r="E55" s="102" t="n">
        <v>0</v>
      </c>
      <c r="F55" s="102" t="n">
        <v>0</v>
      </c>
      <c r="G55" s="102" t="n">
        <v>0</v>
      </c>
      <c r="H55" s="103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102" t="n">
        <v>0</v>
      </c>
      <c r="E56" s="102" t="n">
        <v>0</v>
      </c>
      <c r="F56" s="102" t="n">
        <v>0</v>
      </c>
      <c r="G56" s="102" t="n">
        <v>0</v>
      </c>
      <c r="H56" s="103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102" t="n">
        <v>0</v>
      </c>
      <c r="E57" s="102" t="n">
        <v>0</v>
      </c>
      <c r="F57" s="102" t="n">
        <v>0</v>
      </c>
      <c r="G57" s="102" t="n">
        <v>0</v>
      </c>
      <c r="H57" s="103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102" t="n">
        <v>0</v>
      </c>
      <c r="E58" s="102" t="n">
        <v>0</v>
      </c>
      <c r="F58" s="102" t="n">
        <v>0</v>
      </c>
      <c r="G58" s="102" t="n">
        <v>0</v>
      </c>
      <c r="H58" s="103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102" t="n">
        <v>0</v>
      </c>
      <c r="E59" s="102" t="n">
        <v>0</v>
      </c>
      <c r="F59" s="102" t="n">
        <v>0</v>
      </c>
      <c r="G59" s="102" t="n">
        <v>0</v>
      </c>
      <c r="H59" s="103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102" t="n">
        <v>0</v>
      </c>
      <c r="E60" s="102" t="n">
        <v>0</v>
      </c>
      <c r="F60" s="102" t="n">
        <v>0</v>
      </c>
      <c r="G60" s="102" t="n">
        <v>0</v>
      </c>
      <c r="H60" s="103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102" t="n">
        <v>0</v>
      </c>
      <c r="E61" s="102" t="n">
        <v>0</v>
      </c>
      <c r="F61" s="102" t="n">
        <v>0</v>
      </c>
      <c r="G61" s="102" t="n">
        <v>0</v>
      </c>
      <c r="H61" s="103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102" t="n">
        <v>0</v>
      </c>
      <c r="E62" s="102" t="n">
        <v>0</v>
      </c>
      <c r="F62" s="102" t="n">
        <v>0</v>
      </c>
      <c r="G62" s="102" t="n">
        <v>0</v>
      </c>
      <c r="H62" s="103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102" t="n">
        <v>8.3100028937236</v>
      </c>
      <c r="E63" s="102" t="n">
        <v>1.99960875443541</v>
      </c>
      <c r="F63" s="102" t="n">
        <v>2.89890064678913</v>
      </c>
      <c r="G63" s="102" t="n">
        <v>1.92009682407203</v>
      </c>
      <c r="H63" s="103" t="n">
        <v>3.43438871445332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102" t="n">
        <v>1.06244072741653</v>
      </c>
      <c r="E64" s="102" t="n">
        <v>0</v>
      </c>
      <c r="F64" s="102" t="n">
        <v>0.470821132010901</v>
      </c>
      <c r="G64" s="102" t="n">
        <v>0</v>
      </c>
      <c r="H64" s="103" t="n">
        <v>0.333398320113643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102" t="n">
        <v>0</v>
      </c>
      <c r="E65" s="102" t="n">
        <v>0</v>
      </c>
      <c r="F65" s="102" t="n">
        <v>0</v>
      </c>
      <c r="G65" s="102" t="n">
        <v>0</v>
      </c>
      <c r="H65" s="103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102" t="n">
        <v>0</v>
      </c>
      <c r="E66" s="102" t="n">
        <v>0</v>
      </c>
      <c r="F66" s="102" t="n">
        <v>0</v>
      </c>
      <c r="G66" s="102" t="n">
        <v>0</v>
      </c>
      <c r="H66" s="103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102" t="n">
        <v>0</v>
      </c>
      <c r="E67" s="102" t="n">
        <v>0</v>
      </c>
      <c r="F67" s="102" t="n">
        <v>0</v>
      </c>
      <c r="G67" s="102" t="n">
        <v>3.01226020871924</v>
      </c>
      <c r="H67" s="103" t="n">
        <v>0.121362413564069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102" t="n">
        <v>0</v>
      </c>
      <c r="E68" s="102" t="n">
        <v>0</v>
      </c>
      <c r="F68" s="102" t="n">
        <v>0</v>
      </c>
      <c r="G68" s="102" t="n">
        <v>0</v>
      </c>
      <c r="H68" s="103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102" t="n">
        <v>0</v>
      </c>
      <c r="E69" s="102" t="n">
        <v>0</v>
      </c>
      <c r="F69" s="102" t="n">
        <v>0</v>
      </c>
      <c r="G69" s="102" t="n">
        <v>0</v>
      </c>
      <c r="H69" s="103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102" t="n">
        <v>0.216985146445373</v>
      </c>
      <c r="E70" s="102" t="n">
        <v>0.148579645721037</v>
      </c>
      <c r="F70" s="102" t="n">
        <v>0.133383384170472</v>
      </c>
      <c r="G70" s="102" t="n">
        <v>3.70893748633215</v>
      </c>
      <c r="H70" s="103" t="n">
        <v>0.300482897501227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102" t="n">
        <v>-0.495357684051614</v>
      </c>
      <c r="E71" s="102" t="n">
        <v>-0.140771094535982</v>
      </c>
      <c r="F71" s="102" t="n">
        <v>-0.515261869061017</v>
      </c>
      <c r="G71" s="102" t="n">
        <v>-13.323986539987</v>
      </c>
      <c r="H71" s="103" t="n">
        <v>-0.845311087694929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102" t="n">
        <v>0</v>
      </c>
      <c r="E72" s="102" t="n">
        <v>22.0614361114725</v>
      </c>
      <c r="F72" s="102" t="n">
        <v>0.00619742346327353</v>
      </c>
      <c r="G72" s="102" t="n">
        <v>0</v>
      </c>
      <c r="H72" s="103" t="n">
        <v>10.740139064783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102" t="n">
        <v>0</v>
      </c>
      <c r="E73" s="102" t="n">
        <v>0</v>
      </c>
      <c r="F73" s="102" t="n">
        <v>0.00626000007085777</v>
      </c>
      <c r="G73" s="102" t="n">
        <v>0</v>
      </c>
      <c r="H73" s="103" t="n">
        <v>0.00178922505783337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102" t="n">
        <v>0</v>
      </c>
      <c r="E74" s="102" t="n">
        <v>22.0614361114725</v>
      </c>
      <c r="F74" s="102" t="n">
        <v>0</v>
      </c>
      <c r="G74" s="102" t="n">
        <v>0</v>
      </c>
      <c r="H74" s="103" t="n">
        <v>10.7383677252895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102" t="n">
        <v>0</v>
      </c>
      <c r="E75" s="102" t="n">
        <v>0</v>
      </c>
      <c r="F75" s="102" t="n">
        <v>0</v>
      </c>
      <c r="G75" s="102" t="n">
        <v>0</v>
      </c>
      <c r="H75" s="103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102" t="n">
        <v>0</v>
      </c>
      <c r="E76" s="102" t="n">
        <v>0</v>
      </c>
      <c r="F76" s="102" t="n">
        <v>-6.25766075842472E-005</v>
      </c>
      <c r="G76" s="102" t="n">
        <v>0</v>
      </c>
      <c r="H76" s="103" t="n">
        <v>-1.78855643860398E-005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102" t="n">
        <v>39.3219462614584</v>
      </c>
      <c r="E77" s="102" t="n">
        <v>68.1806939005744</v>
      </c>
      <c r="F77" s="102" t="n">
        <v>54.1440726173483</v>
      </c>
      <c r="G77" s="102" t="n">
        <v>93.6634383540007</v>
      </c>
      <c r="H77" s="103" t="n">
        <v>59.7947257661691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102" t="n">
        <v>0.510597840209079</v>
      </c>
      <c r="E78" s="102" t="n">
        <v>2.52633935456301</v>
      </c>
      <c r="F78" s="102" t="n">
        <v>7.1560679670244</v>
      </c>
      <c r="G78" s="102" t="n">
        <v>17.5709196208271</v>
      </c>
      <c r="H78" s="103" t="n">
        <v>4.07850789657045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102" t="n">
        <v>0.30457446632229</v>
      </c>
      <c r="E79" s="102" t="n">
        <v>0.179838370016661</v>
      </c>
      <c r="F79" s="102" t="n">
        <v>0.441609786762467</v>
      </c>
      <c r="G79" s="102" t="n">
        <v>0.235727383912532</v>
      </c>
      <c r="H79" s="103" t="n">
        <v>0.28025281978735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102" t="n">
        <v>0.453513306073105</v>
      </c>
      <c r="E80" s="102" t="n">
        <v>0.281519523936719</v>
      </c>
      <c r="F80" s="102" t="n">
        <v>0.238744612567853</v>
      </c>
      <c r="G80" s="102" t="n">
        <v>0.207706088557831</v>
      </c>
      <c r="H80" s="103" t="n">
        <v>0.298507261402241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102" t="n">
        <v>-35.544552807376</v>
      </c>
      <c r="E81" s="102" t="n">
        <v>-14.0949125739215</v>
      </c>
      <c r="F81" s="102" t="n">
        <v>-61.885075248318</v>
      </c>
      <c r="G81" s="102" t="n">
        <v>-24.8012079111659</v>
      </c>
      <c r="H81" s="103" t="n">
        <v>-32.1997456607888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102" t="n">
        <v>3.2904063962803</v>
      </c>
      <c r="E82" s="102" t="n">
        <v>2.9385636996514</v>
      </c>
      <c r="F82" s="102" t="n">
        <v>1.48933074630487</v>
      </c>
      <c r="G82" s="102" t="n">
        <v>2.36899847351567</v>
      </c>
      <c r="H82" s="103" t="n">
        <v>2.56724339778937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102" t="n">
        <v>0</v>
      </c>
      <c r="E83" s="102" t="n">
        <v>0</v>
      </c>
      <c r="F83" s="102" t="n">
        <v>0</v>
      </c>
      <c r="G83" s="102" t="n">
        <v>0</v>
      </c>
      <c r="H83" s="103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102" t="n">
        <v>0</v>
      </c>
      <c r="E84" s="102" t="n">
        <v>0</v>
      </c>
      <c r="F84" s="102" t="n">
        <v>0</v>
      </c>
      <c r="G84" s="102" t="n">
        <v>0</v>
      </c>
      <c r="H84" s="103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102" t="n">
        <v>0.934616559257385</v>
      </c>
      <c r="E85" s="102" t="n">
        <v>1.99155583188308</v>
      </c>
      <c r="F85" s="102" t="n">
        <v>0.162584553409823</v>
      </c>
      <c r="G85" s="102" t="n">
        <v>0.598037671258594</v>
      </c>
      <c r="H85" s="103" t="n">
        <v>1.21485823958333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102" t="n">
        <v>0.955065625116718</v>
      </c>
      <c r="E86" s="102" t="n">
        <v>0.704152866727206</v>
      </c>
      <c r="F86" s="102" t="n">
        <v>0.143473189591107</v>
      </c>
      <c r="G86" s="102" t="n">
        <v>0</v>
      </c>
      <c r="H86" s="103" t="n">
        <v>0.56248685864425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102" t="n">
        <v>0.795386702746618</v>
      </c>
      <c r="E87" s="102" t="n">
        <v>0.32328875826744</v>
      </c>
      <c r="F87" s="102" t="n">
        <v>1.07609249162737</v>
      </c>
      <c r="G87" s="102" t="n">
        <v>1.89168221826432</v>
      </c>
      <c r="H87" s="103" t="n">
        <v>0.689993949788288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102" t="n">
        <v>0</v>
      </c>
      <c r="E88" s="102" t="n">
        <v>-0.0804337572263311</v>
      </c>
      <c r="F88" s="102" t="n">
        <v>-0.00301747910739889</v>
      </c>
      <c r="G88" s="102" t="n">
        <v>-0.120721416007246</v>
      </c>
      <c r="H88" s="103" t="n">
        <v>-0.0448772546428382</v>
      </c>
    </row>
    <row r="89" s="78" customFormat="true" ht="15" hidden="false" customHeight="false" outlineLevel="0" collapsed="false">
      <c r="B89" s="79"/>
      <c r="C89" s="71" t="s">
        <v>241</v>
      </c>
      <c r="D89" s="104" t="n">
        <v>100</v>
      </c>
      <c r="E89" s="104" t="n">
        <v>100</v>
      </c>
      <c r="F89" s="104" t="n">
        <v>100</v>
      </c>
      <c r="G89" s="104" t="n">
        <v>100</v>
      </c>
      <c r="H89" s="105" t="n">
        <v>100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/>
      <c r="C91" s="71" t="s">
        <v>662</v>
      </c>
      <c r="D91" s="104" t="n">
        <v>18.7143464040413</v>
      </c>
      <c r="E91" s="104" t="n">
        <v>48.6748354505594</v>
      </c>
      <c r="F91" s="104" t="n">
        <v>28.5818696099184</v>
      </c>
      <c r="G91" s="104" t="n">
        <v>4.02894853548096</v>
      </c>
      <c r="H91" s="105" t="n">
        <v>100</v>
      </c>
    </row>
    <row r="92" s="78" customFormat="true" ht="15" hidden="false" customHeight="false" outlineLevel="0" collapsed="false">
      <c r="B92" s="79"/>
      <c r="C92" s="71"/>
      <c r="H92" s="80"/>
    </row>
    <row r="93" customFormat="false" ht="15" hidden="false" customHeight="false" outlineLevel="0" collapsed="false">
      <c r="B93" s="76"/>
      <c r="C93" s="71" t="s">
        <v>244</v>
      </c>
      <c r="D93" s="100" t="n">
        <v>0</v>
      </c>
      <c r="E93" s="100" t="n">
        <v>0</v>
      </c>
      <c r="F93" s="100" t="n">
        <v>0</v>
      </c>
      <c r="G93" s="100" t="n">
        <v>0</v>
      </c>
      <c r="H93" s="101" t="n">
        <v>0</v>
      </c>
    </row>
    <row r="94" customFormat="false" ht="15" hidden="false" customHeight="false" outlineLevel="0" collapsed="false">
      <c r="B94" s="76" t="n">
        <v>21</v>
      </c>
      <c r="C94" s="92" t="s">
        <v>245</v>
      </c>
      <c r="D94" s="102" t="n">
        <v>0</v>
      </c>
      <c r="E94" s="102" t="n">
        <v>0</v>
      </c>
      <c r="F94" s="102" t="n">
        <v>0</v>
      </c>
      <c r="G94" s="102" t="n">
        <v>0</v>
      </c>
      <c r="H94" s="103" t="n">
        <v>0</v>
      </c>
    </row>
    <row r="95" customFormat="false" ht="15" hidden="false" customHeight="false" outlineLevel="0" collapsed="false">
      <c r="B95" s="76" t="n">
        <v>2101</v>
      </c>
      <c r="C95" s="92" t="s">
        <v>246</v>
      </c>
      <c r="D95" s="102" t="n">
        <v>0</v>
      </c>
      <c r="E95" s="102" t="n">
        <v>0</v>
      </c>
      <c r="F95" s="102" t="n">
        <v>0</v>
      </c>
      <c r="G95" s="102" t="n">
        <v>0</v>
      </c>
      <c r="H95" s="103" t="n">
        <v>0</v>
      </c>
    </row>
    <row r="96" customFormat="false" ht="15" hidden="false" customHeight="false" outlineLevel="0" collapsed="false">
      <c r="B96" s="76" t="n">
        <v>210105</v>
      </c>
      <c r="C96" s="92" t="s">
        <v>247</v>
      </c>
      <c r="D96" s="102" t="n">
        <v>0</v>
      </c>
      <c r="E96" s="102" t="n">
        <v>0</v>
      </c>
      <c r="F96" s="102" t="n">
        <v>0</v>
      </c>
      <c r="G96" s="102" t="n">
        <v>0</v>
      </c>
      <c r="H96" s="103" t="n">
        <v>0</v>
      </c>
    </row>
    <row r="97" customFormat="false" ht="15" hidden="false" customHeight="false" outlineLevel="0" collapsed="false">
      <c r="B97" s="76" t="n">
        <v>210110</v>
      </c>
      <c r="C97" s="92" t="s">
        <v>248</v>
      </c>
      <c r="D97" s="102" t="n">
        <v>0</v>
      </c>
      <c r="E97" s="102" t="n">
        <v>0</v>
      </c>
      <c r="F97" s="102" t="n">
        <v>0</v>
      </c>
      <c r="G97" s="102" t="n">
        <v>0</v>
      </c>
      <c r="H97" s="103" t="n">
        <v>0</v>
      </c>
    </row>
    <row r="98" customFormat="false" ht="15" hidden="false" customHeight="false" outlineLevel="0" collapsed="false">
      <c r="B98" s="76" t="n">
        <v>210115</v>
      </c>
      <c r="C98" s="92" t="s">
        <v>249</v>
      </c>
      <c r="D98" s="102" t="n">
        <v>0</v>
      </c>
      <c r="E98" s="102" t="n">
        <v>0</v>
      </c>
      <c r="F98" s="102" t="n">
        <v>0</v>
      </c>
      <c r="G98" s="102" t="n">
        <v>0</v>
      </c>
      <c r="H98" s="103" t="n">
        <v>0</v>
      </c>
    </row>
    <row r="99" customFormat="false" ht="15" hidden="false" customHeight="false" outlineLevel="0" collapsed="false">
      <c r="B99" s="76" t="n">
        <v>210120</v>
      </c>
      <c r="C99" s="92" t="s">
        <v>250</v>
      </c>
      <c r="D99" s="102" t="n">
        <v>0</v>
      </c>
      <c r="E99" s="102" t="n">
        <v>0</v>
      </c>
      <c r="F99" s="102" t="n">
        <v>0</v>
      </c>
      <c r="G99" s="102" t="n">
        <v>0</v>
      </c>
      <c r="H99" s="103" t="n">
        <v>0</v>
      </c>
    </row>
    <row r="100" customFormat="false" ht="15" hidden="false" customHeight="false" outlineLevel="0" collapsed="false">
      <c r="B100" s="76" t="n">
        <v>210125</v>
      </c>
      <c r="C100" s="92" t="s">
        <v>251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3" t="n">
        <v>0</v>
      </c>
    </row>
    <row r="101" customFormat="false" ht="15" hidden="false" customHeight="false" outlineLevel="0" collapsed="false">
      <c r="B101" s="76" t="n">
        <v>210130</v>
      </c>
      <c r="C101" s="92" t="s">
        <v>252</v>
      </c>
      <c r="D101" s="102" t="n">
        <v>0</v>
      </c>
      <c r="E101" s="102" t="n">
        <v>0</v>
      </c>
      <c r="F101" s="102" t="n">
        <v>0</v>
      </c>
      <c r="G101" s="102" t="n">
        <v>0</v>
      </c>
      <c r="H101" s="103" t="n">
        <v>0</v>
      </c>
    </row>
    <row r="102" customFormat="false" ht="15" hidden="false" customHeight="false" outlineLevel="0" collapsed="false">
      <c r="B102" s="76" t="n">
        <v>210135</v>
      </c>
      <c r="C102" s="92" t="s">
        <v>253</v>
      </c>
      <c r="D102" s="102" t="n">
        <v>0</v>
      </c>
      <c r="E102" s="102" t="n">
        <v>0</v>
      </c>
      <c r="F102" s="102" t="n">
        <v>0</v>
      </c>
      <c r="G102" s="102" t="n">
        <v>0</v>
      </c>
      <c r="H102" s="103" t="n">
        <v>0</v>
      </c>
    </row>
    <row r="103" customFormat="false" ht="15" hidden="false" customHeight="false" outlineLevel="0" collapsed="false">
      <c r="B103" s="76" t="n">
        <v>210140</v>
      </c>
      <c r="C103" s="92" t="s">
        <v>254</v>
      </c>
      <c r="D103" s="102" t="n">
        <v>0</v>
      </c>
      <c r="E103" s="102" t="n">
        <v>0</v>
      </c>
      <c r="F103" s="102" t="n">
        <v>0</v>
      </c>
      <c r="G103" s="102" t="n">
        <v>0</v>
      </c>
      <c r="H103" s="103" t="n">
        <v>0</v>
      </c>
    </row>
    <row r="104" customFormat="false" ht="15" hidden="false" customHeight="false" outlineLevel="0" collapsed="false">
      <c r="B104" s="76" t="n">
        <v>210145</v>
      </c>
      <c r="C104" s="92" t="s">
        <v>255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3" t="n">
        <v>0</v>
      </c>
    </row>
    <row r="105" customFormat="false" ht="15" hidden="false" customHeight="false" outlineLevel="0" collapsed="false">
      <c r="B105" s="76" t="n">
        <v>210150</v>
      </c>
      <c r="C105" s="92" t="s">
        <v>256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3" t="n">
        <v>0</v>
      </c>
    </row>
    <row r="106" customFormat="false" ht="15" hidden="false" customHeight="false" outlineLevel="0" collapsed="false">
      <c r="B106" s="76" t="n">
        <v>2102</v>
      </c>
      <c r="C106" s="92" t="s">
        <v>257</v>
      </c>
      <c r="D106" s="102" t="n">
        <v>0</v>
      </c>
      <c r="E106" s="102" t="n">
        <v>0</v>
      </c>
      <c r="F106" s="102" t="n">
        <v>0</v>
      </c>
      <c r="G106" s="102" t="n">
        <v>0</v>
      </c>
      <c r="H106" s="103" t="n">
        <v>0</v>
      </c>
    </row>
    <row r="107" customFormat="false" ht="15" hidden="false" customHeight="false" outlineLevel="0" collapsed="false">
      <c r="B107" s="76" t="n">
        <v>210215</v>
      </c>
      <c r="C107" s="92" t="s">
        <v>260</v>
      </c>
      <c r="D107" s="102" t="n">
        <v>0</v>
      </c>
      <c r="E107" s="102" t="n">
        <v>0</v>
      </c>
      <c r="F107" s="102" t="n">
        <v>0</v>
      </c>
      <c r="G107" s="102" t="n">
        <v>0</v>
      </c>
      <c r="H107" s="103" t="n">
        <v>0</v>
      </c>
    </row>
    <row r="108" customFormat="false" ht="15" hidden="false" customHeight="false" outlineLevel="0" collapsed="false">
      <c r="B108" s="76" t="n">
        <v>2103</v>
      </c>
      <c r="C108" s="92" t="s">
        <v>261</v>
      </c>
      <c r="D108" s="102" t="n">
        <v>0</v>
      </c>
      <c r="E108" s="102" t="n">
        <v>0</v>
      </c>
      <c r="F108" s="102" t="n">
        <v>0</v>
      </c>
      <c r="G108" s="102" t="n">
        <v>0</v>
      </c>
      <c r="H108" s="103" t="n">
        <v>0</v>
      </c>
    </row>
    <row r="109" customFormat="false" ht="15" hidden="false" customHeight="false" outlineLevel="0" collapsed="false">
      <c r="B109" s="76" t="n">
        <v>2104</v>
      </c>
      <c r="C109" s="92" t="s">
        <v>263</v>
      </c>
      <c r="D109" s="102" t="n">
        <v>0</v>
      </c>
      <c r="E109" s="102" t="n">
        <v>0</v>
      </c>
      <c r="F109" s="102" t="n">
        <v>0</v>
      </c>
      <c r="G109" s="102" t="n">
        <v>0</v>
      </c>
      <c r="H109" s="103" t="n">
        <v>0</v>
      </c>
    </row>
    <row r="110" customFormat="false" ht="15" hidden="false" customHeight="false" outlineLevel="0" collapsed="false">
      <c r="B110" s="76" t="n">
        <v>2105</v>
      </c>
      <c r="C110" s="92" t="s">
        <v>264</v>
      </c>
      <c r="D110" s="102" t="n">
        <v>0</v>
      </c>
      <c r="E110" s="102" t="n">
        <v>0</v>
      </c>
      <c r="F110" s="102" t="n">
        <v>0</v>
      </c>
      <c r="G110" s="102" t="n">
        <v>0</v>
      </c>
      <c r="H110" s="103" t="n">
        <v>0</v>
      </c>
    </row>
    <row r="111" customFormat="false" ht="15" hidden="false" customHeight="false" outlineLevel="0" collapsed="false">
      <c r="B111" s="76" t="n">
        <v>22</v>
      </c>
      <c r="C111" s="92" t="s">
        <v>26</v>
      </c>
      <c r="D111" s="102" t="n">
        <v>0</v>
      </c>
      <c r="E111" s="102" t="n">
        <v>0</v>
      </c>
      <c r="F111" s="102" t="n">
        <v>0</v>
      </c>
      <c r="G111" s="102" t="n">
        <v>0</v>
      </c>
      <c r="H111" s="103" t="n">
        <v>0</v>
      </c>
    </row>
    <row r="112" customFormat="false" ht="15" hidden="false" customHeight="false" outlineLevel="0" collapsed="false">
      <c r="B112" s="76" t="n">
        <v>2201</v>
      </c>
      <c r="C112" s="92" t="s">
        <v>265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3" t="n">
        <v>0</v>
      </c>
    </row>
    <row r="113" customFormat="false" ht="15" hidden="false" customHeight="false" outlineLevel="0" collapsed="false">
      <c r="B113" s="76" t="n">
        <v>2202</v>
      </c>
      <c r="C113" s="92" t="s">
        <v>30</v>
      </c>
      <c r="D113" s="102" t="n">
        <v>0</v>
      </c>
      <c r="E113" s="102" t="n">
        <v>0</v>
      </c>
      <c r="F113" s="102" t="n">
        <v>0</v>
      </c>
      <c r="G113" s="102" t="n">
        <v>0</v>
      </c>
      <c r="H113" s="103" t="n">
        <v>0</v>
      </c>
    </row>
    <row r="114" customFormat="false" ht="15" hidden="false" customHeight="false" outlineLevel="0" collapsed="false">
      <c r="B114" s="76" t="n">
        <v>2203</v>
      </c>
      <c r="C114" s="92" t="s">
        <v>266</v>
      </c>
      <c r="D114" s="102" t="n">
        <v>0</v>
      </c>
      <c r="E114" s="102" t="n">
        <v>0</v>
      </c>
      <c r="F114" s="102" t="n">
        <v>0</v>
      </c>
      <c r="G114" s="102" t="n">
        <v>0</v>
      </c>
      <c r="H114" s="103" t="n">
        <v>0</v>
      </c>
    </row>
    <row r="115" customFormat="false" ht="15" hidden="false" customHeight="false" outlineLevel="0" collapsed="false">
      <c r="B115" s="76" t="n">
        <v>23</v>
      </c>
      <c r="C115" s="92" t="s">
        <v>267</v>
      </c>
      <c r="D115" s="102" t="n">
        <v>0</v>
      </c>
      <c r="E115" s="102" t="n">
        <v>0</v>
      </c>
      <c r="F115" s="102" t="n">
        <v>0</v>
      </c>
      <c r="G115" s="102" t="n">
        <v>0</v>
      </c>
      <c r="H115" s="103" t="n">
        <v>0</v>
      </c>
    </row>
    <row r="116" customFormat="false" ht="15" hidden="false" customHeight="false" outlineLevel="0" collapsed="false">
      <c r="B116" s="76" t="n">
        <v>2301</v>
      </c>
      <c r="C116" s="92" t="s">
        <v>268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3" t="n">
        <v>0</v>
      </c>
    </row>
    <row r="117" customFormat="false" ht="15" hidden="false" customHeight="false" outlineLevel="0" collapsed="false">
      <c r="B117" s="76" t="n">
        <v>2302</v>
      </c>
      <c r="C117" s="92" t="s">
        <v>269</v>
      </c>
      <c r="D117" s="102" t="n">
        <v>0</v>
      </c>
      <c r="E117" s="102" t="n">
        <v>0</v>
      </c>
      <c r="F117" s="102" t="n">
        <v>0</v>
      </c>
      <c r="G117" s="102" t="n">
        <v>0</v>
      </c>
      <c r="H117" s="103" t="n">
        <v>0</v>
      </c>
    </row>
    <row r="118" customFormat="false" ht="15" hidden="false" customHeight="false" outlineLevel="0" collapsed="false">
      <c r="B118" s="76" t="n">
        <v>2303</v>
      </c>
      <c r="C118" s="92" t="s">
        <v>272</v>
      </c>
      <c r="D118" s="102" t="n">
        <v>0</v>
      </c>
      <c r="E118" s="102" t="n">
        <v>0</v>
      </c>
      <c r="F118" s="102" t="n">
        <v>0</v>
      </c>
      <c r="G118" s="102" t="n">
        <v>0</v>
      </c>
      <c r="H118" s="103" t="n">
        <v>0</v>
      </c>
    </row>
    <row r="119" customFormat="false" ht="15" hidden="false" customHeight="false" outlineLevel="0" collapsed="false">
      <c r="B119" s="76" t="n">
        <v>2304</v>
      </c>
      <c r="C119" s="92" t="s">
        <v>273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3" t="n">
        <v>0</v>
      </c>
    </row>
    <row r="120" customFormat="false" ht="15" hidden="false" customHeight="false" outlineLevel="0" collapsed="false">
      <c r="B120" s="76" t="n">
        <v>24</v>
      </c>
      <c r="C120" s="92" t="s">
        <v>276</v>
      </c>
      <c r="D120" s="102" t="n">
        <v>0</v>
      </c>
      <c r="E120" s="102" t="n">
        <v>0</v>
      </c>
      <c r="F120" s="102" t="n">
        <v>0</v>
      </c>
      <c r="G120" s="102" t="n">
        <v>0</v>
      </c>
      <c r="H120" s="103" t="n">
        <v>0</v>
      </c>
    </row>
    <row r="121" customFormat="false" ht="15" hidden="false" customHeight="false" outlineLevel="0" collapsed="false">
      <c r="B121" s="76" t="n">
        <v>25</v>
      </c>
      <c r="C121" s="92" t="s">
        <v>277</v>
      </c>
      <c r="D121" s="102" t="n">
        <v>100</v>
      </c>
      <c r="E121" s="102" t="n">
        <v>30.5647475843825</v>
      </c>
      <c r="F121" s="102" t="n">
        <v>98.2844204180131</v>
      </c>
      <c r="G121" s="102" t="n">
        <v>62.4677429115741</v>
      </c>
      <c r="H121" s="103" t="n">
        <v>56.407271938243</v>
      </c>
    </row>
    <row r="122" customFormat="false" ht="15" hidden="false" customHeight="false" outlineLevel="0" collapsed="false">
      <c r="B122" s="76" t="n">
        <v>2501</v>
      </c>
      <c r="C122" s="92" t="s">
        <v>278</v>
      </c>
      <c r="D122" s="102" t="n">
        <v>0.729195677039387</v>
      </c>
      <c r="E122" s="102" t="n">
        <v>0</v>
      </c>
      <c r="F122" s="102" t="n">
        <v>0</v>
      </c>
      <c r="G122" s="102" t="n">
        <v>0</v>
      </c>
      <c r="H122" s="103" t="n">
        <v>0.127543383067997</v>
      </c>
    </row>
    <row r="123" customFormat="false" ht="15" hidden="false" customHeight="false" outlineLevel="0" collapsed="false">
      <c r="B123" s="76" t="n">
        <v>2502</v>
      </c>
      <c r="C123" s="92" t="s">
        <v>282</v>
      </c>
      <c r="D123" s="102" t="n">
        <v>0</v>
      </c>
      <c r="E123" s="102" t="n">
        <v>0</v>
      </c>
      <c r="F123" s="102" t="n">
        <v>3.56969699310354</v>
      </c>
      <c r="G123" s="102" t="n">
        <v>0</v>
      </c>
      <c r="H123" s="103" t="n">
        <v>0.683583375898908</v>
      </c>
    </row>
    <row r="124" customFormat="false" ht="15" hidden="false" customHeight="false" outlineLevel="0" collapsed="false">
      <c r="B124" s="76" t="n">
        <v>2510</v>
      </c>
      <c r="C124" s="92" t="s">
        <v>301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3" t="n">
        <v>0</v>
      </c>
    </row>
    <row r="125" customFormat="false" ht="15" hidden="false" customHeight="false" outlineLevel="0" collapsed="false">
      <c r="B125" s="76" t="n">
        <v>2511</v>
      </c>
      <c r="C125" s="92" t="s">
        <v>302</v>
      </c>
      <c r="D125" s="102" t="n">
        <v>52.2538229380983</v>
      </c>
      <c r="E125" s="102" t="n">
        <v>0</v>
      </c>
      <c r="F125" s="102" t="n">
        <v>33.8599925436329</v>
      </c>
      <c r="G125" s="102" t="n">
        <v>0</v>
      </c>
      <c r="H125" s="103" t="n">
        <v>15.6237590745705</v>
      </c>
    </row>
    <row r="126" customFormat="false" ht="15" hidden="false" customHeight="false" outlineLevel="0" collapsed="false">
      <c r="B126" s="76" t="n">
        <v>2590</v>
      </c>
      <c r="C126" s="92" t="s">
        <v>303</v>
      </c>
      <c r="D126" s="102" t="n">
        <v>5.94119900252615</v>
      </c>
      <c r="E126" s="102" t="n">
        <v>2.27400129456262</v>
      </c>
      <c r="F126" s="102" t="n">
        <v>4.68249305744051</v>
      </c>
      <c r="G126" s="102" t="n">
        <v>46.9947688590981</v>
      </c>
      <c r="H126" s="103" t="n">
        <v>4.39933442636979</v>
      </c>
    </row>
    <row r="127" customFormat="false" ht="15" hidden="false" customHeight="false" outlineLevel="0" collapsed="false">
      <c r="B127" s="76" t="n">
        <v>26</v>
      </c>
      <c r="C127" s="92" t="s">
        <v>280</v>
      </c>
      <c r="D127" s="102" t="n">
        <v>0</v>
      </c>
      <c r="E127" s="102" t="n">
        <v>69.3752518055611</v>
      </c>
      <c r="F127" s="102" t="n">
        <v>0</v>
      </c>
      <c r="G127" s="102" t="n">
        <v>0</v>
      </c>
      <c r="H127" s="103" t="n">
        <v>42.3692584167799</v>
      </c>
    </row>
    <row r="128" customFormat="false" ht="15" hidden="false" customHeight="false" outlineLevel="0" collapsed="false">
      <c r="B128" s="76" t="n">
        <v>2601</v>
      </c>
      <c r="C128" s="92" t="s">
        <v>309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3" t="n">
        <v>0</v>
      </c>
    </row>
    <row r="129" customFormat="false" ht="15" hidden="false" customHeight="false" outlineLevel="0" collapsed="false">
      <c r="B129" s="76" t="n">
        <v>2602</v>
      </c>
      <c r="C129" s="92" t="s">
        <v>31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3" t="n">
        <v>0</v>
      </c>
    </row>
    <row r="130" customFormat="false" ht="15" hidden="false" customHeight="false" outlineLevel="0" collapsed="false">
      <c r="B130" s="76" t="n">
        <v>2603</v>
      </c>
      <c r="C130" s="92" t="s">
        <v>311</v>
      </c>
      <c r="D130" s="102" t="n">
        <v>0</v>
      </c>
      <c r="E130" s="102" t="n">
        <v>0</v>
      </c>
      <c r="F130" s="102" t="n">
        <v>0</v>
      </c>
      <c r="G130" s="102" t="n">
        <v>0</v>
      </c>
      <c r="H130" s="103" t="n">
        <v>0</v>
      </c>
    </row>
    <row r="131" customFormat="false" ht="15" hidden="false" customHeight="false" outlineLevel="0" collapsed="false">
      <c r="B131" s="76" t="n">
        <v>2604</v>
      </c>
      <c r="C131" s="92" t="s">
        <v>312</v>
      </c>
      <c r="D131" s="102" t="n">
        <v>0</v>
      </c>
      <c r="E131" s="102" t="n">
        <v>69.3752518055611</v>
      </c>
      <c r="F131" s="102" t="n">
        <v>0</v>
      </c>
      <c r="G131" s="102" t="n">
        <v>0</v>
      </c>
      <c r="H131" s="103" t="n">
        <v>42.3692584167799</v>
      </c>
    </row>
    <row r="132" customFormat="false" ht="15" hidden="false" customHeight="false" outlineLevel="0" collapsed="false">
      <c r="B132" s="76" t="n">
        <v>2605</v>
      </c>
      <c r="C132" s="92" t="s">
        <v>313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3" t="n">
        <v>0</v>
      </c>
    </row>
    <row r="133" customFormat="false" ht="15" hidden="false" customHeight="false" outlineLevel="0" collapsed="false">
      <c r="B133" s="76" t="n">
        <v>2606</v>
      </c>
      <c r="C133" s="92" t="s">
        <v>314</v>
      </c>
      <c r="D133" s="102" t="n">
        <v>0</v>
      </c>
      <c r="E133" s="102" t="n">
        <v>0</v>
      </c>
      <c r="F133" s="102" t="n">
        <v>0</v>
      </c>
      <c r="G133" s="102" t="n">
        <v>0</v>
      </c>
      <c r="H133" s="103" t="n">
        <v>0</v>
      </c>
    </row>
    <row r="134" customFormat="false" ht="15" hidden="false" customHeight="false" outlineLevel="0" collapsed="false">
      <c r="B134" s="76" t="n">
        <v>2607</v>
      </c>
      <c r="C134" s="92" t="s">
        <v>315</v>
      </c>
      <c r="D134" s="102" t="n">
        <v>0</v>
      </c>
      <c r="E134" s="102" t="n">
        <v>0</v>
      </c>
      <c r="F134" s="102" t="n">
        <v>0</v>
      </c>
      <c r="G134" s="102" t="n">
        <v>0</v>
      </c>
      <c r="H134" s="103" t="n">
        <v>0</v>
      </c>
    </row>
    <row r="135" customFormat="false" ht="15" hidden="false" customHeight="false" outlineLevel="0" collapsed="false">
      <c r="B135" s="76" t="n">
        <v>2608</v>
      </c>
      <c r="C135" s="92" t="s">
        <v>316</v>
      </c>
      <c r="D135" s="102" t="n">
        <v>0</v>
      </c>
      <c r="E135" s="102" t="n">
        <v>0</v>
      </c>
      <c r="F135" s="102" t="n">
        <v>0</v>
      </c>
      <c r="G135" s="102" t="n">
        <v>0</v>
      </c>
      <c r="H135" s="103" t="n">
        <v>0</v>
      </c>
    </row>
    <row r="136" customFormat="false" ht="15" hidden="false" customHeight="false" outlineLevel="0" collapsed="false">
      <c r="B136" s="76" t="n">
        <v>2609</v>
      </c>
      <c r="C136" s="92" t="s">
        <v>317</v>
      </c>
      <c r="D136" s="102" t="n">
        <v>0</v>
      </c>
      <c r="E136" s="102" t="n">
        <v>0</v>
      </c>
      <c r="F136" s="102" t="n">
        <v>0</v>
      </c>
      <c r="G136" s="102" t="n">
        <v>0</v>
      </c>
      <c r="H136" s="103" t="n">
        <v>0</v>
      </c>
    </row>
    <row r="137" customFormat="false" ht="15" hidden="false" customHeight="false" outlineLevel="0" collapsed="false">
      <c r="B137" s="76" t="n">
        <v>27</v>
      </c>
      <c r="C137" s="92" t="s">
        <v>319</v>
      </c>
      <c r="D137" s="102" t="n">
        <v>0</v>
      </c>
      <c r="E137" s="102" t="n">
        <v>0</v>
      </c>
      <c r="F137" s="102" t="n">
        <v>0</v>
      </c>
      <c r="G137" s="102" t="n">
        <v>0</v>
      </c>
      <c r="H137" s="103" t="n">
        <v>0</v>
      </c>
    </row>
    <row r="138" customFormat="false" ht="15" hidden="false" customHeight="false" outlineLevel="0" collapsed="false">
      <c r="B138" s="76" t="n">
        <v>28</v>
      </c>
      <c r="C138" s="92" t="s">
        <v>329</v>
      </c>
      <c r="D138" s="102" t="n">
        <v>0</v>
      </c>
      <c r="E138" s="102" t="n">
        <v>0</v>
      </c>
      <c r="F138" s="102" t="n">
        <v>0</v>
      </c>
      <c r="G138" s="102" t="n">
        <v>35.9830066593561</v>
      </c>
      <c r="H138" s="103" t="n">
        <v>0.822870050247509</v>
      </c>
    </row>
    <row r="139" customFormat="false" ht="15" hidden="false" customHeight="false" outlineLevel="0" collapsed="false">
      <c r="B139" s="76" t="n">
        <v>2801</v>
      </c>
      <c r="C139" s="92" t="s">
        <v>330</v>
      </c>
      <c r="D139" s="102" t="n">
        <v>0</v>
      </c>
      <c r="E139" s="102" t="n">
        <v>0</v>
      </c>
      <c r="F139" s="102" t="n">
        <v>0</v>
      </c>
      <c r="G139" s="102" t="n">
        <v>0</v>
      </c>
      <c r="H139" s="103" t="n">
        <v>0</v>
      </c>
    </row>
    <row r="140" customFormat="false" ht="15" hidden="false" customHeight="false" outlineLevel="0" collapsed="false">
      <c r="B140" s="76" t="n">
        <v>2802</v>
      </c>
      <c r="C140" s="92" t="s">
        <v>332</v>
      </c>
      <c r="D140" s="102" t="n">
        <v>0</v>
      </c>
      <c r="E140" s="102" t="n">
        <v>0</v>
      </c>
      <c r="F140" s="102" t="n">
        <v>0</v>
      </c>
      <c r="G140" s="102" t="n">
        <v>35.9830066593561</v>
      </c>
      <c r="H140" s="103" t="n">
        <v>0.822870050247509</v>
      </c>
    </row>
    <row r="141" customFormat="false" ht="15" hidden="false" customHeight="false" outlineLevel="0" collapsed="false">
      <c r="B141" s="76" t="n">
        <v>29</v>
      </c>
      <c r="C141" s="92" t="s">
        <v>333</v>
      </c>
      <c r="D141" s="102" t="n">
        <v>0</v>
      </c>
      <c r="E141" s="102" t="n">
        <v>0.0600006100564783</v>
      </c>
      <c r="F141" s="102" t="n">
        <v>1.71557958198693</v>
      </c>
      <c r="G141" s="102" t="n">
        <v>1.54925042906975</v>
      </c>
      <c r="H141" s="103" t="n">
        <v>0.400599594729572</v>
      </c>
    </row>
    <row r="142" s="78" customFormat="true" ht="15" hidden="false" customHeight="false" outlineLevel="0" collapsed="false">
      <c r="B142" s="79"/>
      <c r="C142" s="71" t="s">
        <v>346</v>
      </c>
      <c r="D142" s="104" t="n">
        <v>100</v>
      </c>
      <c r="E142" s="104" t="n">
        <v>100</v>
      </c>
      <c r="F142" s="104" t="n">
        <v>100</v>
      </c>
      <c r="G142" s="104" t="n">
        <v>100</v>
      </c>
      <c r="H142" s="105" t="n">
        <v>100</v>
      </c>
    </row>
    <row r="143" s="78" customFormat="true" ht="15" hidden="false" customHeight="false" outlineLevel="0" collapsed="false">
      <c r="B143" s="79"/>
      <c r="C143" s="71"/>
      <c r="D143" s="104"/>
      <c r="E143" s="104"/>
      <c r="F143" s="104"/>
      <c r="G143" s="104"/>
      <c r="H143" s="105"/>
    </row>
    <row r="144" customFormat="false" ht="15" hidden="false" customHeight="false" outlineLevel="0" collapsed="false">
      <c r="B144" s="76" t="n">
        <v>0</v>
      </c>
      <c r="C144" s="71" t="s">
        <v>662</v>
      </c>
      <c r="D144" s="106" t="n">
        <v>17.4909680740069</v>
      </c>
      <c r="E144" s="106" t="n">
        <v>61.0725832542256</v>
      </c>
      <c r="F144" s="106" t="n">
        <v>19.1496190634542</v>
      </c>
      <c r="G144" s="106" t="n">
        <v>2.28682960831332</v>
      </c>
      <c r="H144" s="107" t="n">
        <v>100</v>
      </c>
    </row>
    <row r="145" customFormat="false" ht="15" hidden="false" customHeight="false" outlineLevel="0" collapsed="false">
      <c r="B145" s="76"/>
      <c r="C145" s="71"/>
      <c r="H145" s="75"/>
    </row>
    <row r="146" s="78" customFormat="true" ht="15" hidden="false" customHeight="false" outlineLevel="0" collapsed="false">
      <c r="B146" s="79"/>
      <c r="C146" s="71" t="s">
        <v>347</v>
      </c>
      <c r="D146" s="108" t="n">
        <v>0</v>
      </c>
      <c r="E146" s="108" t="n">
        <v>0</v>
      </c>
      <c r="F146" s="108" t="n">
        <v>0</v>
      </c>
      <c r="G146" s="108" t="n">
        <v>0</v>
      </c>
      <c r="H146" s="109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102" t="n">
        <v>46.7585013299267</v>
      </c>
      <c r="E147" s="110" t="n">
        <v>27.861954881378</v>
      </c>
      <c r="F147" s="110" t="n">
        <v>12.6402483173238</v>
      </c>
      <c r="G147" s="110" t="n">
        <v>20.2654867395724</v>
      </c>
      <c r="H147" s="111" t="n">
        <v>26.6271429153313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102" t="n">
        <v>0</v>
      </c>
      <c r="E148" s="110" t="n">
        <v>0</v>
      </c>
      <c r="F148" s="110" t="n">
        <v>0</v>
      </c>
      <c r="G148" s="110" t="n">
        <v>0</v>
      </c>
      <c r="H148" s="111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102" t="n">
        <v>7.92382828292429</v>
      </c>
      <c r="E149" s="110" t="n">
        <v>35.9851446379377</v>
      </c>
      <c r="F149" s="110" t="n">
        <v>15.6520398408932</v>
      </c>
      <c r="G149" s="110" t="n">
        <v>62.7619229679115</v>
      </c>
      <c r="H149" s="111" t="n">
        <v>26.2039302984844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102" t="n">
        <v>4.48520907846637</v>
      </c>
      <c r="E150" s="110" t="n">
        <v>2.84025940671593</v>
      </c>
      <c r="F150" s="110" t="n">
        <v>3.36918435575651</v>
      </c>
      <c r="G150" s="110" t="n">
        <v>6.79991457801883</v>
      </c>
      <c r="H150" s="111" t="n">
        <v>3.4768291905605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102" t="n">
        <v>0.0890418508887902</v>
      </c>
      <c r="E151" s="110" t="n">
        <v>7.55383812050534</v>
      </c>
      <c r="F151" s="110" t="n">
        <v>0.00740931191086494</v>
      </c>
      <c r="G151" s="110" t="n">
        <v>27.9384610048</v>
      </c>
      <c r="H151" s="111" t="n">
        <v>4.94632303289195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102" t="n">
        <v>2.21271111787567</v>
      </c>
      <c r="E152" s="110" t="n">
        <v>9.08986127265635</v>
      </c>
      <c r="F152" s="110" t="n">
        <v>12.2754461732258</v>
      </c>
      <c r="G152" s="110" t="n">
        <v>28.0235473850927</v>
      </c>
      <c r="H152" s="111" t="n">
        <v>9.60481878418468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102" t="n">
        <v>0</v>
      </c>
      <c r="E153" s="110" t="n">
        <v>0</v>
      </c>
      <c r="F153" s="110" t="n">
        <v>0</v>
      </c>
      <c r="G153" s="110" t="n">
        <v>0</v>
      </c>
      <c r="H153" s="111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102" t="n">
        <v>45.317670387149</v>
      </c>
      <c r="E154" s="110" t="n">
        <v>31.8265463649796</v>
      </c>
      <c r="F154" s="110" t="n">
        <v>56.3511701442604</v>
      </c>
      <c r="G154" s="110" t="n">
        <v>0</v>
      </c>
      <c r="H154" s="111" t="n">
        <v>39.8938979413825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102" t="n">
        <v>0</v>
      </c>
      <c r="E155" s="110" t="n">
        <v>4.32635411570472</v>
      </c>
      <c r="F155" s="110" t="n">
        <v>15.3565416975227</v>
      </c>
      <c r="G155" s="110" t="n">
        <v>16.9725902925161</v>
      </c>
      <c r="H155" s="111" t="n">
        <v>7.27502884480183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102" t="n">
        <v>0</v>
      </c>
      <c r="E156" s="110" t="n">
        <v>4.32635411570472</v>
      </c>
      <c r="F156" s="110" t="n">
        <v>15.3565416975227</v>
      </c>
      <c r="G156" s="110" t="n">
        <v>16.9725902925161</v>
      </c>
      <c r="H156" s="111" t="n">
        <v>7.27502884480183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102" t="n">
        <v>0</v>
      </c>
      <c r="E157" s="110" t="n">
        <v>0</v>
      </c>
      <c r="F157" s="110" t="n">
        <v>0</v>
      </c>
      <c r="G157" s="110" t="n">
        <v>0</v>
      </c>
      <c r="H157" s="111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102" t="n">
        <v>0</v>
      </c>
      <c r="E158" s="110" t="n">
        <v>0</v>
      </c>
      <c r="F158" s="110" t="n">
        <v>0</v>
      </c>
      <c r="G158" s="110" t="n">
        <v>0</v>
      </c>
      <c r="H158" s="111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102" t="n">
        <v>0</v>
      </c>
      <c r="E159" s="110" t="n">
        <v>0</v>
      </c>
      <c r="F159" s="110" t="n">
        <v>0</v>
      </c>
      <c r="G159" s="110" t="n">
        <v>0</v>
      </c>
      <c r="H159" s="111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104" t="n">
        <v>100</v>
      </c>
      <c r="E160" s="106" t="n">
        <v>100</v>
      </c>
      <c r="F160" s="106" t="n">
        <v>100</v>
      </c>
      <c r="G160" s="106" t="n">
        <v>100</v>
      </c>
      <c r="H160" s="107" t="n">
        <v>100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 t="n">
        <v>0</v>
      </c>
      <c r="C162" s="71" t="s">
        <v>662</v>
      </c>
      <c r="D162" s="106" t="n">
        <v>18.4316978150218</v>
      </c>
      <c r="E162" s="106" t="n">
        <v>48.27783663492</v>
      </c>
      <c r="F162" s="106" t="n">
        <v>28.7055508816994</v>
      </c>
      <c r="G162" s="106" t="n">
        <v>4.58491466835882</v>
      </c>
      <c r="H162" s="107" t="n">
        <v>100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6"/>
      <c r="C164" s="97"/>
      <c r="D164" s="88"/>
      <c r="E164" s="88"/>
      <c r="F164" s="88"/>
      <c r="G164" s="88"/>
      <c r="H164" s="89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0" t="s">
        <v>512</v>
      </c>
    </row>
    <row r="171" customFormat="false" ht="15" hidden="false" customHeight="false" outlineLevel="0" collapsed="false">
      <c r="B171" s="30"/>
    </row>
    <row r="172" customFormat="false" ht="15" hidden="false" customHeight="false" outlineLevel="0" collapsed="false">
      <c r="B172" s="67" t="s">
        <v>655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</row>
    <row r="173" customFormat="false" ht="15" hidden="false" customHeight="false" outlineLevel="0" collapsed="false">
      <c r="B173" s="67" t="s">
        <v>656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-2.24820162486594E-015</v>
      </c>
    </row>
    <row r="174" customFormat="false" ht="15" hidden="false" customHeight="false" outlineLevel="0" collapsed="false">
      <c r="B174" s="67" t="s">
        <v>657</v>
      </c>
      <c r="D174" s="66" t="n">
        <v>0</v>
      </c>
      <c r="E174" s="66" t="n">
        <v>0</v>
      </c>
      <c r="F174" s="66" t="n">
        <v>0</v>
      </c>
      <c r="G174" s="66" t="n">
        <v>0</v>
      </c>
      <c r="H174" s="66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22.7"/>
    <col collapsed="false" customWidth="true" hidden="false" outlineLevel="0" max="7" min="4" style="112" width="22.7"/>
    <col collapsed="false" customWidth="true" hidden="false" outlineLevel="0" max="8" min="8" style="112" width="2.7"/>
    <col collapsed="false" customWidth="true" hidden="false" outlineLevel="0" max="10" min="9" style="112" width="11.7"/>
    <col collapsed="false" customWidth="true" hidden="false" outlineLevel="0" max="18" min="11" style="14" width="11.7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C3" s="113"/>
      <c r="D3" s="113"/>
      <c r="E3" s="113"/>
      <c r="F3" s="113"/>
      <c r="G3" s="113"/>
      <c r="I3" s="114"/>
      <c r="J3" s="114"/>
      <c r="K3" s="114"/>
      <c r="L3" s="114"/>
      <c r="M3" s="114"/>
      <c r="N3" s="114"/>
      <c r="O3" s="114"/>
      <c r="P3" s="114"/>
      <c r="Q3" s="114"/>
      <c r="R3" s="114"/>
    </row>
    <row r="4" customFormat="false" ht="15" hidden="false" customHeight="false" outlineLevel="0" collapsed="false">
      <c r="C4" s="113"/>
      <c r="D4" s="113"/>
      <c r="E4" s="113"/>
      <c r="F4" s="113"/>
      <c r="G4" s="113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customFormat="false" ht="15" hidden="false" customHeight="false" outlineLevel="0" collapsed="false">
      <c r="C5" s="113"/>
      <c r="D5" s="113"/>
      <c r="E5" s="113"/>
      <c r="F5" s="113"/>
      <c r="G5" s="113"/>
      <c r="I5" s="114"/>
      <c r="J5" s="114"/>
      <c r="K5" s="114"/>
      <c r="L5" s="114"/>
      <c r="M5" s="114"/>
      <c r="N5" s="114"/>
      <c r="O5" s="114"/>
      <c r="P5" s="114"/>
      <c r="Q5" s="114"/>
      <c r="R5" s="114"/>
    </row>
    <row r="6" customFormat="false" ht="15" hidden="false" customHeight="false" outlineLevel="0" collapsed="false">
      <c r="C6" s="113"/>
      <c r="D6" s="113"/>
      <c r="E6" s="113"/>
      <c r="F6" s="113"/>
      <c r="G6" s="113"/>
      <c r="I6" s="114"/>
      <c r="J6" s="114"/>
      <c r="K6" s="114"/>
      <c r="L6" s="114"/>
      <c r="M6" s="114"/>
      <c r="N6" s="114"/>
      <c r="O6" s="114"/>
      <c r="P6" s="114"/>
      <c r="Q6" s="114"/>
      <c r="R6" s="114"/>
    </row>
    <row r="7" customFormat="false" ht="15" hidden="false" customHeight="false" outlineLevel="0" collapsed="false">
      <c r="C7" s="113"/>
      <c r="D7" s="113"/>
      <c r="E7" s="113"/>
      <c r="F7" s="113"/>
      <c r="G7" s="113"/>
      <c r="I7" s="114"/>
      <c r="J7" s="114"/>
      <c r="K7" s="114"/>
      <c r="L7" s="114"/>
      <c r="M7" s="114"/>
      <c r="N7" s="114"/>
      <c r="O7" s="114"/>
      <c r="P7" s="114"/>
      <c r="Q7" s="114"/>
      <c r="R7" s="114"/>
    </row>
    <row r="8" customFormat="false" ht="15" hidden="false" customHeight="false" outlineLevel="0" collapsed="false">
      <c r="C8" s="113"/>
      <c r="D8" s="113"/>
      <c r="E8" s="113"/>
      <c r="F8" s="113"/>
      <c r="G8" s="113"/>
      <c r="I8" s="114"/>
      <c r="J8" s="114"/>
      <c r="K8" s="114"/>
      <c r="L8" s="114"/>
      <c r="M8" s="114"/>
      <c r="N8" s="114"/>
      <c r="O8" s="114"/>
      <c r="P8" s="114"/>
      <c r="Q8" s="114"/>
      <c r="R8" s="114"/>
    </row>
    <row r="9" customFormat="false" ht="15" hidden="false" customHeight="false" outlineLevel="0" collapsed="false">
      <c r="C9" s="113"/>
      <c r="D9" s="113"/>
      <c r="E9" s="113"/>
      <c r="F9" s="113"/>
      <c r="G9" s="113"/>
      <c r="I9" s="114"/>
      <c r="J9" s="114"/>
      <c r="K9" s="114"/>
      <c r="L9" s="114"/>
      <c r="M9" s="114"/>
      <c r="N9" s="114"/>
      <c r="O9" s="114"/>
      <c r="P9" s="114"/>
      <c r="Q9" s="114"/>
      <c r="R9" s="114"/>
    </row>
    <row r="10" customFormat="false" ht="15" hidden="false" customHeight="false" outlineLevel="0" collapsed="false">
      <c r="C10" s="113"/>
      <c r="D10" s="113"/>
      <c r="E10" s="113"/>
      <c r="F10" s="113"/>
      <c r="G10" s="113"/>
      <c r="I10" s="114"/>
      <c r="J10" s="114"/>
      <c r="K10" s="114"/>
      <c r="L10" s="114"/>
      <c r="M10" s="114"/>
      <c r="N10" s="114"/>
      <c r="O10" s="114"/>
      <c r="P10" s="114"/>
      <c r="Q10" s="114"/>
      <c r="R10" s="114"/>
    </row>
    <row r="11" customFormat="false" ht="15" hidden="false" customHeight="false" outlineLevel="0" collapsed="false">
      <c r="C11" s="113"/>
      <c r="D11" s="113"/>
      <c r="E11" s="113"/>
      <c r="F11" s="113"/>
      <c r="G11" s="113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customFormat="false" ht="15" hidden="false" customHeight="false" outlineLevel="0" collapsed="false">
      <c r="C12" s="113"/>
      <c r="D12" s="113"/>
      <c r="E12" s="113"/>
      <c r="F12" s="113"/>
      <c r="G12" s="113"/>
      <c r="I12" s="114"/>
      <c r="J12" s="114"/>
      <c r="K12" s="114"/>
      <c r="L12" s="114"/>
      <c r="M12" s="114"/>
      <c r="N12" s="114"/>
      <c r="O12" s="114"/>
      <c r="P12" s="114"/>
      <c r="Q12" s="114"/>
      <c r="R12" s="114"/>
    </row>
    <row r="13" customFormat="false" ht="15" hidden="false" customHeight="false" outlineLevel="0" collapsed="false">
      <c r="C13" s="113"/>
      <c r="D13" s="113"/>
      <c r="E13" s="113"/>
      <c r="F13" s="113"/>
      <c r="G13" s="113"/>
      <c r="I13" s="114"/>
      <c r="J13" s="114"/>
      <c r="K13" s="114"/>
      <c r="L13" s="114"/>
      <c r="M13" s="114"/>
      <c r="N13" s="114"/>
      <c r="O13" s="114"/>
      <c r="P13" s="114"/>
      <c r="Q13" s="114"/>
      <c r="R13" s="114"/>
    </row>
    <row r="14" customFormat="false" ht="15" hidden="false" customHeight="false" outlineLevel="0" collapsed="false">
      <c r="C14" s="113"/>
      <c r="D14" s="113"/>
      <c r="E14" s="113"/>
      <c r="F14" s="113"/>
      <c r="G14" s="113"/>
      <c r="I14" s="114"/>
      <c r="J14" s="114"/>
      <c r="K14" s="114"/>
      <c r="L14" s="114"/>
      <c r="M14" s="114"/>
      <c r="N14" s="114"/>
      <c r="O14" s="114"/>
      <c r="P14" s="114"/>
      <c r="Q14" s="114"/>
      <c r="R14" s="114"/>
    </row>
    <row r="15" customFormat="false" ht="15" hidden="false" customHeight="false" outlineLevel="0" collapsed="false">
      <c r="C15" s="113"/>
      <c r="D15" s="113"/>
      <c r="E15" s="113"/>
      <c r="F15" s="113"/>
      <c r="G15" s="113"/>
      <c r="I15" s="114"/>
      <c r="J15" s="114"/>
      <c r="K15" s="114"/>
      <c r="L15" s="114"/>
      <c r="M15" s="114"/>
      <c r="N15" s="114"/>
      <c r="O15" s="114"/>
      <c r="P15" s="114"/>
      <c r="Q15" s="114"/>
      <c r="R15" s="114"/>
    </row>
    <row r="16" customFormat="false" ht="15" hidden="false" customHeight="false" outlineLevel="0" collapsed="false">
      <c r="C16" s="113"/>
      <c r="D16" s="113"/>
      <c r="E16" s="113"/>
      <c r="F16" s="113"/>
      <c r="G16" s="113"/>
      <c r="I16" s="114"/>
      <c r="J16" s="114"/>
      <c r="K16" s="114"/>
      <c r="L16" s="114"/>
      <c r="M16" s="114"/>
      <c r="N16" s="114"/>
      <c r="O16" s="114"/>
      <c r="P16" s="114"/>
      <c r="Q16" s="114"/>
      <c r="R16" s="114"/>
    </row>
    <row r="17" customFormat="false" ht="15" hidden="false" customHeight="false" outlineLevel="0" collapsed="false">
      <c r="C17" s="113"/>
      <c r="D17" s="113"/>
      <c r="E17" s="113"/>
      <c r="F17" s="113"/>
      <c r="G17" s="113"/>
      <c r="I17" s="114"/>
      <c r="J17" s="114"/>
      <c r="K17" s="114"/>
      <c r="L17" s="114"/>
      <c r="M17" s="114"/>
      <c r="N17" s="114"/>
      <c r="O17" s="114"/>
      <c r="P17" s="114"/>
      <c r="Q17" s="114"/>
      <c r="R17" s="114"/>
    </row>
    <row r="18" customFormat="false" ht="15" hidden="false" customHeight="false" outlineLevel="0" collapsed="false">
      <c r="C18" s="113"/>
      <c r="D18" s="113"/>
      <c r="E18" s="113"/>
      <c r="F18" s="113"/>
      <c r="G18" s="113"/>
      <c r="I18" s="114"/>
      <c r="J18" s="114"/>
      <c r="K18" s="114"/>
      <c r="L18" s="114"/>
      <c r="M18" s="114"/>
      <c r="N18" s="114"/>
      <c r="O18" s="114"/>
      <c r="P18" s="114"/>
      <c r="Q18" s="114"/>
      <c r="R18" s="114"/>
    </row>
    <row r="19" customFormat="false" ht="15" hidden="false" customHeight="false" outlineLevel="0" collapsed="false">
      <c r="C19" s="113"/>
      <c r="D19" s="113"/>
      <c r="E19" s="113"/>
      <c r="F19" s="113"/>
      <c r="G19" s="113"/>
      <c r="I19" s="114"/>
      <c r="J19" s="114"/>
      <c r="K19" s="114"/>
      <c r="L19" s="114"/>
      <c r="M19" s="114"/>
      <c r="N19" s="114"/>
      <c r="O19" s="114"/>
      <c r="P19" s="114"/>
      <c r="Q19" s="114"/>
      <c r="R19" s="114"/>
    </row>
    <row r="20" customFormat="false" ht="15" hidden="false" customHeight="false" outlineLevel="0" collapsed="false">
      <c r="C20" s="113"/>
      <c r="D20" s="113"/>
      <c r="E20" s="113"/>
      <c r="F20" s="113"/>
      <c r="G20" s="113"/>
      <c r="I20" s="114"/>
      <c r="J20" s="114"/>
      <c r="K20" s="114"/>
      <c r="L20" s="114"/>
      <c r="M20" s="114"/>
      <c r="N20" s="114"/>
      <c r="O20" s="114"/>
      <c r="P20" s="114"/>
      <c r="Q20" s="114"/>
      <c r="R20" s="114"/>
    </row>
    <row r="21" customFormat="false" ht="15" hidden="false" customHeight="false" outlineLevel="0" collapsed="false">
      <c r="C21" s="113"/>
      <c r="D21" s="113"/>
      <c r="E21" s="113"/>
      <c r="F21" s="113"/>
      <c r="G21" s="113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customFormat="false" ht="15" hidden="false" customHeight="false" outlineLevel="0" collapsed="false">
      <c r="C22" s="113"/>
      <c r="D22" s="113"/>
      <c r="E22" s="113"/>
      <c r="F22" s="113"/>
      <c r="G22" s="113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customFormat="false" ht="15" hidden="false" customHeight="false" outlineLevel="0" collapsed="false">
      <c r="C23" s="113"/>
      <c r="D23" s="113"/>
      <c r="E23" s="113"/>
      <c r="F23" s="113"/>
      <c r="G23" s="113"/>
      <c r="I23" s="114"/>
      <c r="J23" s="114"/>
      <c r="K23" s="114"/>
      <c r="L23" s="114"/>
      <c r="M23" s="114"/>
      <c r="N23" s="114"/>
      <c r="O23" s="114"/>
      <c r="P23" s="114"/>
      <c r="Q23" s="114"/>
      <c r="R23" s="114"/>
    </row>
    <row r="24" customFormat="false" ht="15" hidden="false" customHeight="false" outlineLevel="0" collapsed="false">
      <c r="C24" s="113"/>
      <c r="D24" s="113"/>
      <c r="E24" s="113"/>
      <c r="F24" s="113"/>
      <c r="G24" s="113"/>
      <c r="I24" s="114"/>
      <c r="J24" s="114"/>
      <c r="K24" s="114"/>
      <c r="L24" s="114"/>
      <c r="M24" s="114"/>
      <c r="N24" s="114"/>
      <c r="O24" s="114"/>
      <c r="P24" s="114"/>
      <c r="Q24" s="114"/>
      <c r="R24" s="114"/>
    </row>
    <row r="25" customFormat="false" ht="15" hidden="false" customHeight="false" outlineLevel="0" collapsed="false">
      <c r="C25" s="113"/>
      <c r="D25" s="113"/>
      <c r="E25" s="113"/>
      <c r="F25" s="113"/>
      <c r="G25" s="113"/>
      <c r="I25" s="114"/>
      <c r="J25" s="114"/>
      <c r="K25" s="114"/>
      <c r="L25" s="114"/>
      <c r="M25" s="114"/>
      <c r="N25" s="114"/>
      <c r="O25" s="114"/>
      <c r="P25" s="114"/>
      <c r="Q25" s="114"/>
      <c r="R25" s="114"/>
    </row>
    <row r="26" customFormat="false" ht="15" hidden="false" customHeight="false" outlineLevel="0" collapsed="false">
      <c r="C26" s="113"/>
      <c r="D26" s="113"/>
      <c r="E26" s="113"/>
      <c r="F26" s="113"/>
      <c r="G26" s="113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customFormat="false" ht="15" hidden="false" customHeight="false" outlineLevel="0" collapsed="false">
      <c r="C27" s="113"/>
      <c r="D27" s="113"/>
      <c r="E27" s="113"/>
      <c r="F27" s="113"/>
      <c r="G27" s="113"/>
      <c r="I27" s="114"/>
      <c r="J27" s="114"/>
      <c r="K27" s="114"/>
      <c r="L27" s="114"/>
      <c r="M27" s="114"/>
      <c r="N27" s="114"/>
      <c r="O27" s="114"/>
      <c r="P27" s="114"/>
      <c r="Q27" s="114"/>
      <c r="R27" s="114"/>
    </row>
    <row r="29" customFormat="false" ht="15" hidden="false" customHeight="false" outlineLevel="0" collapsed="false">
      <c r="C29" s="113"/>
      <c r="D29" s="113"/>
      <c r="E29" s="113"/>
      <c r="F29" s="113"/>
      <c r="G29" s="113"/>
      <c r="I29" s="114"/>
      <c r="J29" s="114"/>
      <c r="K29" s="114"/>
      <c r="L29" s="114"/>
      <c r="M29" s="114"/>
      <c r="N29" s="114"/>
      <c r="O29" s="114"/>
      <c r="P29" s="114"/>
      <c r="Q29" s="114"/>
      <c r="R29" s="114"/>
    </row>
    <row r="30" customFormat="false" ht="15" hidden="false" customHeight="false" outlineLevel="0" collapsed="false">
      <c r="C30" s="113"/>
      <c r="D30" s="113"/>
      <c r="E30" s="113"/>
      <c r="F30" s="113"/>
      <c r="G30" s="113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false" customHeight="false" outlineLevel="0" collapsed="false">
      <c r="C31" s="113"/>
      <c r="D31" s="113"/>
      <c r="E31" s="113"/>
      <c r="F31" s="113"/>
      <c r="G31" s="113"/>
      <c r="I31" s="114"/>
      <c r="J31" s="114"/>
      <c r="K31" s="114"/>
      <c r="L31" s="114"/>
      <c r="M31" s="114"/>
      <c r="N31" s="114"/>
      <c r="O31" s="114"/>
      <c r="P31" s="114"/>
      <c r="Q31" s="114"/>
      <c r="R31" s="114"/>
    </row>
    <row r="32" customFormat="false" ht="15" hidden="false" customHeight="false" outlineLevel="0" collapsed="false">
      <c r="C32" s="113"/>
      <c r="D32" s="113"/>
      <c r="E32" s="113"/>
      <c r="F32" s="113"/>
      <c r="G32" s="113"/>
      <c r="I32" s="114"/>
      <c r="J32" s="114"/>
      <c r="K32" s="114"/>
      <c r="L32" s="114"/>
      <c r="M32" s="114"/>
      <c r="N32" s="114"/>
      <c r="O32" s="114"/>
      <c r="P32" s="114"/>
      <c r="Q32" s="114"/>
      <c r="R32" s="114"/>
    </row>
    <row r="33" customFormat="false" ht="15" hidden="false" customHeight="false" outlineLevel="0" collapsed="false">
      <c r="C33" s="113"/>
      <c r="D33" s="113"/>
      <c r="E33" s="113"/>
      <c r="F33" s="113"/>
      <c r="G33" s="113"/>
      <c r="I33" s="114"/>
      <c r="J33" s="114"/>
      <c r="K33" s="114"/>
      <c r="L33" s="114"/>
      <c r="M33" s="114"/>
      <c r="N33" s="114"/>
      <c r="O33" s="114"/>
      <c r="P33" s="114"/>
      <c r="Q33" s="114"/>
      <c r="R33" s="114"/>
    </row>
    <row r="34" customFormat="false" ht="15" hidden="false" customHeight="false" outlineLevel="0" collapsed="false">
      <c r="C34" s="113"/>
      <c r="D34" s="113"/>
      <c r="E34" s="113"/>
      <c r="F34" s="113"/>
      <c r="G34" s="113"/>
      <c r="I34" s="114"/>
      <c r="J34" s="114"/>
      <c r="K34" s="114"/>
      <c r="L34" s="114"/>
      <c r="M34" s="114"/>
      <c r="N34" s="114"/>
      <c r="O34" s="114"/>
      <c r="P34" s="114"/>
      <c r="Q34" s="114"/>
      <c r="R34" s="114"/>
    </row>
    <row r="35" customFormat="false" ht="15" hidden="false" customHeight="false" outlineLevel="0" collapsed="false">
      <c r="C35" s="113"/>
      <c r="D35" s="113"/>
      <c r="E35" s="113"/>
      <c r="F35" s="113"/>
      <c r="G35" s="113"/>
      <c r="I35" s="114"/>
      <c r="J35" s="114"/>
      <c r="K35" s="114"/>
      <c r="L35" s="114"/>
      <c r="M35" s="114"/>
      <c r="N35" s="114"/>
      <c r="O35" s="114"/>
      <c r="P35" s="114"/>
      <c r="Q35" s="114"/>
      <c r="R35" s="114"/>
    </row>
    <row r="36" customFormat="false" ht="15" hidden="false" customHeight="false" outlineLevel="0" collapsed="false">
      <c r="C36" s="113"/>
      <c r="D36" s="113"/>
      <c r="E36" s="113"/>
      <c r="F36" s="113"/>
      <c r="G36" s="113"/>
      <c r="I36" s="114"/>
      <c r="J36" s="114"/>
      <c r="K36" s="114"/>
      <c r="L36" s="114"/>
      <c r="M36" s="114"/>
      <c r="N36" s="114"/>
      <c r="O36" s="114"/>
      <c r="P36" s="114"/>
      <c r="Q36" s="114"/>
      <c r="R36" s="114"/>
    </row>
    <row r="37" customFormat="false" ht="15" hidden="false" customHeight="false" outlineLevel="0" collapsed="false">
      <c r="C37" s="113"/>
      <c r="D37" s="113"/>
      <c r="E37" s="113"/>
      <c r="F37" s="113"/>
      <c r="G37" s="113"/>
      <c r="I37" s="114"/>
      <c r="J37" s="114"/>
      <c r="K37" s="114"/>
      <c r="L37" s="114"/>
      <c r="M37" s="114"/>
      <c r="N37" s="114"/>
      <c r="O37" s="114"/>
      <c r="P37" s="114"/>
      <c r="Q37" s="114"/>
      <c r="R37" s="114"/>
    </row>
    <row r="38" customFormat="false" ht="15" hidden="false" customHeight="false" outlineLevel="0" collapsed="false">
      <c r="C38" s="113"/>
      <c r="D38" s="113"/>
      <c r="E38" s="113"/>
      <c r="F38" s="113"/>
      <c r="G38" s="113"/>
      <c r="I38" s="114"/>
      <c r="J38" s="114"/>
      <c r="K38" s="114"/>
      <c r="L38" s="114"/>
      <c r="M38" s="114"/>
      <c r="N38" s="114"/>
      <c r="O38" s="114"/>
      <c r="P38" s="114"/>
      <c r="Q38" s="114"/>
      <c r="R38" s="114"/>
    </row>
    <row r="39" customFormat="false" ht="15" hidden="false" customHeight="false" outlineLevel="0" collapsed="false">
      <c r="C39" s="113"/>
      <c r="D39" s="113"/>
      <c r="E39" s="113"/>
      <c r="F39" s="113"/>
      <c r="G39" s="113"/>
      <c r="I39" s="114"/>
      <c r="J39" s="114"/>
      <c r="K39" s="114"/>
      <c r="L39" s="114"/>
      <c r="M39" s="114"/>
      <c r="N39" s="114"/>
      <c r="O39" s="114"/>
      <c r="P39" s="114"/>
      <c r="Q39" s="114"/>
      <c r="R39" s="114"/>
    </row>
    <row r="40" customFormat="false" ht="15" hidden="false" customHeight="false" outlineLevel="0" collapsed="false">
      <c r="C40" s="113"/>
      <c r="D40" s="113"/>
      <c r="E40" s="113"/>
      <c r="F40" s="113"/>
      <c r="G40" s="113"/>
      <c r="I40" s="114"/>
      <c r="J40" s="114"/>
      <c r="K40" s="114"/>
      <c r="L40" s="114"/>
      <c r="M40" s="114"/>
      <c r="N40" s="114"/>
      <c r="O40" s="114"/>
      <c r="P40" s="114"/>
      <c r="Q40" s="114"/>
      <c r="R40" s="114"/>
    </row>
    <row r="41" customFormat="false" ht="15" hidden="false" customHeight="false" outlineLevel="0" collapsed="false">
      <c r="C41" s="113"/>
      <c r="D41" s="113"/>
      <c r="E41" s="113"/>
      <c r="F41" s="113"/>
      <c r="G41" s="113"/>
      <c r="I41" s="114"/>
      <c r="J41" s="114"/>
      <c r="K41" s="114"/>
      <c r="L41" s="114"/>
      <c r="M41" s="114"/>
      <c r="N41" s="114"/>
      <c r="O41" s="114"/>
      <c r="P41" s="114"/>
      <c r="Q41" s="114"/>
      <c r="R41" s="114"/>
    </row>
    <row r="42" customFormat="false" ht="15" hidden="false" customHeight="false" outlineLevel="0" collapsed="false">
      <c r="C42" s="113"/>
      <c r="D42" s="113"/>
      <c r="E42" s="113"/>
      <c r="F42" s="113"/>
      <c r="G42" s="113"/>
      <c r="I42" s="114"/>
      <c r="J42" s="114"/>
      <c r="K42" s="114"/>
      <c r="L42" s="114"/>
      <c r="M42" s="114"/>
      <c r="N42" s="114"/>
      <c r="O42" s="114"/>
      <c r="P42" s="114"/>
      <c r="Q42" s="114"/>
      <c r="R42" s="114"/>
    </row>
    <row r="43" customFormat="false" ht="15" hidden="false" customHeight="false" outlineLevel="0" collapsed="false">
      <c r="C43" s="113"/>
      <c r="D43" s="113"/>
      <c r="E43" s="113"/>
      <c r="F43" s="113"/>
      <c r="G43" s="113"/>
      <c r="I43" s="114"/>
      <c r="J43" s="114"/>
      <c r="K43" s="114"/>
      <c r="L43" s="114"/>
      <c r="M43" s="114"/>
      <c r="N43" s="114"/>
      <c r="O43" s="114"/>
      <c r="P43" s="114"/>
      <c r="Q43" s="114"/>
      <c r="R43" s="114"/>
    </row>
    <row r="44" customFormat="false" ht="15" hidden="false" customHeight="false" outlineLevel="0" collapsed="false">
      <c r="C44" s="113"/>
      <c r="D44" s="113"/>
      <c r="E44" s="113"/>
      <c r="F44" s="113"/>
      <c r="G44" s="113"/>
      <c r="I44" s="114"/>
      <c r="J44" s="114"/>
      <c r="K44" s="114"/>
      <c r="L44" s="114"/>
      <c r="M44" s="114"/>
      <c r="N44" s="114"/>
      <c r="O44" s="114"/>
      <c r="P44" s="114"/>
      <c r="Q44" s="114"/>
      <c r="R44" s="114"/>
    </row>
    <row r="45" customFormat="false" ht="15" hidden="false" customHeight="false" outlineLevel="0" collapsed="false">
      <c r="C45" s="113"/>
      <c r="D45" s="113"/>
      <c r="E45" s="113"/>
      <c r="F45" s="113"/>
      <c r="G45" s="113"/>
      <c r="I45" s="114"/>
      <c r="J45" s="114"/>
      <c r="K45" s="114"/>
      <c r="L45" s="114"/>
      <c r="M45" s="114"/>
      <c r="N45" s="114"/>
      <c r="O45" s="114"/>
      <c r="P45" s="114"/>
      <c r="Q45" s="114"/>
      <c r="R45" s="114"/>
    </row>
    <row r="46" customFormat="false" ht="15" hidden="false" customHeight="false" outlineLevel="0" collapsed="false">
      <c r="C46" s="113"/>
      <c r="D46" s="113"/>
      <c r="E46" s="113"/>
      <c r="F46" s="113"/>
      <c r="G46" s="113"/>
      <c r="I46" s="114"/>
      <c r="J46" s="114"/>
      <c r="K46" s="114"/>
      <c r="L46" s="114"/>
      <c r="M46" s="114"/>
      <c r="N46" s="114"/>
      <c r="O46" s="114"/>
      <c r="P46" s="114"/>
      <c r="Q46" s="114"/>
      <c r="R46" s="114"/>
    </row>
    <row r="47" customFormat="false" ht="15" hidden="false" customHeight="false" outlineLevel="0" collapsed="false">
      <c r="C47" s="113"/>
      <c r="D47" s="113"/>
      <c r="E47" s="113"/>
      <c r="F47" s="113"/>
      <c r="G47" s="113"/>
      <c r="I47" s="114"/>
      <c r="J47" s="114"/>
      <c r="K47" s="114"/>
      <c r="L47" s="114"/>
      <c r="M47" s="114"/>
      <c r="N47" s="114"/>
      <c r="O47" s="114"/>
      <c r="P47" s="114"/>
      <c r="Q47" s="114"/>
      <c r="R47" s="114"/>
    </row>
    <row r="48" customFormat="false" ht="15" hidden="false" customHeight="false" outlineLevel="0" collapsed="false">
      <c r="C48" s="113"/>
      <c r="D48" s="113"/>
      <c r="E48" s="113"/>
      <c r="F48" s="113"/>
      <c r="G48" s="113"/>
      <c r="I48" s="114"/>
      <c r="J48" s="114"/>
      <c r="K48" s="114"/>
      <c r="L48" s="114"/>
      <c r="M48" s="114"/>
      <c r="N48" s="114"/>
      <c r="O48" s="114"/>
      <c r="P48" s="114"/>
      <c r="Q48" s="114"/>
      <c r="R48" s="114"/>
    </row>
    <row r="49" customFormat="false" ht="15" hidden="false" customHeight="false" outlineLevel="0" collapsed="false">
      <c r="C49" s="113"/>
      <c r="D49" s="113"/>
      <c r="E49" s="113"/>
      <c r="F49" s="113"/>
      <c r="G49" s="113"/>
      <c r="I49" s="114"/>
      <c r="J49" s="114"/>
      <c r="K49" s="114"/>
      <c r="L49" s="114"/>
      <c r="M49" s="114"/>
      <c r="N49" s="114"/>
      <c r="O49" s="114"/>
      <c r="P49" s="114"/>
      <c r="Q49" s="114"/>
      <c r="R49" s="114"/>
    </row>
    <row r="50" customFormat="false" ht="15" hidden="false" customHeight="false" outlineLevel="0" collapsed="false">
      <c r="C50" s="113"/>
      <c r="D50" s="113"/>
      <c r="E50" s="113"/>
      <c r="F50" s="113"/>
      <c r="G50" s="113"/>
      <c r="I50" s="114"/>
      <c r="J50" s="114"/>
      <c r="K50" s="114"/>
      <c r="L50" s="114"/>
      <c r="M50" s="114"/>
      <c r="N50" s="114"/>
      <c r="O50" s="114"/>
      <c r="P50" s="114"/>
      <c r="Q50" s="114"/>
      <c r="R50" s="114"/>
    </row>
    <row r="51" customFormat="false" ht="15" hidden="false" customHeight="false" outlineLevel="0" collapsed="false">
      <c r="C51" s="113"/>
      <c r="D51" s="113"/>
      <c r="E51" s="113"/>
      <c r="F51" s="113"/>
      <c r="G51" s="113"/>
      <c r="I51" s="114"/>
      <c r="J51" s="114"/>
      <c r="K51" s="114"/>
      <c r="L51" s="114"/>
      <c r="M51" s="114"/>
      <c r="N51" s="114"/>
      <c r="O51" s="114"/>
      <c r="P51" s="114"/>
      <c r="Q51" s="114"/>
      <c r="R51" s="114"/>
    </row>
    <row r="52" customFormat="false" ht="15" hidden="false" customHeight="false" outlineLevel="0" collapsed="false">
      <c r="C52" s="113"/>
      <c r="D52" s="113"/>
      <c r="E52" s="113"/>
      <c r="F52" s="113"/>
      <c r="G52" s="113"/>
      <c r="I52" s="114"/>
      <c r="J52" s="114"/>
      <c r="K52" s="114"/>
      <c r="L52" s="114"/>
      <c r="M52" s="114"/>
      <c r="N52" s="114"/>
      <c r="O52" s="114"/>
      <c r="P52" s="114"/>
      <c r="Q52" s="114"/>
      <c r="R52" s="114"/>
    </row>
    <row r="53" customFormat="false" ht="15" hidden="false" customHeight="false" outlineLevel="0" collapsed="false">
      <c r="C53" s="113"/>
      <c r="D53" s="113"/>
      <c r="E53" s="113"/>
      <c r="F53" s="113"/>
      <c r="G53" s="113"/>
      <c r="I53" s="114"/>
      <c r="J53" s="114"/>
      <c r="K53" s="114"/>
      <c r="L53" s="114"/>
      <c r="M53" s="114"/>
      <c r="N53" s="114"/>
      <c r="O53" s="114"/>
      <c r="P53" s="114"/>
      <c r="Q53" s="114"/>
      <c r="R53" s="114"/>
    </row>
    <row r="55" customFormat="false" ht="15" hidden="false" customHeight="false" outlineLevel="0" collapsed="false">
      <c r="C55" s="113"/>
      <c r="D55" s="113"/>
      <c r="E55" s="113"/>
      <c r="F55" s="113"/>
      <c r="G55" s="113"/>
      <c r="I55" s="114"/>
      <c r="J55" s="114"/>
      <c r="K55" s="114"/>
      <c r="L55" s="114"/>
      <c r="M55" s="114"/>
      <c r="N55" s="114"/>
      <c r="O55" s="114"/>
      <c r="P55" s="114"/>
      <c r="Q55" s="114"/>
      <c r="R55" s="114"/>
    </row>
    <row r="56" customFormat="false" ht="15" hidden="false" customHeight="false" outlineLevel="0" collapsed="false">
      <c r="C56" s="113"/>
      <c r="D56" s="113"/>
      <c r="E56" s="113"/>
      <c r="F56" s="113"/>
      <c r="G56" s="113"/>
      <c r="I56" s="114"/>
      <c r="J56" s="114"/>
      <c r="K56" s="114"/>
      <c r="L56" s="114"/>
      <c r="M56" s="114"/>
      <c r="N56" s="114"/>
      <c r="O56" s="114"/>
      <c r="P56" s="114"/>
      <c r="Q56" s="114"/>
      <c r="R56" s="114"/>
    </row>
    <row r="57" customFormat="false" ht="15" hidden="false" customHeight="false" outlineLevel="0" collapsed="false">
      <c r="C57" s="113"/>
      <c r="D57" s="113"/>
      <c r="E57" s="113"/>
      <c r="F57" s="113"/>
      <c r="G57" s="113"/>
      <c r="I57" s="114"/>
      <c r="J57" s="114"/>
      <c r="K57" s="114"/>
      <c r="L57" s="114"/>
      <c r="M57" s="114"/>
      <c r="N57" s="114"/>
      <c r="O57" s="114"/>
      <c r="P57" s="114"/>
      <c r="Q57" s="114"/>
      <c r="R57" s="114"/>
    </row>
    <row r="58" customFormat="false" ht="15" hidden="false" customHeight="false" outlineLevel="0" collapsed="false">
      <c r="C58" s="113"/>
      <c r="D58" s="113"/>
      <c r="E58" s="113"/>
      <c r="F58" s="113"/>
      <c r="G58" s="113"/>
      <c r="I58" s="114"/>
      <c r="J58" s="114"/>
      <c r="K58" s="114"/>
      <c r="L58" s="114"/>
      <c r="M58" s="114"/>
      <c r="N58" s="114"/>
      <c r="O58" s="114"/>
      <c r="P58" s="114"/>
      <c r="Q58" s="114"/>
      <c r="R58" s="114"/>
    </row>
    <row r="59" customFormat="false" ht="15" hidden="false" customHeight="false" outlineLevel="0" collapsed="false">
      <c r="C59" s="113"/>
      <c r="D59" s="113"/>
      <c r="E59" s="113"/>
      <c r="F59" s="113"/>
      <c r="G59" s="113"/>
      <c r="I59" s="114"/>
      <c r="J59" s="114"/>
      <c r="K59" s="114"/>
      <c r="L59" s="114"/>
      <c r="M59" s="114"/>
      <c r="N59" s="114"/>
      <c r="O59" s="114"/>
      <c r="P59" s="114"/>
      <c r="Q59" s="114"/>
      <c r="R59" s="114"/>
    </row>
    <row r="60" customFormat="false" ht="15" hidden="false" customHeight="false" outlineLevel="0" collapsed="false">
      <c r="C60" s="113"/>
      <c r="D60" s="113"/>
      <c r="E60" s="113"/>
      <c r="F60" s="113"/>
      <c r="G60" s="113"/>
      <c r="I60" s="114"/>
      <c r="J60" s="114"/>
      <c r="K60" s="114"/>
      <c r="L60" s="114"/>
      <c r="M60" s="114"/>
      <c r="N60" s="114"/>
      <c r="O60" s="114"/>
      <c r="P60" s="114"/>
      <c r="Q60" s="114"/>
      <c r="R60" s="114"/>
    </row>
    <row r="61" customFormat="false" ht="15" hidden="false" customHeight="false" outlineLevel="0" collapsed="false">
      <c r="C61" s="113"/>
      <c r="D61" s="113"/>
      <c r="E61" s="113"/>
      <c r="F61" s="113"/>
      <c r="G61" s="113"/>
      <c r="I61" s="114"/>
      <c r="J61" s="114"/>
      <c r="K61" s="114"/>
      <c r="L61" s="114"/>
      <c r="M61" s="114"/>
      <c r="N61" s="114"/>
      <c r="O61" s="114"/>
      <c r="P61" s="114"/>
      <c r="Q61" s="114"/>
      <c r="R61" s="114"/>
    </row>
    <row r="62" customFormat="false" ht="15" hidden="false" customHeight="false" outlineLevel="0" collapsed="false">
      <c r="C62" s="113"/>
      <c r="D62" s="113"/>
      <c r="E62" s="113"/>
      <c r="F62" s="113"/>
      <c r="G62" s="113"/>
      <c r="I62" s="114"/>
      <c r="J62" s="114"/>
      <c r="K62" s="114"/>
      <c r="L62" s="114"/>
      <c r="M62" s="114"/>
      <c r="N62" s="114"/>
      <c r="O62" s="114"/>
      <c r="P62" s="114"/>
      <c r="Q62" s="114"/>
      <c r="R62" s="114"/>
    </row>
    <row r="63" customFormat="false" ht="15" hidden="false" customHeight="false" outlineLevel="0" collapsed="false">
      <c r="C63" s="113"/>
      <c r="D63" s="113"/>
      <c r="E63" s="113"/>
      <c r="F63" s="113"/>
      <c r="G63" s="113"/>
      <c r="I63" s="114"/>
      <c r="J63" s="114"/>
      <c r="K63" s="114"/>
      <c r="L63" s="114"/>
      <c r="M63" s="114"/>
      <c r="N63" s="114"/>
      <c r="O63" s="114"/>
      <c r="P63" s="114"/>
      <c r="Q63" s="114"/>
      <c r="R63" s="114"/>
    </row>
    <row r="64" customFormat="false" ht="15" hidden="false" customHeight="false" outlineLevel="0" collapsed="false">
      <c r="C64" s="113"/>
      <c r="D64" s="113"/>
      <c r="E64" s="113"/>
      <c r="F64" s="113"/>
      <c r="G64" s="113"/>
      <c r="I64" s="114"/>
      <c r="J64" s="114"/>
      <c r="K64" s="114"/>
      <c r="L64" s="114"/>
      <c r="M64" s="114"/>
      <c r="N64" s="114"/>
      <c r="O64" s="114"/>
      <c r="P64" s="114"/>
      <c r="Q64" s="114"/>
      <c r="R64" s="114"/>
    </row>
    <row r="65" customFormat="false" ht="15" hidden="false" customHeight="false" outlineLevel="0" collapsed="false">
      <c r="C65" s="113"/>
      <c r="D65" s="113"/>
      <c r="E65" s="113"/>
      <c r="F65" s="113"/>
      <c r="G65" s="113"/>
      <c r="I65" s="114"/>
      <c r="J65" s="114"/>
      <c r="K65" s="114"/>
      <c r="L65" s="114"/>
      <c r="M65" s="114"/>
      <c r="N65" s="114"/>
      <c r="O65" s="114"/>
      <c r="P65" s="114"/>
      <c r="Q65" s="114"/>
      <c r="R65" s="114"/>
    </row>
    <row r="66" customFormat="false" ht="15" hidden="false" customHeight="false" outlineLevel="0" collapsed="false">
      <c r="C66" s="113"/>
      <c r="D66" s="113"/>
      <c r="E66" s="113"/>
      <c r="F66" s="113"/>
      <c r="G66" s="113"/>
      <c r="I66" s="114"/>
      <c r="J66" s="114"/>
      <c r="K66" s="114"/>
      <c r="L66" s="114"/>
      <c r="M66" s="114"/>
      <c r="N66" s="114"/>
      <c r="O66" s="114"/>
      <c r="P66" s="114"/>
      <c r="Q66" s="114"/>
      <c r="R66" s="114"/>
    </row>
    <row r="67" customFormat="false" ht="15" hidden="false" customHeight="false" outlineLevel="0" collapsed="false">
      <c r="C67" s="113"/>
      <c r="D67" s="113"/>
      <c r="E67" s="113"/>
      <c r="F67" s="113"/>
      <c r="G67" s="113"/>
      <c r="I67" s="114"/>
      <c r="J67" s="114"/>
      <c r="K67" s="114"/>
      <c r="L67" s="114"/>
      <c r="M67" s="114"/>
      <c r="N67" s="114"/>
      <c r="O67" s="114"/>
      <c r="P67" s="114"/>
      <c r="Q67" s="114"/>
      <c r="R67" s="114"/>
    </row>
    <row r="68" customFormat="false" ht="15" hidden="false" customHeight="false" outlineLevel="0" collapsed="false">
      <c r="C68" s="113"/>
      <c r="D68" s="113"/>
      <c r="E68" s="113"/>
      <c r="F68" s="113"/>
      <c r="G68" s="113"/>
      <c r="I68" s="114"/>
      <c r="J68" s="114"/>
      <c r="K68" s="114"/>
      <c r="L68" s="114"/>
      <c r="M68" s="114"/>
      <c r="N68" s="114"/>
      <c r="O68" s="114"/>
      <c r="P68" s="114"/>
      <c r="Q68" s="114"/>
      <c r="R68" s="114"/>
    </row>
    <row r="69" customFormat="false" ht="15" hidden="false" customHeight="false" outlineLevel="0" collapsed="false">
      <c r="C69" s="113"/>
      <c r="D69" s="113"/>
      <c r="E69" s="113"/>
      <c r="F69" s="113"/>
      <c r="G69" s="113"/>
      <c r="I69" s="114"/>
      <c r="J69" s="114"/>
      <c r="K69" s="114"/>
      <c r="L69" s="114"/>
      <c r="M69" s="114"/>
      <c r="N69" s="114"/>
      <c r="O69" s="114"/>
      <c r="P69" s="114"/>
      <c r="Q69" s="114"/>
      <c r="R69" s="114"/>
    </row>
    <row r="70" customFormat="false" ht="15" hidden="false" customHeight="false" outlineLevel="0" collapsed="false">
      <c r="C70" s="113"/>
      <c r="D70" s="113"/>
      <c r="E70" s="113"/>
      <c r="F70" s="113"/>
      <c r="G70" s="113"/>
      <c r="I70" s="114"/>
      <c r="J70" s="114"/>
      <c r="K70" s="114"/>
      <c r="L70" s="114"/>
      <c r="M70" s="114"/>
      <c r="N70" s="114"/>
      <c r="O70" s="114"/>
      <c r="P70" s="114"/>
      <c r="Q70" s="114"/>
      <c r="R70" s="114"/>
    </row>
    <row r="71" customFormat="false" ht="15" hidden="false" customHeight="false" outlineLevel="0" collapsed="false">
      <c r="C71" s="113"/>
      <c r="D71" s="113"/>
      <c r="E71" s="113"/>
      <c r="F71" s="113"/>
      <c r="G71" s="113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5" hidden="false" customHeight="false" outlineLevel="0" collapsed="false">
      <c r="C72" s="113"/>
      <c r="D72" s="113"/>
      <c r="E72" s="113"/>
      <c r="F72" s="113"/>
      <c r="G72" s="113"/>
      <c r="I72" s="114"/>
      <c r="J72" s="114"/>
      <c r="K72" s="114"/>
      <c r="L72" s="114"/>
      <c r="M72" s="114"/>
      <c r="N72" s="114"/>
      <c r="O72" s="114"/>
      <c r="P72" s="114"/>
      <c r="Q72" s="114"/>
      <c r="R72" s="114"/>
    </row>
    <row r="73" customFormat="false" ht="15" hidden="false" customHeight="false" outlineLevel="0" collapsed="false">
      <c r="C73" s="113"/>
      <c r="D73" s="113"/>
      <c r="E73" s="113"/>
      <c r="F73" s="113"/>
      <c r="G73" s="113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  <row r="74" customFormat="false" ht="15" hidden="false" customHeight="false" outlineLevel="0" collapsed="false">
      <c r="C74" s="113"/>
      <c r="D74" s="113"/>
      <c r="E74" s="113"/>
      <c r="F74" s="113"/>
      <c r="G74" s="113"/>
      <c r="I74" s="114"/>
      <c r="J74" s="114"/>
      <c r="K74" s="114"/>
      <c r="L74" s="114"/>
      <c r="M74" s="114"/>
      <c r="N74" s="114"/>
      <c r="O74" s="114"/>
      <c r="P74" s="114"/>
      <c r="Q74" s="114"/>
      <c r="R74" s="114"/>
    </row>
    <row r="75" customFormat="false" ht="15" hidden="false" customHeight="false" outlineLevel="0" collapsed="false">
      <c r="C75" s="113"/>
      <c r="D75" s="113"/>
      <c r="E75" s="113"/>
      <c r="F75" s="113"/>
      <c r="G75" s="113"/>
      <c r="I75" s="114"/>
      <c r="J75" s="114"/>
      <c r="K75" s="114"/>
      <c r="L75" s="114"/>
      <c r="M75" s="114"/>
      <c r="N75" s="114"/>
      <c r="O75" s="114"/>
      <c r="P75" s="114"/>
      <c r="Q75" s="114"/>
      <c r="R75" s="114"/>
    </row>
    <row r="76" customFormat="false" ht="15" hidden="false" customHeight="false" outlineLevel="0" collapsed="false">
      <c r="C76" s="113"/>
      <c r="D76" s="113"/>
      <c r="E76" s="113"/>
      <c r="F76" s="113"/>
      <c r="G76" s="113"/>
      <c r="I76" s="114"/>
      <c r="J76" s="114"/>
      <c r="K76" s="114"/>
      <c r="L76" s="114"/>
      <c r="M76" s="114"/>
      <c r="N76" s="114"/>
      <c r="O76" s="114"/>
      <c r="P76" s="114"/>
      <c r="Q76" s="114"/>
      <c r="R76" s="114"/>
    </row>
    <row r="77" customFormat="false" ht="15" hidden="false" customHeight="false" outlineLevel="0" collapsed="false">
      <c r="C77" s="113"/>
      <c r="D77" s="113"/>
      <c r="E77" s="113"/>
      <c r="F77" s="113"/>
      <c r="G77" s="113"/>
      <c r="I77" s="114"/>
      <c r="J77" s="114"/>
      <c r="K77" s="114"/>
      <c r="L77" s="114"/>
      <c r="M77" s="114"/>
      <c r="N77" s="114"/>
      <c r="O77" s="114"/>
      <c r="P77" s="114"/>
      <c r="Q77" s="114"/>
      <c r="R77" s="114"/>
    </row>
    <row r="78" customFormat="false" ht="15" hidden="false" customHeight="false" outlineLevel="0" collapsed="false">
      <c r="C78" s="113"/>
      <c r="D78" s="113"/>
      <c r="E78" s="113"/>
      <c r="F78" s="113"/>
      <c r="G78" s="113"/>
      <c r="I78" s="114"/>
      <c r="J78" s="114"/>
      <c r="K78" s="114"/>
      <c r="L78" s="114"/>
      <c r="M78" s="114"/>
      <c r="N78" s="114"/>
      <c r="O78" s="114"/>
      <c r="P78" s="114"/>
      <c r="Q78" s="114"/>
      <c r="R78" s="114"/>
    </row>
    <row r="79" customFormat="false" ht="15" hidden="false" customHeight="false" outlineLevel="0" collapsed="false">
      <c r="C79" s="113"/>
      <c r="D79" s="113"/>
      <c r="E79" s="113"/>
      <c r="F79" s="113"/>
      <c r="G79" s="113"/>
      <c r="I79" s="114"/>
      <c r="J79" s="114"/>
      <c r="K79" s="114"/>
      <c r="L79" s="114"/>
      <c r="M79" s="114"/>
      <c r="N79" s="114"/>
      <c r="O79" s="114"/>
      <c r="P79" s="114"/>
      <c r="Q79" s="114"/>
      <c r="R79" s="114"/>
    </row>
    <row r="84" s="115" customFormat="true" ht="11.25" hidden="false" customHeight="false" outlineLevel="0" collapsed="false">
      <c r="C84" s="116" t="s">
        <v>663</v>
      </c>
      <c r="D84" s="117" t="s">
        <v>5</v>
      </c>
      <c r="E84" s="118" t="s">
        <v>6</v>
      </c>
      <c r="F84" s="117" t="s">
        <v>7</v>
      </c>
      <c r="G84" s="119" t="s">
        <v>8</v>
      </c>
      <c r="H84" s="120"/>
      <c r="I84" s="121"/>
      <c r="J84" s="121"/>
      <c r="K84" s="122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4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</row>
    <row r="85" customFormat="false" ht="15" hidden="false" customHeight="false" outlineLevel="0" collapsed="false">
      <c r="D85" s="126"/>
      <c r="E85" s="126"/>
      <c r="F85" s="126"/>
      <c r="G85" s="126"/>
      <c r="H85" s="127"/>
    </row>
    <row r="86" s="128" customFormat="true" ht="14.25" hidden="false" customHeight="false" outlineLevel="0" collapsed="false">
      <c r="C86" s="128" t="s">
        <v>10</v>
      </c>
      <c r="D86" s="129" t="n">
        <v>5597.90852</v>
      </c>
      <c r="E86" s="129" t="n">
        <v>14559.80723</v>
      </c>
      <c r="F86" s="129" t="n">
        <v>8549.52067</v>
      </c>
      <c r="G86" s="129" t="n">
        <v>1205.15485</v>
      </c>
      <c r="H86" s="129"/>
      <c r="I86" s="130"/>
      <c r="J86" s="130"/>
    </row>
    <row r="87" s="131" customFormat="true" ht="14.25" hidden="false" customHeight="false" outlineLevel="0" collapsed="false">
      <c r="B87" s="131" t="n">
        <v>11</v>
      </c>
      <c r="C87" s="131" t="s">
        <v>11</v>
      </c>
      <c r="D87" s="132" t="n">
        <v>63.32164</v>
      </c>
      <c r="E87" s="132" t="n">
        <v>701.73867</v>
      </c>
      <c r="F87" s="132" t="n">
        <v>58.87548</v>
      </c>
      <c r="G87" s="132" t="n">
        <v>24.67514</v>
      </c>
      <c r="H87" s="132"/>
      <c r="I87" s="133"/>
      <c r="J87" s="133"/>
    </row>
    <row r="88" s="134" customFormat="true" ht="14.25" hidden="true" customHeight="false" outlineLevel="0" collapsed="false">
      <c r="B88" s="134" t="n">
        <v>12</v>
      </c>
      <c r="C88" s="134" t="s">
        <v>26</v>
      </c>
      <c r="D88" s="135" t="n">
        <v>0</v>
      </c>
      <c r="E88" s="135" t="n">
        <v>0</v>
      </c>
      <c r="F88" s="135" t="n">
        <v>0</v>
      </c>
      <c r="G88" s="135" t="n">
        <v>0</v>
      </c>
      <c r="H88" s="135"/>
      <c r="I88" s="136"/>
      <c r="J88" s="136"/>
    </row>
    <row r="89" s="131" customFormat="true" ht="14.25" hidden="false" customHeight="false" outlineLevel="0" collapsed="false">
      <c r="B89" s="131" t="n">
        <v>13</v>
      </c>
      <c r="C89" s="131" t="s">
        <v>33</v>
      </c>
      <c r="D89" s="132" t="n">
        <v>2684</v>
      </c>
      <c r="E89" s="132" t="n">
        <v>0</v>
      </c>
      <c r="F89" s="132" t="n">
        <v>3485.88391</v>
      </c>
      <c r="G89" s="132" t="n">
        <v>0</v>
      </c>
      <c r="H89" s="132"/>
      <c r="I89" s="133"/>
      <c r="J89" s="133"/>
    </row>
    <row r="90" s="131" customFormat="true" ht="14.25" hidden="true" customHeight="false" outlineLevel="0" collapsed="false">
      <c r="B90" s="131" t="n">
        <v>14</v>
      </c>
      <c r="C90" s="131" t="s">
        <v>58</v>
      </c>
      <c r="D90" s="132" t="n">
        <v>0</v>
      </c>
      <c r="E90" s="132" t="n">
        <v>0</v>
      </c>
      <c r="F90" s="132" t="n">
        <v>0</v>
      </c>
      <c r="G90" s="132" t="n">
        <v>0</v>
      </c>
      <c r="H90" s="132"/>
      <c r="I90" s="133"/>
      <c r="J90" s="133"/>
    </row>
    <row r="91" s="134" customFormat="true" ht="14.25" hidden="true" customHeight="false" outlineLevel="0" collapsed="false">
      <c r="B91" s="134" t="n">
        <v>15</v>
      </c>
      <c r="C91" s="134" t="s">
        <v>96</v>
      </c>
      <c r="D91" s="135" t="n">
        <v>0</v>
      </c>
      <c r="E91" s="135" t="n">
        <v>0</v>
      </c>
      <c r="F91" s="135" t="n">
        <v>0</v>
      </c>
      <c r="G91" s="135" t="n">
        <v>0</v>
      </c>
      <c r="H91" s="135"/>
      <c r="I91" s="136"/>
      <c r="J91" s="136"/>
    </row>
    <row r="92" s="131" customFormat="true" ht="14.25" hidden="false" customHeight="false" outlineLevel="0" collapsed="false">
      <c r="B92" s="131" t="n">
        <v>16</v>
      </c>
      <c r="C92" s="131" t="s">
        <v>99</v>
      </c>
      <c r="D92" s="132" t="n">
        <v>465.18636</v>
      </c>
      <c r="E92" s="132" t="n">
        <v>291.13918</v>
      </c>
      <c r="F92" s="132" t="n">
        <v>247.84211</v>
      </c>
      <c r="G92" s="132" t="n">
        <v>23.14014</v>
      </c>
      <c r="H92" s="132"/>
      <c r="I92" s="133"/>
      <c r="J92" s="133"/>
    </row>
    <row r="93" s="134" customFormat="true" ht="14.25" hidden="true" customHeight="false" outlineLevel="0" collapsed="false">
      <c r="B93" s="134" t="n">
        <v>17</v>
      </c>
      <c r="C93" s="134" t="s">
        <v>149</v>
      </c>
      <c r="D93" s="135" t="n">
        <v>0</v>
      </c>
      <c r="E93" s="135" t="n">
        <v>3212.10257</v>
      </c>
      <c r="F93" s="135" t="n">
        <v>0.52985</v>
      </c>
      <c r="G93" s="135" t="n">
        <v>0</v>
      </c>
      <c r="H93" s="135"/>
      <c r="I93" s="136"/>
      <c r="J93" s="136"/>
    </row>
    <row r="94" s="131" customFormat="true" ht="14.25" hidden="false" customHeight="false" outlineLevel="0" collapsed="false">
      <c r="B94" s="131" t="n">
        <v>18</v>
      </c>
      <c r="C94" s="131" t="s">
        <v>185</v>
      </c>
      <c r="D94" s="132" t="n">
        <v>2201.20658</v>
      </c>
      <c r="E94" s="132" t="n">
        <v>9926.9776</v>
      </c>
      <c r="F94" s="132" t="n">
        <v>4629.05868</v>
      </c>
      <c r="G94" s="132" t="n">
        <v>1128.78947</v>
      </c>
      <c r="H94" s="132"/>
      <c r="I94" s="133"/>
      <c r="J94" s="133"/>
    </row>
    <row r="95" s="131" customFormat="true" ht="14.25" hidden="false" customHeight="false" outlineLevel="0" collapsed="false">
      <c r="B95" s="131" t="n">
        <v>19</v>
      </c>
      <c r="C95" s="131" t="s">
        <v>196</v>
      </c>
      <c r="D95" s="132" t="n">
        <v>184.19394</v>
      </c>
      <c r="E95" s="132" t="n">
        <v>427.84921</v>
      </c>
      <c r="F95" s="132" t="n">
        <v>127.33064</v>
      </c>
      <c r="G95" s="132" t="n">
        <v>28.5501</v>
      </c>
      <c r="H95" s="132"/>
      <c r="I95" s="133"/>
      <c r="J95" s="133"/>
    </row>
    <row r="96" s="131" customFormat="true" ht="14.25" hidden="false" customHeight="false" outlineLevel="0" collapsed="false">
      <c r="D96" s="133"/>
      <c r="E96" s="133"/>
      <c r="F96" s="133"/>
      <c r="G96" s="133"/>
      <c r="H96" s="137"/>
      <c r="I96" s="133"/>
      <c r="J96" s="133"/>
    </row>
    <row r="97" s="128" customFormat="true" ht="14.25" hidden="false" customHeight="false" outlineLevel="0" collapsed="false">
      <c r="C97" s="128" t="s">
        <v>244</v>
      </c>
      <c r="D97" s="130" t="n">
        <v>789.91143</v>
      </c>
      <c r="E97" s="130" t="n">
        <v>2758.10529</v>
      </c>
      <c r="F97" s="130" t="n">
        <v>864.81794</v>
      </c>
      <c r="G97" s="130" t="n">
        <v>103.27575</v>
      </c>
      <c r="H97" s="138"/>
      <c r="I97" s="130"/>
      <c r="J97" s="130"/>
    </row>
    <row r="98" s="131" customFormat="true" ht="14.25" hidden="true" customHeight="false" outlineLevel="0" collapsed="false">
      <c r="B98" s="131" t="n">
        <v>21</v>
      </c>
      <c r="C98" s="131" t="s">
        <v>245</v>
      </c>
      <c r="D98" s="132" t="n">
        <v>0</v>
      </c>
      <c r="E98" s="132" t="n">
        <v>0</v>
      </c>
      <c r="F98" s="132" t="n">
        <v>0</v>
      </c>
      <c r="G98" s="132" t="n">
        <v>0</v>
      </c>
      <c r="H98" s="132"/>
      <c r="I98" s="133"/>
      <c r="J98" s="133"/>
    </row>
    <row r="99" s="134" customFormat="true" ht="14.25" hidden="true" customHeight="false" outlineLevel="0" collapsed="false">
      <c r="B99" s="134" t="n">
        <v>22</v>
      </c>
      <c r="C99" s="134" t="s">
        <v>26</v>
      </c>
      <c r="D99" s="135" t="n">
        <v>0</v>
      </c>
      <c r="E99" s="135" t="n">
        <v>0</v>
      </c>
      <c r="F99" s="135" t="n">
        <v>0</v>
      </c>
      <c r="G99" s="135" t="n">
        <v>0</v>
      </c>
      <c r="H99" s="135"/>
      <c r="I99" s="136"/>
      <c r="J99" s="136"/>
    </row>
    <row r="100" s="134" customFormat="true" ht="14.25" hidden="true" customHeight="false" outlineLevel="0" collapsed="false">
      <c r="B100" s="134" t="n">
        <v>23</v>
      </c>
      <c r="C100" s="134" t="s">
        <v>267</v>
      </c>
      <c r="D100" s="135" t="n">
        <v>0</v>
      </c>
      <c r="E100" s="135" t="n">
        <v>0</v>
      </c>
      <c r="F100" s="135" t="n">
        <v>0</v>
      </c>
      <c r="G100" s="135" t="n">
        <v>0</v>
      </c>
      <c r="H100" s="135"/>
      <c r="I100" s="136"/>
      <c r="J100" s="136"/>
    </row>
    <row r="101" s="134" customFormat="true" ht="14.25" hidden="true" customHeight="false" outlineLevel="0" collapsed="false">
      <c r="B101" s="134" t="n">
        <v>24</v>
      </c>
      <c r="C101" s="134" t="s">
        <v>276</v>
      </c>
      <c r="D101" s="135" t="n">
        <v>0</v>
      </c>
      <c r="E101" s="135" t="n">
        <v>0</v>
      </c>
      <c r="F101" s="135" t="n">
        <v>0</v>
      </c>
      <c r="G101" s="135" t="n">
        <v>0</v>
      </c>
      <c r="H101" s="135"/>
      <c r="I101" s="136"/>
      <c r="J101" s="136"/>
    </row>
    <row r="102" s="131" customFormat="true" ht="14.25" hidden="false" customHeight="false" outlineLevel="0" collapsed="false">
      <c r="B102" s="131" t="n">
        <v>25</v>
      </c>
      <c r="C102" s="131" t="s">
        <v>277</v>
      </c>
      <c r="D102" s="132" t="n">
        <v>789.91143</v>
      </c>
      <c r="E102" s="132" t="n">
        <v>843.00792</v>
      </c>
      <c r="F102" s="132" t="n">
        <v>849.9813</v>
      </c>
      <c r="G102" s="132" t="n">
        <v>64.51403</v>
      </c>
      <c r="H102" s="132"/>
      <c r="I102" s="133"/>
      <c r="J102" s="133"/>
    </row>
    <row r="103" s="131" customFormat="true" ht="14.25" hidden="false" customHeight="false" outlineLevel="0" collapsed="false">
      <c r="B103" s="131" t="n">
        <v>26</v>
      </c>
      <c r="C103" s="131" t="s">
        <v>280</v>
      </c>
      <c r="D103" s="132" t="n">
        <v>0</v>
      </c>
      <c r="E103" s="132" t="n">
        <v>1913.44249</v>
      </c>
      <c r="F103" s="132" t="n">
        <v>0</v>
      </c>
      <c r="G103" s="132" t="n">
        <v>0</v>
      </c>
      <c r="H103" s="132"/>
      <c r="I103" s="133"/>
      <c r="J103" s="133"/>
    </row>
    <row r="104" s="134" customFormat="true" ht="14.25" hidden="true" customHeight="false" outlineLevel="0" collapsed="false">
      <c r="B104" s="134" t="n">
        <v>27</v>
      </c>
      <c r="C104" s="134" t="s">
        <v>319</v>
      </c>
      <c r="D104" s="135" t="n">
        <v>0</v>
      </c>
      <c r="E104" s="135" t="n">
        <v>0</v>
      </c>
      <c r="F104" s="135" t="n">
        <v>0</v>
      </c>
      <c r="G104" s="135" t="n">
        <v>0</v>
      </c>
      <c r="H104" s="135"/>
      <c r="I104" s="136"/>
      <c r="J104" s="136"/>
    </row>
    <row r="105" s="131" customFormat="true" ht="14.25" hidden="true" customHeight="false" outlineLevel="0" collapsed="false">
      <c r="B105" s="131" t="n">
        <v>28</v>
      </c>
      <c r="C105" s="131" t="s">
        <v>329</v>
      </c>
      <c r="D105" s="132" t="n">
        <v>0</v>
      </c>
      <c r="E105" s="132" t="n">
        <v>0</v>
      </c>
      <c r="F105" s="132" t="n">
        <v>0</v>
      </c>
      <c r="G105" s="132" t="n">
        <v>37.16172</v>
      </c>
      <c r="H105" s="132"/>
      <c r="I105" s="133"/>
      <c r="J105" s="133"/>
    </row>
    <row r="106" s="131" customFormat="true" ht="14.25" hidden="false" customHeight="false" outlineLevel="0" collapsed="false">
      <c r="B106" s="131" t="n">
        <v>29</v>
      </c>
      <c r="C106" s="131" t="s">
        <v>333</v>
      </c>
      <c r="D106" s="132" t="n">
        <v>0</v>
      </c>
      <c r="E106" s="132" t="n">
        <v>1.65488</v>
      </c>
      <c r="F106" s="132" t="n">
        <v>14.83664</v>
      </c>
      <c r="G106" s="132" t="n">
        <v>1.6</v>
      </c>
      <c r="H106" s="132"/>
      <c r="I106" s="133"/>
      <c r="J106" s="133"/>
    </row>
    <row r="107" s="131" customFormat="true" ht="14.25" hidden="false" customHeight="false" outlineLevel="0" collapsed="false">
      <c r="D107" s="133"/>
      <c r="E107" s="133"/>
      <c r="F107" s="133"/>
      <c r="G107" s="133"/>
      <c r="H107" s="137"/>
      <c r="I107" s="133"/>
      <c r="J107" s="133"/>
    </row>
    <row r="108" s="131" customFormat="true" ht="14.25" hidden="false" customHeight="false" outlineLevel="0" collapsed="false">
      <c r="C108" s="128" t="s">
        <v>347</v>
      </c>
      <c r="D108" s="130" t="n">
        <v>4348.28113</v>
      </c>
      <c r="E108" s="130" t="n">
        <v>11389.37976</v>
      </c>
      <c r="F108" s="130" t="n">
        <v>6772.01886</v>
      </c>
      <c r="G108" s="130" t="n">
        <v>1081.64197</v>
      </c>
      <c r="H108" s="138"/>
      <c r="I108" s="133"/>
      <c r="J108" s="133"/>
    </row>
    <row r="109" s="131" customFormat="true" ht="14.25" hidden="false" customHeight="false" outlineLevel="0" collapsed="false">
      <c r="B109" s="131" t="n">
        <v>31</v>
      </c>
      <c r="C109" s="131" t="s">
        <v>348</v>
      </c>
      <c r="D109" s="132" t="n">
        <v>2033.19109</v>
      </c>
      <c r="E109" s="132" t="n">
        <v>3173.30385</v>
      </c>
      <c r="F109" s="132" t="n">
        <v>856</v>
      </c>
      <c r="G109" s="132" t="n">
        <v>219.20001</v>
      </c>
      <c r="H109" s="132"/>
      <c r="I109" s="133"/>
      <c r="J109" s="133"/>
    </row>
    <row r="110" s="134" customFormat="true" ht="14.25" hidden="true" customHeight="false" outlineLevel="0" collapsed="false">
      <c r="B110" s="134" t="n">
        <v>32</v>
      </c>
      <c r="C110" s="134" t="s">
        <v>354</v>
      </c>
      <c r="D110" s="135" t="n">
        <v>0</v>
      </c>
      <c r="E110" s="135" t="n">
        <v>0</v>
      </c>
      <c r="F110" s="135" t="n">
        <v>0</v>
      </c>
      <c r="G110" s="135" t="n">
        <v>0</v>
      </c>
      <c r="H110" s="135"/>
      <c r="I110" s="136"/>
      <c r="J110" s="136"/>
    </row>
    <row r="111" s="131" customFormat="true" ht="14.25" hidden="false" customHeight="false" outlineLevel="0" collapsed="false">
      <c r="B111" s="131" t="n">
        <v>33</v>
      </c>
      <c r="C111" s="131" t="s">
        <v>357</v>
      </c>
      <c r="D111" s="132" t="n">
        <v>344.55033</v>
      </c>
      <c r="E111" s="132" t="n">
        <v>4098.48478</v>
      </c>
      <c r="F111" s="132" t="n">
        <v>1059.95909</v>
      </c>
      <c r="G111" s="132" t="n">
        <v>678.8593</v>
      </c>
      <c r="H111" s="132"/>
      <c r="I111" s="133"/>
      <c r="J111" s="133"/>
    </row>
    <row r="112" s="134" customFormat="true" ht="14.25" hidden="true" customHeight="false" outlineLevel="0" collapsed="false">
      <c r="B112" s="134" t="n">
        <v>34</v>
      </c>
      <c r="C112" s="134" t="s">
        <v>366</v>
      </c>
      <c r="D112" s="135" t="n">
        <v>0</v>
      </c>
      <c r="E112" s="135" t="n">
        <v>0</v>
      </c>
      <c r="F112" s="135" t="n">
        <v>0</v>
      </c>
      <c r="G112" s="135" t="n">
        <v>0</v>
      </c>
      <c r="H112" s="135"/>
      <c r="I112" s="136"/>
      <c r="J112" s="136"/>
    </row>
    <row r="113" s="131" customFormat="true" ht="14.25" hidden="false" customHeight="false" outlineLevel="0" collapsed="false">
      <c r="B113" s="131" t="n">
        <v>35</v>
      </c>
      <c r="C113" s="131" t="s">
        <v>370</v>
      </c>
      <c r="D113" s="132" t="n">
        <v>1970.53971</v>
      </c>
      <c r="E113" s="132" t="n">
        <v>3624.84623</v>
      </c>
      <c r="F113" s="132" t="n">
        <v>3816.11187</v>
      </c>
      <c r="G113" s="132" t="n">
        <v>0</v>
      </c>
      <c r="H113" s="132"/>
      <c r="I113" s="133"/>
      <c r="J113" s="133"/>
    </row>
    <row r="114" s="131" customFormat="true" ht="14.25" hidden="false" customHeight="false" outlineLevel="0" collapsed="false">
      <c r="B114" s="131" t="n">
        <v>36</v>
      </c>
      <c r="C114" s="131" t="s">
        <v>373</v>
      </c>
      <c r="D114" s="132" t="n">
        <v>0</v>
      </c>
      <c r="E114" s="132" t="n">
        <v>492.7449</v>
      </c>
      <c r="F114" s="132" t="n">
        <v>1039.9479</v>
      </c>
      <c r="G114" s="132" t="n">
        <v>183.58266</v>
      </c>
      <c r="H114" s="132"/>
      <c r="I114" s="133"/>
      <c r="J114" s="133"/>
    </row>
    <row r="115" customFormat="false" ht="15" hidden="false" customHeight="false" outlineLevel="0" collapsed="false">
      <c r="H115" s="139"/>
    </row>
    <row r="116" customFormat="false" ht="15" hidden="false" customHeight="false" outlineLevel="0" collapsed="false">
      <c r="H116" s="139"/>
    </row>
    <row r="117" customFormat="false" ht="15" hidden="false" customHeight="false" outlineLevel="0" collapsed="false">
      <c r="H117" s="139"/>
    </row>
    <row r="118" customFormat="false" ht="15" hidden="false" customHeight="false" outlineLevel="0" collapsed="false">
      <c r="H118" s="139"/>
    </row>
    <row r="119" customFormat="false" ht="15" hidden="false" customHeight="false" outlineLevel="0" collapsed="false">
      <c r="H119" s="139"/>
    </row>
    <row r="120" customFormat="false" ht="15" hidden="false" customHeight="false" outlineLevel="0" collapsed="false">
      <c r="H120" s="139"/>
    </row>
    <row r="121" customFormat="false" ht="15" hidden="false" customHeight="false" outlineLevel="0" collapsed="false">
      <c r="H121" s="139"/>
    </row>
    <row r="122" customFormat="false" ht="15" hidden="false" customHeight="false" outlineLevel="0" collapsed="false">
      <c r="H122" s="139"/>
    </row>
    <row r="123" customFormat="false" ht="15" hidden="false" customHeight="false" outlineLevel="0" collapsed="false">
      <c r="H123" s="139"/>
    </row>
    <row r="124" customFormat="false" ht="15" hidden="false" customHeight="false" outlineLevel="0" collapsed="false">
      <c r="H124" s="139"/>
    </row>
    <row r="125" customFormat="false" ht="15" hidden="false" customHeight="false" outlineLevel="0" collapsed="false">
      <c r="H125" s="139"/>
    </row>
    <row r="126" customFormat="false" ht="15" hidden="false" customHeight="false" outlineLevel="0" collapsed="false">
      <c r="H126" s="139"/>
    </row>
    <row r="127" customFormat="false" ht="15" hidden="false" customHeight="false" outlineLevel="0" collapsed="false">
      <c r="H127" s="139"/>
    </row>
    <row r="128" customFormat="false" ht="15" hidden="false" customHeight="false" outlineLevel="0" collapsed="false">
      <c r="H128" s="139"/>
    </row>
    <row r="129" customFormat="false" ht="15" hidden="false" customHeight="false" outlineLevel="0" collapsed="false">
      <c r="H129" s="139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40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40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40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40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40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140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41" t="n">
        <v>40056</v>
      </c>
      <c r="H4" s="141"/>
      <c r="N4" s="141"/>
      <c r="T4" s="141" t="n">
        <v>40056</v>
      </c>
      <c r="Z4" s="141"/>
      <c r="AF4" s="141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42" t="s">
        <v>666</v>
      </c>
      <c r="C7" s="142"/>
      <c r="D7" s="142"/>
      <c r="E7" s="142"/>
      <c r="F7" s="142"/>
      <c r="H7" s="142" t="s">
        <v>667</v>
      </c>
      <c r="I7" s="142"/>
      <c r="J7" s="142"/>
      <c r="K7" s="142"/>
      <c r="L7" s="142"/>
      <c r="N7" s="142" t="s">
        <v>347</v>
      </c>
      <c r="O7" s="142"/>
      <c r="P7" s="142"/>
      <c r="Q7" s="142"/>
      <c r="R7" s="142"/>
      <c r="T7" s="142" t="s">
        <v>668</v>
      </c>
      <c r="U7" s="142"/>
      <c r="V7" s="142"/>
      <c r="W7" s="142"/>
      <c r="X7" s="142"/>
      <c r="Z7" s="142" t="s">
        <v>669</v>
      </c>
      <c r="AA7" s="142"/>
      <c r="AB7" s="142"/>
      <c r="AC7" s="142"/>
      <c r="AD7" s="142"/>
      <c r="AF7" s="142" t="s">
        <v>373</v>
      </c>
      <c r="AG7" s="142"/>
      <c r="AH7" s="142"/>
      <c r="AI7" s="142"/>
      <c r="AJ7" s="142"/>
    </row>
    <row r="8" customFormat="false" ht="15" hidden="false" customHeight="false" outlineLevel="0" collapsed="false">
      <c r="B8" s="142"/>
      <c r="C8" s="142"/>
      <c r="D8" s="142"/>
      <c r="E8" s="142"/>
      <c r="F8" s="142"/>
      <c r="H8" s="142"/>
      <c r="I8" s="142"/>
      <c r="J8" s="142"/>
      <c r="K8" s="142"/>
      <c r="L8" s="142"/>
      <c r="N8" s="142"/>
      <c r="O8" s="142"/>
      <c r="P8" s="142"/>
      <c r="Q8" s="142"/>
      <c r="R8" s="142"/>
      <c r="T8" s="142"/>
      <c r="U8" s="142"/>
      <c r="V8" s="142"/>
      <c r="W8" s="142"/>
      <c r="X8" s="142"/>
      <c r="Z8" s="142"/>
      <c r="AA8" s="142"/>
      <c r="AB8" s="142"/>
      <c r="AC8" s="142"/>
      <c r="AD8" s="142"/>
      <c r="AF8" s="142"/>
      <c r="AG8" s="142"/>
      <c r="AH8" s="142"/>
      <c r="AI8" s="142"/>
      <c r="AJ8" s="142"/>
    </row>
    <row r="9" s="143" customFormat="true" ht="15" hidden="false" customHeight="false" outlineLevel="0" collapsed="false">
      <c r="B9" s="144" t="s">
        <v>670</v>
      </c>
      <c r="C9" s="145" t="n">
        <v>40025</v>
      </c>
      <c r="D9" s="145" t="n">
        <v>40025</v>
      </c>
      <c r="E9" s="145" t="n">
        <v>40056</v>
      </c>
      <c r="F9" s="146" t="n">
        <v>40056</v>
      </c>
      <c r="G9" s="147"/>
      <c r="H9" s="144" t="s">
        <v>670</v>
      </c>
      <c r="I9" s="145" t="n">
        <v>40025</v>
      </c>
      <c r="J9" s="145" t="n">
        <v>40025</v>
      </c>
      <c r="K9" s="145" t="n">
        <v>40056</v>
      </c>
      <c r="L9" s="146" t="n">
        <v>40056</v>
      </c>
      <c r="M9" s="147"/>
      <c r="N9" s="144" t="s">
        <v>670</v>
      </c>
      <c r="O9" s="145" t="n">
        <v>40025</v>
      </c>
      <c r="P9" s="145" t="n">
        <v>40025</v>
      </c>
      <c r="Q9" s="145" t="n">
        <v>40056</v>
      </c>
      <c r="R9" s="146" t="n">
        <v>40056</v>
      </c>
      <c r="S9" s="147"/>
      <c r="T9" s="144" t="s">
        <v>670</v>
      </c>
      <c r="U9" s="145" t="n">
        <v>40025</v>
      </c>
      <c r="V9" s="145" t="n">
        <v>40025</v>
      </c>
      <c r="W9" s="145" t="n">
        <v>40056</v>
      </c>
      <c r="X9" s="146" t="n">
        <v>40056</v>
      </c>
      <c r="Y9" s="147"/>
      <c r="Z9" s="144" t="s">
        <v>670</v>
      </c>
      <c r="AA9" s="145" t="n">
        <v>40025</v>
      </c>
      <c r="AB9" s="145" t="n">
        <v>40025</v>
      </c>
      <c r="AC9" s="145" t="n">
        <v>40056</v>
      </c>
      <c r="AD9" s="146" t="n">
        <v>40056</v>
      </c>
      <c r="AE9" s="147"/>
      <c r="AF9" s="144" t="s">
        <v>670</v>
      </c>
      <c r="AG9" s="145" t="n">
        <v>40025</v>
      </c>
      <c r="AH9" s="145" t="n">
        <v>40025</v>
      </c>
      <c r="AI9" s="145" t="n">
        <v>40056</v>
      </c>
      <c r="AJ9" s="146" t="n">
        <v>40056</v>
      </c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</row>
    <row r="10" customFormat="false" ht="15.75" hidden="false" customHeight="false" outlineLevel="0" collapsed="false">
      <c r="B10" s="144"/>
      <c r="C10" s="148" t="s">
        <v>671</v>
      </c>
      <c r="D10" s="149" t="s">
        <v>672</v>
      </c>
      <c r="E10" s="148" t="s">
        <v>671</v>
      </c>
      <c r="F10" s="150" t="s">
        <v>672</v>
      </c>
      <c r="H10" s="144"/>
      <c r="I10" s="148" t="s">
        <v>671</v>
      </c>
      <c r="J10" s="149" t="s">
        <v>672</v>
      </c>
      <c r="K10" s="148" t="s">
        <v>671</v>
      </c>
      <c r="L10" s="150" t="s">
        <v>672</v>
      </c>
      <c r="N10" s="144"/>
      <c r="O10" s="148" t="s">
        <v>671</v>
      </c>
      <c r="P10" s="149" t="s">
        <v>672</v>
      </c>
      <c r="Q10" s="148" t="s">
        <v>671</v>
      </c>
      <c r="R10" s="150" t="s">
        <v>672</v>
      </c>
      <c r="T10" s="144"/>
      <c r="U10" s="148" t="s">
        <v>671</v>
      </c>
      <c r="V10" s="149" t="s">
        <v>672</v>
      </c>
      <c r="W10" s="148" t="s">
        <v>671</v>
      </c>
      <c r="X10" s="150" t="s">
        <v>672</v>
      </c>
      <c r="Z10" s="144"/>
      <c r="AA10" s="148" t="s">
        <v>671</v>
      </c>
      <c r="AB10" s="149" t="s">
        <v>672</v>
      </c>
      <c r="AC10" s="148" t="s">
        <v>671</v>
      </c>
      <c r="AD10" s="150" t="s">
        <v>672</v>
      </c>
      <c r="AF10" s="144"/>
      <c r="AG10" s="148" t="s">
        <v>671</v>
      </c>
      <c r="AH10" s="149" t="s">
        <v>673</v>
      </c>
      <c r="AI10" s="148" t="s">
        <v>671</v>
      </c>
      <c r="AJ10" s="150" t="s">
        <v>673</v>
      </c>
    </row>
    <row r="11" customFormat="false" ht="15.75" hidden="false" customHeight="false" outlineLevel="0" collapsed="false">
      <c r="B11" s="13"/>
      <c r="C11" s="14"/>
      <c r="D11" s="14"/>
      <c r="E11" s="151"/>
      <c r="F11" s="16"/>
      <c r="H11" s="13"/>
      <c r="I11" s="14"/>
      <c r="J11" s="14"/>
      <c r="K11" s="151"/>
      <c r="L11" s="16"/>
      <c r="N11" s="13"/>
      <c r="O11" s="14"/>
      <c r="P11" s="14"/>
      <c r="Q11" s="151"/>
      <c r="R11" s="16"/>
      <c r="T11" s="13"/>
      <c r="U11" s="14"/>
      <c r="V11" s="14"/>
      <c r="W11" s="151"/>
      <c r="X11" s="16"/>
      <c r="Z11" s="13"/>
      <c r="AA11" s="14"/>
      <c r="AB11" s="14"/>
      <c r="AC11" s="151"/>
      <c r="AD11" s="16"/>
      <c r="AF11" s="13"/>
      <c r="AG11" s="14"/>
      <c r="AH11" s="32"/>
      <c r="AI11" s="151"/>
      <c r="AJ11" s="16"/>
    </row>
    <row r="12" s="32" customFormat="true" ht="15" hidden="false" customHeight="false" outlineLevel="0" collapsed="false">
      <c r="B12" s="152" t="s">
        <v>6</v>
      </c>
      <c r="C12" s="32" t="n">
        <v>14423.08948</v>
      </c>
      <c r="D12" s="28" t="n">
        <v>48.7064491275284</v>
      </c>
      <c r="E12" s="32" t="n">
        <v>14559.80723</v>
      </c>
      <c r="F12" s="153" t="n">
        <v>48.6748354505594</v>
      </c>
      <c r="H12" s="152" t="s">
        <v>6</v>
      </c>
      <c r="I12" s="32" t="n">
        <v>2628.58869</v>
      </c>
      <c r="J12" s="28" t="n">
        <v>60.4538573897763</v>
      </c>
      <c r="K12" s="32" t="n">
        <v>2758.10529</v>
      </c>
      <c r="L12" s="153" t="n">
        <v>61.0725832542256</v>
      </c>
      <c r="N12" s="152" t="s">
        <v>6</v>
      </c>
      <c r="O12" s="32" t="n">
        <v>11389.37976</v>
      </c>
      <c r="P12" s="28" t="n">
        <v>48.27783663492</v>
      </c>
      <c r="Q12" s="32" t="n">
        <v>11389.37976</v>
      </c>
      <c r="R12" s="153" t="n">
        <v>48.27783663492</v>
      </c>
      <c r="T12" s="152" t="s">
        <v>7</v>
      </c>
      <c r="U12" s="32" t="n">
        <v>3486.09486</v>
      </c>
      <c r="V12" s="28" t="n">
        <v>56.8963748669626</v>
      </c>
      <c r="W12" s="32" t="n">
        <v>3521.09486</v>
      </c>
      <c r="X12" s="153" t="n">
        <v>56.7452221028576</v>
      </c>
      <c r="Z12" s="152" t="s">
        <v>6</v>
      </c>
      <c r="AA12" s="32" t="n">
        <v>7271.78863</v>
      </c>
      <c r="AB12" s="28" t="n">
        <v>58.3444486870832</v>
      </c>
      <c r="AC12" s="32" t="n">
        <v>7271.78863</v>
      </c>
      <c r="AD12" s="153" t="n">
        <v>58.3444486870832</v>
      </c>
      <c r="AF12" s="152" t="s">
        <v>7</v>
      </c>
      <c r="AG12" s="32" t="n">
        <v>851.68102</v>
      </c>
      <c r="AH12" s="32" t="n">
        <v>2</v>
      </c>
      <c r="AI12" s="32" t="n">
        <v>912.68387</v>
      </c>
      <c r="AJ12" s="60" t="n">
        <v>1</v>
      </c>
    </row>
    <row r="13" s="32" customFormat="true" ht="15" hidden="false" customHeight="false" outlineLevel="0" collapsed="false">
      <c r="B13" s="152" t="s">
        <v>7</v>
      </c>
      <c r="C13" s="32" t="n">
        <v>8474.25093</v>
      </c>
      <c r="D13" s="28" t="n">
        <v>28.6173549979221</v>
      </c>
      <c r="E13" s="32" t="n">
        <v>8549.52067</v>
      </c>
      <c r="F13" s="153" t="n">
        <v>28.5818696099184</v>
      </c>
      <c r="H13" s="152" t="s">
        <v>7</v>
      </c>
      <c r="I13" s="32" t="n">
        <v>850.55105</v>
      </c>
      <c r="J13" s="28" t="n">
        <v>19.561482583806</v>
      </c>
      <c r="K13" s="32" t="n">
        <v>864.81794</v>
      </c>
      <c r="L13" s="153" t="n">
        <v>19.1496190634542</v>
      </c>
      <c r="N13" s="152" t="s">
        <v>7</v>
      </c>
      <c r="O13" s="32" t="n">
        <v>6772.01886</v>
      </c>
      <c r="P13" s="28" t="n">
        <v>28.7055508816994</v>
      </c>
      <c r="Q13" s="32" t="n">
        <v>6772.01886</v>
      </c>
      <c r="R13" s="153" t="n">
        <v>28.7055508816994</v>
      </c>
      <c r="T13" s="152" t="s">
        <v>5</v>
      </c>
      <c r="U13" s="32" t="n">
        <v>2641</v>
      </c>
      <c r="V13" s="28" t="n">
        <v>43.1036251330374</v>
      </c>
      <c r="W13" s="32" t="n">
        <v>2684</v>
      </c>
      <c r="X13" s="153" t="n">
        <v>43.2547778971424</v>
      </c>
      <c r="Z13" s="152" t="s">
        <v>5</v>
      </c>
      <c r="AA13" s="32" t="n">
        <v>2377.74142</v>
      </c>
      <c r="AB13" s="28" t="n">
        <v>19.077563901956</v>
      </c>
      <c r="AC13" s="32" t="n">
        <v>2377.74142</v>
      </c>
      <c r="AD13" s="153" t="n">
        <v>19.077563901956</v>
      </c>
      <c r="AF13" s="152" t="s">
        <v>5</v>
      </c>
      <c r="AG13" s="32" t="n">
        <v>410.02302</v>
      </c>
      <c r="AH13" s="32" t="n">
        <v>1</v>
      </c>
      <c r="AI13" s="32" t="n">
        <v>459.71596</v>
      </c>
      <c r="AJ13" s="60" t="n">
        <v>3</v>
      </c>
    </row>
    <row r="14" s="32" customFormat="true" ht="15" hidden="false" customHeight="false" outlineLevel="0" collapsed="false">
      <c r="B14" s="152" t="s">
        <v>5</v>
      </c>
      <c r="C14" s="32" t="n">
        <v>5520.89049</v>
      </c>
      <c r="D14" s="28" t="n">
        <v>18.6439231457808</v>
      </c>
      <c r="E14" s="32" t="n">
        <v>5597.90852</v>
      </c>
      <c r="F14" s="153" t="n">
        <v>18.7143464040413</v>
      </c>
      <c r="H14" s="152" t="s">
        <v>5</v>
      </c>
      <c r="I14" s="32" t="n">
        <v>762.58634</v>
      </c>
      <c r="J14" s="28" t="n">
        <v>17.5384174865911</v>
      </c>
      <c r="K14" s="32" t="n">
        <v>789.91143</v>
      </c>
      <c r="L14" s="153" t="n">
        <v>17.4909680740069</v>
      </c>
      <c r="N14" s="152" t="s">
        <v>5</v>
      </c>
      <c r="O14" s="32" t="n">
        <v>4348.28113</v>
      </c>
      <c r="P14" s="28" t="n">
        <v>18.4316978150218</v>
      </c>
      <c r="Q14" s="32" t="n">
        <v>4348.28113</v>
      </c>
      <c r="R14" s="153" t="n">
        <v>18.4316978150218</v>
      </c>
      <c r="T14" s="152" t="s">
        <v>6</v>
      </c>
      <c r="U14" s="32" t="n">
        <v>0</v>
      </c>
      <c r="V14" s="28" t="n">
        <v>0</v>
      </c>
      <c r="W14" s="32" t="n">
        <v>0</v>
      </c>
      <c r="X14" s="153" t="n">
        <v>0</v>
      </c>
      <c r="Z14" s="152" t="s">
        <v>7</v>
      </c>
      <c r="AA14" s="32" t="n">
        <v>1915.95909</v>
      </c>
      <c r="AB14" s="28" t="n">
        <v>15.3725008386356</v>
      </c>
      <c r="AC14" s="32" t="n">
        <v>1915.95909</v>
      </c>
      <c r="AD14" s="153" t="n">
        <v>15.3725008386356</v>
      </c>
      <c r="AF14" s="152" t="s">
        <v>6</v>
      </c>
      <c r="AG14" s="32" t="n">
        <v>405.12103</v>
      </c>
      <c r="AH14" s="32" t="n">
        <v>3</v>
      </c>
      <c r="AI14" s="32" t="n">
        <v>412.32218</v>
      </c>
      <c r="AJ14" s="60" t="n">
        <v>2</v>
      </c>
    </row>
    <row r="15" s="32" customFormat="true" ht="15" hidden="false" customHeight="false" outlineLevel="0" collapsed="false">
      <c r="B15" s="152" t="s">
        <v>8</v>
      </c>
      <c r="C15" s="32" t="n">
        <v>1194.04784</v>
      </c>
      <c r="D15" s="28" t="n">
        <v>4.03227272876873</v>
      </c>
      <c r="E15" s="32" t="n">
        <v>1205.15485</v>
      </c>
      <c r="F15" s="153" t="n">
        <v>4.02894853548096</v>
      </c>
      <c r="H15" s="152" t="s">
        <v>8</v>
      </c>
      <c r="I15" s="32" t="n">
        <v>106.36485</v>
      </c>
      <c r="J15" s="28" t="n">
        <v>2.44624253982655</v>
      </c>
      <c r="K15" s="32" t="n">
        <v>103.27575</v>
      </c>
      <c r="L15" s="153" t="n">
        <v>2.28682960831332</v>
      </c>
      <c r="N15" s="152" t="s">
        <v>8</v>
      </c>
      <c r="O15" s="32" t="n">
        <v>1081.64197</v>
      </c>
      <c r="P15" s="28" t="n">
        <v>4.58491466835882</v>
      </c>
      <c r="Q15" s="32" t="n">
        <v>1081.64197</v>
      </c>
      <c r="R15" s="153" t="n">
        <v>4.58491466835882</v>
      </c>
      <c r="T15" s="152" t="s">
        <v>8</v>
      </c>
      <c r="U15" s="32" t="n">
        <v>0</v>
      </c>
      <c r="V15" s="28" t="n">
        <v>0</v>
      </c>
      <c r="W15" s="32" t="n">
        <v>0</v>
      </c>
      <c r="X15" s="153" t="n">
        <v>0</v>
      </c>
      <c r="Z15" s="152" t="s">
        <v>8</v>
      </c>
      <c r="AA15" s="32" t="n">
        <v>898.05931</v>
      </c>
      <c r="AB15" s="28" t="n">
        <v>7.20548657232524</v>
      </c>
      <c r="AC15" s="32" t="n">
        <v>898.05931</v>
      </c>
      <c r="AD15" s="153" t="n">
        <v>7.20548657232524</v>
      </c>
      <c r="AF15" s="152" t="s">
        <v>8</v>
      </c>
      <c r="AG15" s="32" t="n">
        <v>6.04101999999999</v>
      </c>
      <c r="AH15" s="32" t="n">
        <v>4</v>
      </c>
      <c r="AI15" s="32" t="n">
        <v>20.23713</v>
      </c>
      <c r="AJ15" s="60" t="n">
        <v>4</v>
      </c>
    </row>
    <row r="16" s="32" customFormat="true" ht="15" hidden="false" customHeight="false" outlineLevel="0" collapsed="false">
      <c r="B16" s="152"/>
      <c r="D16" s="28"/>
      <c r="F16" s="153"/>
      <c r="H16" s="152"/>
      <c r="J16" s="28"/>
      <c r="L16" s="153"/>
      <c r="N16" s="152"/>
      <c r="P16" s="28"/>
      <c r="R16" s="153"/>
      <c r="T16" s="152"/>
      <c r="V16" s="28"/>
      <c r="X16" s="153"/>
      <c r="Z16" s="152"/>
      <c r="AB16" s="28"/>
      <c r="AD16" s="153"/>
      <c r="AF16" s="152"/>
      <c r="AH16" s="28"/>
      <c r="AJ16" s="153"/>
    </row>
    <row r="17" s="35" customFormat="true" ht="15" hidden="false" customHeight="false" outlineLevel="0" collapsed="false">
      <c r="B17" s="154" t="s">
        <v>9</v>
      </c>
      <c r="C17" s="63" t="n">
        <v>29612.27874</v>
      </c>
      <c r="D17" s="155" t="n">
        <v>100</v>
      </c>
      <c r="E17" s="63" t="n">
        <v>29912.39127</v>
      </c>
      <c r="F17" s="156" t="n">
        <v>100</v>
      </c>
      <c r="H17" s="154" t="s">
        <v>9</v>
      </c>
      <c r="I17" s="63" t="n">
        <v>4348.09093</v>
      </c>
      <c r="J17" s="155" t="n">
        <v>100</v>
      </c>
      <c r="K17" s="63" t="n">
        <v>4516.11041</v>
      </c>
      <c r="L17" s="156" t="n">
        <v>100</v>
      </c>
      <c r="N17" s="154" t="s">
        <v>9</v>
      </c>
      <c r="O17" s="63" t="n">
        <v>23591.32172</v>
      </c>
      <c r="P17" s="155" t="n">
        <v>100</v>
      </c>
      <c r="Q17" s="63" t="n">
        <v>23591.32172</v>
      </c>
      <c r="R17" s="156" t="n">
        <v>100</v>
      </c>
      <c r="T17" s="154" t="s">
        <v>9</v>
      </c>
      <c r="U17" s="63" t="n">
        <v>6127.09486</v>
      </c>
      <c r="V17" s="155" t="n">
        <v>100</v>
      </c>
      <c r="W17" s="63" t="n">
        <v>6205.09486</v>
      </c>
      <c r="X17" s="156" t="n">
        <v>100</v>
      </c>
      <c r="Z17" s="154" t="s">
        <v>9</v>
      </c>
      <c r="AA17" s="63" t="n">
        <v>12463.54845</v>
      </c>
      <c r="AB17" s="155" t="n">
        <v>100</v>
      </c>
      <c r="AC17" s="63" t="n">
        <v>12463.54845</v>
      </c>
      <c r="AD17" s="156" t="n">
        <v>100</v>
      </c>
      <c r="AF17" s="154" t="s">
        <v>9</v>
      </c>
      <c r="AG17" s="63" t="n">
        <v>1672.86609</v>
      </c>
      <c r="AH17" s="155"/>
      <c r="AI17" s="63" t="n">
        <v>1804.95914</v>
      </c>
      <c r="AJ17" s="156"/>
    </row>
    <row r="18" s="26" customFormat="true" ht="15" hidden="false" customHeight="false" outlineLevel="0" collapsed="false">
      <c r="C18" s="157" t="n">
        <v>0</v>
      </c>
      <c r="D18" s="158" t="n">
        <v>0</v>
      </c>
      <c r="E18" s="159" t="n">
        <v>0</v>
      </c>
      <c r="F18" s="159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  <c r="AG18" s="72" t="n">
        <v>0</v>
      </c>
      <c r="AH18" s="159"/>
      <c r="AI18" s="72" t="n">
        <v>0</v>
      </c>
      <c r="AJ18" s="159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0" t="s">
        <v>512</v>
      </c>
      <c r="H23" s="30"/>
      <c r="N23" s="30"/>
      <c r="T23" s="30" t="s">
        <v>512</v>
      </c>
      <c r="Z23" s="30"/>
      <c r="AF23" s="30"/>
    </row>
    <row r="28" customFormat="false" ht="15" hidden="false" customHeight="false" outlineLevel="0" collapsed="false">
      <c r="C28" s="157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5" t="s">
        <v>568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164" t="s">
        <v>569</v>
      </c>
    </row>
    <row r="5" customFormat="false" ht="15" hidden="false" customHeight="false" outlineLevel="0" collapsed="false">
      <c r="B5" s="5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165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66"/>
      <c r="B9" s="167"/>
      <c r="C9" s="35" t="s">
        <v>570</v>
      </c>
      <c r="D9" s="35" t="n">
        <v>1492.43403</v>
      </c>
      <c r="E9" s="35" t="n">
        <v>2784.44359</v>
      </c>
      <c r="F9" s="35" t="n">
        <v>2241.60346</v>
      </c>
      <c r="G9" s="35" t="n">
        <v>156.8008</v>
      </c>
      <c r="H9" s="59" t="n">
        <v>6675.28188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65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5" t="n">
        <v>51</v>
      </c>
      <c r="C11" s="32" t="s">
        <v>571</v>
      </c>
      <c r="D11" s="32" t="n">
        <v>108.27296</v>
      </c>
      <c r="E11" s="32" t="n">
        <v>4.45312</v>
      </c>
      <c r="F11" s="32" t="n">
        <v>84.28957</v>
      </c>
      <c r="G11" s="32" t="n">
        <v>7.57583</v>
      </c>
      <c r="H11" s="60" t="n">
        <v>204.59148</v>
      </c>
    </row>
    <row r="12" customFormat="false" ht="15" hidden="false" customHeight="false" outlineLevel="0" collapsed="false">
      <c r="B12" s="165" t="n">
        <v>5101</v>
      </c>
      <c r="C12" s="168" t="s">
        <v>572</v>
      </c>
      <c r="D12" s="168" t="n">
        <v>0</v>
      </c>
      <c r="E12" s="168" t="n">
        <v>0.21112</v>
      </c>
      <c r="F12" s="168" t="n">
        <v>0</v>
      </c>
      <c r="G12" s="168" t="n">
        <v>0</v>
      </c>
      <c r="H12" s="169" t="n">
        <v>0.21112</v>
      </c>
    </row>
    <row r="13" customFormat="false" ht="15" hidden="false" customHeight="false" outlineLevel="0" collapsed="false">
      <c r="B13" s="165" t="n">
        <v>5102</v>
      </c>
      <c r="C13" s="168" t="s">
        <v>573</v>
      </c>
      <c r="D13" s="168" t="n">
        <v>0</v>
      </c>
      <c r="E13" s="168" t="n">
        <v>0</v>
      </c>
      <c r="F13" s="168" t="n">
        <v>0</v>
      </c>
      <c r="G13" s="168" t="n">
        <v>0</v>
      </c>
      <c r="H13" s="169" t="n">
        <v>0</v>
      </c>
    </row>
    <row r="14" customFormat="false" ht="15" hidden="false" customHeight="false" outlineLevel="0" collapsed="false">
      <c r="B14" s="165" t="n">
        <v>5103</v>
      </c>
      <c r="C14" s="168" t="s">
        <v>574</v>
      </c>
      <c r="D14" s="168" t="n">
        <v>108.26996</v>
      </c>
      <c r="E14" s="168" t="n">
        <v>2.94457</v>
      </c>
      <c r="F14" s="168" t="n">
        <v>84.28957</v>
      </c>
      <c r="G14" s="168" t="n">
        <v>7.57583</v>
      </c>
      <c r="H14" s="169" t="n">
        <v>203.07993</v>
      </c>
    </row>
    <row r="15" customFormat="false" ht="15" hidden="false" customHeight="false" outlineLevel="0" collapsed="false">
      <c r="B15" s="165" t="n">
        <v>5104</v>
      </c>
      <c r="C15" s="168" t="s">
        <v>575</v>
      </c>
      <c r="D15" s="168" t="n">
        <v>0</v>
      </c>
      <c r="E15" s="168" t="n">
        <v>0</v>
      </c>
      <c r="F15" s="168" t="n">
        <v>0</v>
      </c>
      <c r="G15" s="168" t="n">
        <v>0</v>
      </c>
      <c r="H15" s="169" t="n">
        <v>0</v>
      </c>
    </row>
    <row r="16" customFormat="false" ht="15" hidden="false" customHeight="false" outlineLevel="0" collapsed="false">
      <c r="B16" s="165" t="n">
        <v>5190</v>
      </c>
      <c r="C16" s="168" t="s">
        <v>582</v>
      </c>
      <c r="D16" s="168" t="n">
        <v>0.003</v>
      </c>
      <c r="E16" s="168" t="n">
        <v>1.29743</v>
      </c>
      <c r="F16" s="168" t="n">
        <v>0</v>
      </c>
      <c r="G16" s="168" t="n">
        <v>0</v>
      </c>
      <c r="H16" s="169" t="n">
        <v>1.30043</v>
      </c>
    </row>
    <row r="17" customFormat="false" ht="15" hidden="false" customHeight="false" outlineLevel="0" collapsed="false">
      <c r="B17" s="165" t="n">
        <v>41</v>
      </c>
      <c r="C17" s="32" t="s">
        <v>583</v>
      </c>
      <c r="D17" s="32" t="n">
        <v>0.03781</v>
      </c>
      <c r="E17" s="32" t="n">
        <v>129.8775</v>
      </c>
      <c r="F17" s="32" t="n">
        <v>0</v>
      </c>
      <c r="G17" s="32" t="n">
        <v>0.03575</v>
      </c>
      <c r="H17" s="60" t="n">
        <v>129.95106</v>
      </c>
    </row>
    <row r="18" customFormat="false" ht="15" hidden="false" customHeight="false" outlineLevel="0" collapsed="false">
      <c r="B18" s="165" t="n">
        <v>4101</v>
      </c>
      <c r="C18" s="168" t="s">
        <v>584</v>
      </c>
      <c r="D18" s="168" t="n">
        <v>0</v>
      </c>
      <c r="E18" s="168" t="n">
        <v>0</v>
      </c>
      <c r="F18" s="168" t="n">
        <v>0</v>
      </c>
      <c r="G18" s="168" t="n">
        <v>0</v>
      </c>
      <c r="H18" s="169" t="n">
        <v>0</v>
      </c>
    </row>
    <row r="19" customFormat="false" ht="15" hidden="false" customHeight="false" outlineLevel="0" collapsed="false">
      <c r="B19" s="165" t="n">
        <v>4102</v>
      </c>
      <c r="C19" s="168" t="s">
        <v>573</v>
      </c>
      <c r="D19" s="168" t="n">
        <v>0</v>
      </c>
      <c r="E19" s="168" t="n">
        <v>0</v>
      </c>
      <c r="F19" s="168" t="n">
        <v>0</v>
      </c>
      <c r="G19" s="168" t="n">
        <v>0</v>
      </c>
      <c r="H19" s="169" t="n">
        <v>0</v>
      </c>
    </row>
    <row r="20" customFormat="false" ht="15" hidden="false" customHeight="false" outlineLevel="0" collapsed="false">
      <c r="B20" s="165" t="n">
        <v>4103</v>
      </c>
      <c r="C20" s="168" t="s">
        <v>585</v>
      </c>
      <c r="D20" s="168" t="n">
        <v>0</v>
      </c>
      <c r="E20" s="168" t="n">
        <v>129.8775</v>
      </c>
      <c r="F20" s="168" t="n">
        <v>0</v>
      </c>
      <c r="G20" s="168" t="n">
        <v>0</v>
      </c>
      <c r="H20" s="169" t="n">
        <v>129.8775</v>
      </c>
    </row>
    <row r="21" customFormat="false" ht="15" hidden="false" customHeight="false" outlineLevel="0" collapsed="false">
      <c r="B21" s="165" t="n">
        <v>4104</v>
      </c>
      <c r="C21" s="168" t="s">
        <v>586</v>
      </c>
      <c r="D21" s="168" t="n">
        <v>0</v>
      </c>
      <c r="E21" s="168" t="n">
        <v>0</v>
      </c>
      <c r="F21" s="168" t="n">
        <v>0</v>
      </c>
      <c r="G21" s="168" t="n">
        <v>0</v>
      </c>
      <c r="H21" s="169" t="n">
        <v>0</v>
      </c>
    </row>
    <row r="22" customFormat="false" ht="15" hidden="false" customHeight="false" outlineLevel="0" collapsed="false">
      <c r="B22" s="165" t="n">
        <v>4105</v>
      </c>
      <c r="C22" s="168" t="s">
        <v>587</v>
      </c>
      <c r="D22" s="168" t="n">
        <v>0.03781</v>
      </c>
      <c r="E22" s="168" t="n">
        <v>0</v>
      </c>
      <c r="F22" s="168" t="n">
        <v>0</v>
      </c>
      <c r="G22" s="168" t="n">
        <v>0.03575</v>
      </c>
      <c r="H22" s="169" t="n">
        <v>0.07356</v>
      </c>
    </row>
    <row r="23" s="4" customFormat="true" ht="15" hidden="false" customHeight="false" outlineLevel="0" collapsed="false">
      <c r="A23" s="166"/>
      <c r="B23" s="167"/>
      <c r="C23" s="35" t="s">
        <v>588</v>
      </c>
      <c r="D23" s="35" t="n">
        <v>108.23515</v>
      </c>
      <c r="E23" s="35" t="n">
        <v>-125.42438</v>
      </c>
      <c r="F23" s="35" t="n">
        <v>84.28957</v>
      </c>
      <c r="G23" s="35" t="n">
        <v>7.54008</v>
      </c>
      <c r="H23" s="59" t="n">
        <v>74.64042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65"/>
      <c r="C24" s="32"/>
      <c r="D24" s="32"/>
      <c r="E24" s="32"/>
      <c r="F24" s="32"/>
      <c r="G24" s="32"/>
      <c r="H24" s="60"/>
    </row>
    <row r="25" customFormat="false" ht="15" hidden="false" customHeight="false" outlineLevel="0" collapsed="false">
      <c r="B25" s="165" t="n">
        <v>52</v>
      </c>
      <c r="C25" s="32" t="s">
        <v>589</v>
      </c>
      <c r="D25" s="32" t="n">
        <v>0</v>
      </c>
      <c r="E25" s="32" t="n">
        <v>0</v>
      </c>
      <c r="F25" s="32" t="n">
        <v>0</v>
      </c>
      <c r="G25" s="32" t="n">
        <v>0</v>
      </c>
      <c r="H25" s="60" t="n">
        <v>0</v>
      </c>
    </row>
    <row r="26" customFormat="false" ht="15" hidden="false" customHeight="false" outlineLevel="0" collapsed="false">
      <c r="B26" s="165" t="n">
        <v>5201</v>
      </c>
      <c r="C26" s="168" t="s">
        <v>590</v>
      </c>
      <c r="D26" s="168" t="n">
        <v>0</v>
      </c>
      <c r="E26" s="168" t="n">
        <v>0</v>
      </c>
      <c r="F26" s="168" t="n">
        <v>0</v>
      </c>
      <c r="G26" s="168" t="n">
        <v>0</v>
      </c>
      <c r="H26" s="169" t="n">
        <v>0</v>
      </c>
    </row>
    <row r="27" customFormat="false" ht="15" hidden="false" customHeight="false" outlineLevel="0" collapsed="false">
      <c r="B27" s="165" t="n">
        <v>5290</v>
      </c>
      <c r="C27" s="168" t="s">
        <v>596</v>
      </c>
      <c r="D27" s="168" t="n">
        <v>0</v>
      </c>
      <c r="E27" s="168" t="n">
        <v>0</v>
      </c>
      <c r="F27" s="168" t="n">
        <v>0</v>
      </c>
      <c r="G27" s="168" t="n">
        <v>0</v>
      </c>
      <c r="H27" s="169" t="n">
        <v>0</v>
      </c>
    </row>
    <row r="28" customFormat="false" ht="15" hidden="false" customHeight="false" outlineLevel="0" collapsed="false">
      <c r="B28" s="165" t="n">
        <v>54</v>
      </c>
      <c r="C28" s="32" t="s">
        <v>597</v>
      </c>
      <c r="D28" s="32" t="n">
        <v>1383.4796</v>
      </c>
      <c r="E28" s="32" t="n">
        <v>1928.31503</v>
      </c>
      <c r="F28" s="32" t="n">
        <v>2024.58498</v>
      </c>
      <c r="G28" s="32" t="n">
        <v>131.3493</v>
      </c>
      <c r="H28" s="60" t="n">
        <v>5467.72891</v>
      </c>
    </row>
    <row r="29" customFormat="false" ht="15" hidden="false" customHeight="false" outlineLevel="0" collapsed="false">
      <c r="B29" s="165" t="n">
        <v>5403</v>
      </c>
      <c r="C29" s="168" t="s">
        <v>598</v>
      </c>
      <c r="D29" s="168" t="n">
        <v>0</v>
      </c>
      <c r="E29" s="168" t="n">
        <v>0</v>
      </c>
      <c r="F29" s="168" t="n">
        <v>0</v>
      </c>
      <c r="G29" s="168" t="n">
        <v>0</v>
      </c>
      <c r="H29" s="169" t="n">
        <v>0</v>
      </c>
    </row>
    <row r="30" customFormat="false" ht="15" hidden="false" customHeight="false" outlineLevel="0" collapsed="false">
      <c r="B30" s="165" t="n">
        <v>5404</v>
      </c>
      <c r="C30" s="168" t="s">
        <v>599</v>
      </c>
      <c r="D30" s="168" t="n">
        <v>0</v>
      </c>
      <c r="E30" s="168" t="n">
        <v>0</v>
      </c>
      <c r="F30" s="168" t="n">
        <v>0</v>
      </c>
      <c r="G30" s="168" t="n">
        <v>0</v>
      </c>
      <c r="H30" s="169" t="n">
        <v>0</v>
      </c>
    </row>
    <row r="31" customFormat="false" ht="15" hidden="false" customHeight="false" outlineLevel="0" collapsed="false">
      <c r="B31" s="165" t="n">
        <v>5406</v>
      </c>
      <c r="C31" s="168" t="s">
        <v>600</v>
      </c>
      <c r="D31" s="168" t="n">
        <v>0</v>
      </c>
      <c r="E31" s="168" t="n">
        <v>0</v>
      </c>
      <c r="F31" s="168" t="n">
        <v>0</v>
      </c>
      <c r="G31" s="168" t="n">
        <v>0</v>
      </c>
      <c r="H31" s="169" t="n">
        <v>0</v>
      </c>
    </row>
    <row r="32" customFormat="false" ht="15" hidden="false" customHeight="false" outlineLevel="0" collapsed="false">
      <c r="B32" s="165" t="n">
        <v>5490</v>
      </c>
      <c r="C32" s="168" t="s">
        <v>601</v>
      </c>
      <c r="D32" s="168" t="n">
        <v>0</v>
      </c>
      <c r="E32" s="168" t="n">
        <v>27.96527</v>
      </c>
      <c r="F32" s="168" t="n">
        <v>0</v>
      </c>
      <c r="G32" s="168" t="n">
        <v>0</v>
      </c>
      <c r="H32" s="169" t="n">
        <v>27.96527</v>
      </c>
    </row>
    <row r="33" customFormat="false" ht="15" hidden="false" customHeight="false" outlineLevel="0" collapsed="false">
      <c r="B33" s="165" t="n">
        <v>42</v>
      </c>
      <c r="C33" s="32" t="s">
        <v>602</v>
      </c>
      <c r="D33" s="32" t="n">
        <v>48.64464</v>
      </c>
      <c r="E33" s="32" t="n">
        <v>0.63829</v>
      </c>
      <c r="F33" s="32" t="n">
        <v>42.27054</v>
      </c>
      <c r="G33" s="32" t="n">
        <v>0</v>
      </c>
      <c r="H33" s="60" t="n">
        <v>91.55347</v>
      </c>
    </row>
    <row r="34" customFormat="false" ht="15" hidden="false" customHeight="false" outlineLevel="0" collapsed="false">
      <c r="B34" s="165" t="n">
        <v>4201</v>
      </c>
      <c r="C34" s="168" t="s">
        <v>585</v>
      </c>
      <c r="D34" s="168" t="n">
        <v>0</v>
      </c>
      <c r="E34" s="168" t="n">
        <v>0</v>
      </c>
      <c r="F34" s="168" t="n">
        <v>0</v>
      </c>
      <c r="G34" s="168" t="n">
        <v>0</v>
      </c>
      <c r="H34" s="169" t="n">
        <v>0</v>
      </c>
    </row>
    <row r="35" customFormat="false" ht="15" hidden="false" customHeight="false" outlineLevel="0" collapsed="false">
      <c r="B35" s="165" t="n">
        <v>4202</v>
      </c>
      <c r="C35" s="168" t="s">
        <v>603</v>
      </c>
      <c r="D35" s="168" t="n">
        <v>0</v>
      </c>
      <c r="E35" s="168" t="n">
        <v>0</v>
      </c>
      <c r="F35" s="168" t="n">
        <v>0</v>
      </c>
      <c r="G35" s="168" t="n">
        <v>0</v>
      </c>
      <c r="H35" s="169" t="n">
        <v>0</v>
      </c>
    </row>
    <row r="36" customFormat="false" ht="15" hidden="false" customHeight="false" outlineLevel="0" collapsed="false">
      <c r="B36" s="165" t="n">
        <v>4203</v>
      </c>
      <c r="C36" s="168" t="s">
        <v>604</v>
      </c>
      <c r="D36" s="168" t="n">
        <v>0</v>
      </c>
      <c r="E36" s="168" t="n">
        <v>0</v>
      </c>
      <c r="F36" s="168" t="n">
        <v>0</v>
      </c>
      <c r="G36" s="168" t="n">
        <v>0</v>
      </c>
      <c r="H36" s="169" t="n">
        <v>0</v>
      </c>
    </row>
    <row r="37" customFormat="false" ht="15" hidden="false" customHeight="false" outlineLevel="0" collapsed="false">
      <c r="B37" s="165" t="n">
        <v>4204</v>
      </c>
      <c r="C37" s="168" t="s">
        <v>605</v>
      </c>
      <c r="D37" s="168" t="n">
        <v>0</v>
      </c>
      <c r="E37" s="168" t="n">
        <v>0</v>
      </c>
      <c r="F37" s="168" t="n">
        <v>0</v>
      </c>
      <c r="G37" s="168" t="n">
        <v>0</v>
      </c>
      <c r="H37" s="169" t="n">
        <v>0</v>
      </c>
    </row>
    <row r="38" customFormat="false" ht="15" hidden="false" customHeight="false" outlineLevel="0" collapsed="false">
      <c r="B38" s="165" t="n">
        <v>4205</v>
      </c>
      <c r="C38" s="168" t="s">
        <v>606</v>
      </c>
      <c r="D38" s="168" t="n">
        <v>0</v>
      </c>
      <c r="E38" s="168" t="n">
        <v>0</v>
      </c>
      <c r="F38" s="168" t="n">
        <v>0</v>
      </c>
      <c r="G38" s="168" t="n">
        <v>0</v>
      </c>
      <c r="H38" s="169" t="n">
        <v>0</v>
      </c>
    </row>
    <row r="39" customFormat="false" ht="15" hidden="false" customHeight="false" outlineLevel="0" collapsed="false">
      <c r="B39" s="165" t="n">
        <v>4290</v>
      </c>
      <c r="C39" s="168" t="s">
        <v>607</v>
      </c>
      <c r="D39" s="168" t="n">
        <v>48.64464</v>
      </c>
      <c r="E39" s="168" t="n">
        <v>0.63829</v>
      </c>
      <c r="F39" s="168" t="n">
        <v>42.27054</v>
      </c>
      <c r="G39" s="168" t="n">
        <v>0</v>
      </c>
      <c r="H39" s="169" t="n">
        <v>91.55347</v>
      </c>
    </row>
    <row r="40" customFormat="false" ht="15" hidden="false" customHeight="false" outlineLevel="0" collapsed="false">
      <c r="B40" s="165" t="n">
        <v>53</v>
      </c>
      <c r="C40" s="32" t="s">
        <v>608</v>
      </c>
      <c r="D40" s="32" t="n">
        <v>0</v>
      </c>
      <c r="E40" s="32" t="n">
        <v>0</v>
      </c>
      <c r="F40" s="32" t="n">
        <v>0</v>
      </c>
      <c r="G40" s="32" t="n">
        <v>0</v>
      </c>
      <c r="H40" s="60" t="n">
        <v>0</v>
      </c>
    </row>
    <row r="41" customFormat="false" ht="15" hidden="false" customHeight="false" outlineLevel="0" collapsed="false">
      <c r="B41" s="165" t="n">
        <v>5301</v>
      </c>
      <c r="C41" s="168" t="s">
        <v>609</v>
      </c>
      <c r="D41" s="168" t="n">
        <v>0</v>
      </c>
      <c r="E41" s="168" t="n">
        <v>0</v>
      </c>
      <c r="F41" s="168" t="n">
        <v>0</v>
      </c>
      <c r="G41" s="168" t="n">
        <v>0</v>
      </c>
      <c r="H41" s="169" t="n">
        <v>0</v>
      </c>
    </row>
    <row r="42" customFormat="false" ht="15" hidden="false" customHeight="false" outlineLevel="0" collapsed="false">
      <c r="B42" s="165" t="n">
        <v>5302</v>
      </c>
      <c r="C42" s="168" t="s">
        <v>610</v>
      </c>
      <c r="D42" s="168" t="n">
        <v>0</v>
      </c>
      <c r="E42" s="168" t="n">
        <v>0</v>
      </c>
      <c r="F42" s="168" t="n">
        <v>0</v>
      </c>
      <c r="G42" s="168" t="n">
        <v>0</v>
      </c>
      <c r="H42" s="169" t="n">
        <v>0</v>
      </c>
    </row>
    <row r="43" customFormat="false" ht="15" hidden="false" customHeight="false" outlineLevel="0" collapsed="false">
      <c r="B43" s="165" t="n">
        <v>5303</v>
      </c>
      <c r="C43" s="168" t="s">
        <v>611</v>
      </c>
      <c r="D43" s="168" t="n">
        <v>0</v>
      </c>
      <c r="E43" s="168" t="n">
        <v>0</v>
      </c>
      <c r="F43" s="168" t="n">
        <v>0</v>
      </c>
      <c r="G43" s="168" t="n">
        <v>0</v>
      </c>
      <c r="H43" s="169" t="n">
        <v>0</v>
      </c>
    </row>
    <row r="44" customFormat="false" ht="15" hidden="false" customHeight="false" outlineLevel="0" collapsed="false">
      <c r="B44" s="165" t="n">
        <v>5304</v>
      </c>
      <c r="C44" s="168" t="s">
        <v>612</v>
      </c>
      <c r="D44" s="168" t="n">
        <v>0</v>
      </c>
      <c r="E44" s="168" t="n">
        <v>0</v>
      </c>
      <c r="F44" s="168" t="n">
        <v>0</v>
      </c>
      <c r="G44" s="168" t="n">
        <v>0</v>
      </c>
      <c r="H44" s="169" t="n">
        <v>0</v>
      </c>
    </row>
    <row r="45" customFormat="false" ht="15" hidden="false" customHeight="false" outlineLevel="0" collapsed="false">
      <c r="B45" s="165" t="n">
        <v>5305</v>
      </c>
      <c r="C45" s="168" t="s">
        <v>613</v>
      </c>
      <c r="D45" s="168" t="n">
        <v>0</v>
      </c>
      <c r="E45" s="168" t="n">
        <v>0</v>
      </c>
      <c r="F45" s="168" t="n">
        <v>0</v>
      </c>
      <c r="G45" s="168" t="n">
        <v>0</v>
      </c>
      <c r="H45" s="169" t="n">
        <v>0</v>
      </c>
    </row>
    <row r="46" customFormat="false" ht="15" hidden="false" customHeight="false" outlineLevel="0" collapsed="false">
      <c r="B46" s="165" t="n">
        <v>43</v>
      </c>
      <c r="C46" s="32" t="s">
        <v>614</v>
      </c>
      <c r="D46" s="32" t="n">
        <v>0</v>
      </c>
      <c r="E46" s="32" t="n">
        <v>0</v>
      </c>
      <c r="F46" s="32" t="n">
        <v>0</v>
      </c>
      <c r="G46" s="32" t="n">
        <v>0</v>
      </c>
      <c r="H46" s="60" t="n">
        <v>0</v>
      </c>
    </row>
    <row r="47" customFormat="false" ht="15" hidden="false" customHeight="false" outlineLevel="0" collapsed="false">
      <c r="B47" s="165" t="n">
        <v>4301</v>
      </c>
      <c r="C47" s="168" t="s">
        <v>615</v>
      </c>
      <c r="D47" s="168" t="n">
        <v>0</v>
      </c>
      <c r="E47" s="168" t="n">
        <v>0</v>
      </c>
      <c r="F47" s="168" t="n">
        <v>0</v>
      </c>
      <c r="G47" s="168" t="n">
        <v>0</v>
      </c>
      <c r="H47" s="169" t="n">
        <v>0</v>
      </c>
    </row>
    <row r="48" customFormat="false" ht="15" hidden="false" customHeight="false" outlineLevel="0" collapsed="false">
      <c r="B48" s="165" t="n">
        <v>4302</v>
      </c>
      <c r="C48" s="168" t="s">
        <v>610</v>
      </c>
      <c r="D48" s="168" t="n">
        <v>0</v>
      </c>
      <c r="E48" s="168" t="n">
        <v>0</v>
      </c>
      <c r="F48" s="168" t="n">
        <v>0</v>
      </c>
      <c r="G48" s="168" t="n">
        <v>0</v>
      </c>
      <c r="H48" s="169" t="n">
        <v>0</v>
      </c>
    </row>
    <row r="49" customFormat="false" ht="15" hidden="false" customHeight="false" outlineLevel="0" collapsed="false">
      <c r="B49" s="165" t="n">
        <v>4303</v>
      </c>
      <c r="C49" s="168" t="s">
        <v>611</v>
      </c>
      <c r="D49" s="168" t="n">
        <v>0</v>
      </c>
      <c r="E49" s="168" t="n">
        <v>0</v>
      </c>
      <c r="F49" s="168" t="n">
        <v>0</v>
      </c>
      <c r="G49" s="168" t="n">
        <v>0</v>
      </c>
      <c r="H49" s="169" t="n">
        <v>0</v>
      </c>
    </row>
    <row r="50" customFormat="false" ht="15" hidden="false" customHeight="false" outlineLevel="0" collapsed="false">
      <c r="B50" s="165" t="n">
        <v>4304</v>
      </c>
      <c r="C50" s="168" t="s">
        <v>616</v>
      </c>
      <c r="D50" s="168" t="n">
        <v>0</v>
      </c>
      <c r="E50" s="168" t="n">
        <v>0</v>
      </c>
      <c r="F50" s="168" t="n">
        <v>0</v>
      </c>
      <c r="G50" s="168" t="n">
        <v>0</v>
      </c>
      <c r="H50" s="169" t="n">
        <v>0</v>
      </c>
    </row>
    <row r="51" s="4" customFormat="true" ht="15" hidden="false" customHeight="false" outlineLevel="0" collapsed="false">
      <c r="A51" s="166"/>
      <c r="B51" s="165"/>
      <c r="C51" s="35" t="s">
        <v>617</v>
      </c>
      <c r="D51" s="35" t="n">
        <v>1443.07011</v>
      </c>
      <c r="E51" s="35" t="n">
        <v>1802.25236</v>
      </c>
      <c r="F51" s="35" t="n">
        <v>2066.60401</v>
      </c>
      <c r="G51" s="35" t="n">
        <v>138.88938</v>
      </c>
      <c r="H51" s="59" t="n">
        <v>5450.8158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65"/>
      <c r="C52" s="14"/>
      <c r="D52" s="14"/>
      <c r="E52" s="14"/>
      <c r="F52" s="14"/>
      <c r="G52" s="14"/>
      <c r="H52" s="16"/>
    </row>
    <row r="53" customFormat="false" ht="15" hidden="false" customHeight="false" outlineLevel="0" collapsed="false">
      <c r="B53" s="165" t="n">
        <v>44</v>
      </c>
      <c r="C53" s="32" t="s">
        <v>541</v>
      </c>
      <c r="D53" s="32" t="n">
        <v>17.5</v>
      </c>
      <c r="E53" s="32" t="n">
        <v>0</v>
      </c>
      <c r="F53" s="32" t="n">
        <v>80.97103</v>
      </c>
      <c r="G53" s="32" t="n">
        <v>0.41268</v>
      </c>
      <c r="H53" s="60" t="n">
        <v>98.88371</v>
      </c>
    </row>
    <row r="54" customFormat="false" ht="15" hidden="false" customHeight="false" outlineLevel="0" collapsed="false">
      <c r="B54" s="165" t="n">
        <v>4401</v>
      </c>
      <c r="C54" s="168" t="s">
        <v>618</v>
      </c>
      <c r="D54" s="168" t="n">
        <v>0</v>
      </c>
      <c r="E54" s="168" t="n">
        <v>0</v>
      </c>
      <c r="F54" s="168" t="n">
        <v>8.72533</v>
      </c>
      <c r="G54" s="168" t="n">
        <v>0</v>
      </c>
      <c r="H54" s="169" t="n">
        <v>8.72533</v>
      </c>
    </row>
    <row r="55" customFormat="false" ht="15" hidden="false" customHeight="false" outlineLevel="0" collapsed="false">
      <c r="B55" s="165" t="n">
        <v>4402</v>
      </c>
      <c r="C55" s="168" t="s">
        <v>590</v>
      </c>
      <c r="D55" s="168" t="n">
        <v>0</v>
      </c>
      <c r="E55" s="168" t="n">
        <v>0</v>
      </c>
      <c r="F55" s="168" t="n">
        <v>0</v>
      </c>
      <c r="G55" s="168" t="n">
        <v>0</v>
      </c>
      <c r="H55" s="169" t="n">
        <v>0</v>
      </c>
    </row>
    <row r="56" customFormat="false" ht="15" hidden="false" customHeight="false" outlineLevel="0" collapsed="false">
      <c r="B56" s="165" t="n">
        <v>4403</v>
      </c>
      <c r="C56" s="168" t="s">
        <v>619</v>
      </c>
      <c r="D56" s="168" t="n">
        <v>1.5</v>
      </c>
      <c r="E56" s="168" t="n">
        <v>0</v>
      </c>
      <c r="F56" s="168" t="n">
        <v>7.33532</v>
      </c>
      <c r="G56" s="168" t="n">
        <v>0.41268</v>
      </c>
      <c r="H56" s="169" t="n">
        <v>9.248</v>
      </c>
    </row>
    <row r="57" customFormat="false" ht="15" hidden="false" customHeight="false" outlineLevel="0" collapsed="false">
      <c r="B57" s="165" t="n">
        <v>4404</v>
      </c>
      <c r="C57" s="168" t="s">
        <v>620</v>
      </c>
      <c r="D57" s="168" t="n">
        <v>0</v>
      </c>
      <c r="E57" s="168" t="n">
        <v>0</v>
      </c>
      <c r="F57" s="168" t="n">
        <v>0.00306</v>
      </c>
      <c r="G57" s="168" t="n">
        <v>0</v>
      </c>
      <c r="H57" s="169" t="n">
        <v>0.00306</v>
      </c>
    </row>
    <row r="58" customFormat="false" ht="15" hidden="false" customHeight="false" outlineLevel="0" collapsed="false">
      <c r="B58" s="165" t="n">
        <v>4405</v>
      </c>
      <c r="C58" s="168" t="s">
        <v>621</v>
      </c>
      <c r="D58" s="168" t="n">
        <v>0</v>
      </c>
      <c r="E58" s="168" t="n">
        <v>0</v>
      </c>
      <c r="F58" s="168" t="n">
        <v>0.22564</v>
      </c>
      <c r="G58" s="168" t="n">
        <v>0</v>
      </c>
      <c r="H58" s="169" t="n">
        <v>0.22564</v>
      </c>
    </row>
    <row r="59" customFormat="false" ht="15" hidden="false" customHeight="false" outlineLevel="0" collapsed="false">
      <c r="B59" s="165" t="n">
        <v>4406</v>
      </c>
      <c r="C59" s="168" t="s">
        <v>603</v>
      </c>
      <c r="D59" s="168" t="n">
        <v>16</v>
      </c>
      <c r="E59" s="168" t="n">
        <v>0</v>
      </c>
      <c r="F59" s="168" t="n">
        <v>64.68168</v>
      </c>
      <c r="G59" s="168" t="n">
        <v>0</v>
      </c>
      <c r="H59" s="169" t="n">
        <v>80.68168</v>
      </c>
    </row>
    <row r="60" s="4" customFormat="true" ht="15" hidden="false" customHeight="false" outlineLevel="0" collapsed="false">
      <c r="A60" s="166"/>
      <c r="B60" s="165"/>
      <c r="C60" s="170" t="s">
        <v>622</v>
      </c>
      <c r="D60" s="170" t="n">
        <v>1425.57011</v>
      </c>
      <c r="E60" s="170" t="n">
        <v>1802.25236</v>
      </c>
      <c r="F60" s="170" t="n">
        <v>1985.63298</v>
      </c>
      <c r="G60" s="170" t="n">
        <v>138.4767</v>
      </c>
      <c r="H60" s="171" t="n">
        <v>5351.93215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65"/>
      <c r="C61" s="14"/>
      <c r="D61" s="14"/>
      <c r="E61" s="14"/>
      <c r="F61" s="14"/>
      <c r="G61" s="14"/>
      <c r="H61" s="16"/>
    </row>
    <row r="62" customFormat="false" ht="15" hidden="false" customHeight="false" outlineLevel="0" collapsed="false">
      <c r="B62" s="165" t="n">
        <v>45</v>
      </c>
      <c r="C62" s="32" t="s">
        <v>623</v>
      </c>
      <c r="D62" s="32" t="n">
        <v>757.80378</v>
      </c>
      <c r="E62" s="32" t="n">
        <v>2024.82327</v>
      </c>
      <c r="F62" s="32" t="n">
        <v>1200.72556</v>
      </c>
      <c r="G62" s="32" t="n">
        <v>135.48246</v>
      </c>
      <c r="H62" s="60" t="n">
        <v>4118.83507</v>
      </c>
    </row>
    <row r="63" customFormat="false" ht="15" hidden="false" customHeight="false" outlineLevel="0" collapsed="false">
      <c r="B63" s="165" t="n">
        <v>4501</v>
      </c>
      <c r="C63" s="168" t="s">
        <v>624</v>
      </c>
      <c r="D63" s="168" t="n">
        <v>227.45885</v>
      </c>
      <c r="E63" s="168" t="n">
        <v>464.0024</v>
      </c>
      <c r="F63" s="168" t="n">
        <v>566.10408</v>
      </c>
      <c r="G63" s="168" t="n">
        <v>42.80174</v>
      </c>
      <c r="H63" s="169" t="n">
        <v>1300.36707</v>
      </c>
    </row>
    <row r="64" customFormat="false" ht="15" hidden="false" customHeight="false" outlineLevel="0" collapsed="false">
      <c r="B64" s="165" t="n">
        <v>4502</v>
      </c>
      <c r="C64" s="168" t="s">
        <v>625</v>
      </c>
      <c r="D64" s="168" t="n">
        <v>32.46497</v>
      </c>
      <c r="E64" s="168" t="n">
        <v>61.04362</v>
      </c>
      <c r="F64" s="168" t="n">
        <v>39.01058</v>
      </c>
      <c r="G64" s="168" t="n">
        <v>21.79999</v>
      </c>
      <c r="H64" s="169" t="n">
        <v>154.31916</v>
      </c>
    </row>
    <row r="65" customFormat="false" ht="15" hidden="false" customHeight="false" outlineLevel="0" collapsed="false">
      <c r="B65" s="165" t="n">
        <v>4503</v>
      </c>
      <c r="C65" s="168" t="s">
        <v>626</v>
      </c>
      <c r="D65" s="168" t="n">
        <v>387.09239</v>
      </c>
      <c r="E65" s="168" t="n">
        <v>761.42371</v>
      </c>
      <c r="F65" s="168" t="n">
        <v>324.16167</v>
      </c>
      <c r="G65" s="168" t="n">
        <v>33.02723</v>
      </c>
      <c r="H65" s="169" t="n">
        <v>1505.705</v>
      </c>
    </row>
    <row r="66" customFormat="false" ht="15" hidden="false" customHeight="false" outlineLevel="0" collapsed="false">
      <c r="B66" s="165" t="n">
        <v>4504</v>
      </c>
      <c r="C66" s="168" t="s">
        <v>627</v>
      </c>
      <c r="D66" s="168" t="n">
        <v>24.49517</v>
      </c>
      <c r="E66" s="168" t="n">
        <v>80.70127</v>
      </c>
      <c r="F66" s="168" t="n">
        <v>72.67551</v>
      </c>
      <c r="G66" s="168" t="n">
        <v>7.54332</v>
      </c>
      <c r="H66" s="169" t="n">
        <v>185.41527</v>
      </c>
    </row>
    <row r="67" customFormat="false" ht="15" hidden="false" customHeight="false" outlineLevel="0" collapsed="false">
      <c r="B67" s="165" t="n">
        <v>4505</v>
      </c>
      <c r="C67" s="168" t="s">
        <v>628</v>
      </c>
      <c r="D67" s="168" t="n">
        <v>27.70731</v>
      </c>
      <c r="E67" s="168" t="n">
        <v>499.31487</v>
      </c>
      <c r="F67" s="168" t="n">
        <v>92.4416</v>
      </c>
      <c r="G67" s="168" t="n">
        <v>16.01419</v>
      </c>
      <c r="H67" s="169" t="n">
        <v>635.47797</v>
      </c>
    </row>
    <row r="68" customFormat="false" ht="15" hidden="false" customHeight="false" outlineLevel="0" collapsed="false">
      <c r="B68" s="165" t="n">
        <v>4506</v>
      </c>
      <c r="C68" s="168" t="s">
        <v>629</v>
      </c>
      <c r="D68" s="168" t="n">
        <v>14.02992</v>
      </c>
      <c r="E68" s="168" t="n">
        <v>37.53607</v>
      </c>
      <c r="F68" s="168" t="n">
        <v>3.73929</v>
      </c>
      <c r="G68" s="168" t="n">
        <v>0</v>
      </c>
      <c r="H68" s="169" t="n">
        <v>55.30528</v>
      </c>
    </row>
    <row r="69" customFormat="false" ht="15" hidden="false" customHeight="false" outlineLevel="0" collapsed="false">
      <c r="B69" s="165" t="n">
        <v>4507</v>
      </c>
      <c r="C69" s="168" t="s">
        <v>630</v>
      </c>
      <c r="D69" s="168" t="n">
        <v>44.55517</v>
      </c>
      <c r="E69" s="168" t="n">
        <v>120.80133</v>
      </c>
      <c r="F69" s="168" t="n">
        <v>102.59283</v>
      </c>
      <c r="G69" s="168" t="n">
        <v>14.29599</v>
      </c>
      <c r="H69" s="169" t="n">
        <v>282.24532</v>
      </c>
    </row>
    <row r="70" s="4" customFormat="true" ht="15" hidden="false" customHeight="false" outlineLevel="0" collapsed="false">
      <c r="A70" s="166"/>
      <c r="B70" s="165"/>
      <c r="C70" s="170" t="s">
        <v>631</v>
      </c>
      <c r="D70" s="170" t="n">
        <v>667.76633</v>
      </c>
      <c r="E70" s="170" t="n">
        <v>-222.57091</v>
      </c>
      <c r="F70" s="170" t="n">
        <v>784.90742</v>
      </c>
      <c r="G70" s="170" t="n">
        <v>2.99424</v>
      </c>
      <c r="H70" s="171" t="n">
        <v>1233.09708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65"/>
      <c r="C71" s="14"/>
      <c r="D71" s="14"/>
      <c r="E71" s="14"/>
      <c r="F71" s="14"/>
      <c r="G71" s="14"/>
      <c r="H71" s="16"/>
    </row>
    <row r="72" customFormat="false" ht="15" hidden="false" customHeight="false" outlineLevel="0" collapsed="false">
      <c r="B72" s="165" t="n">
        <v>55</v>
      </c>
      <c r="C72" s="32" t="s">
        <v>632</v>
      </c>
      <c r="D72" s="32" t="n">
        <v>0</v>
      </c>
      <c r="E72" s="32" t="n">
        <v>190.637</v>
      </c>
      <c r="F72" s="32" t="n">
        <v>97.26987</v>
      </c>
      <c r="G72" s="32" t="n">
        <v>0</v>
      </c>
      <c r="H72" s="60" t="n">
        <v>287.90687</v>
      </c>
    </row>
    <row r="73" customFormat="false" ht="15" hidden="false" customHeight="false" outlineLevel="0" collapsed="false">
      <c r="B73" s="165" t="n">
        <v>5590</v>
      </c>
      <c r="C73" s="168" t="s">
        <v>634</v>
      </c>
      <c r="D73" s="168" t="n">
        <v>0</v>
      </c>
      <c r="E73" s="168" t="n">
        <v>190.637</v>
      </c>
      <c r="F73" s="168" t="n">
        <v>97.26987</v>
      </c>
      <c r="G73" s="168" t="n">
        <v>0</v>
      </c>
      <c r="H73" s="169" t="n">
        <v>287.90687</v>
      </c>
    </row>
    <row r="74" customFormat="false" ht="15" hidden="false" customHeight="false" outlineLevel="0" collapsed="false">
      <c r="B74" s="165" t="n">
        <v>46</v>
      </c>
      <c r="C74" s="32" t="s">
        <v>635</v>
      </c>
      <c r="D74" s="32" t="n">
        <v>0</v>
      </c>
      <c r="E74" s="32" t="n">
        <v>0</v>
      </c>
      <c r="F74" s="32" t="n">
        <v>4.63373</v>
      </c>
      <c r="G74" s="32" t="n">
        <v>0</v>
      </c>
      <c r="H74" s="60" t="n">
        <v>4.63373</v>
      </c>
    </row>
    <row r="75" customFormat="false" ht="15" hidden="false" customHeight="false" outlineLevel="0" collapsed="false">
      <c r="B75" s="165" t="n">
        <v>4690</v>
      </c>
      <c r="C75" s="168" t="s">
        <v>596</v>
      </c>
      <c r="D75" s="168" t="n">
        <v>0</v>
      </c>
      <c r="E75" s="168" t="n">
        <v>0</v>
      </c>
      <c r="F75" s="168" t="n">
        <v>4.63373</v>
      </c>
      <c r="G75" s="168" t="n">
        <v>0</v>
      </c>
      <c r="H75" s="169" t="n">
        <v>4.63373</v>
      </c>
    </row>
    <row r="76" s="4" customFormat="true" ht="15" hidden="false" customHeight="false" outlineLevel="0" collapsed="false">
      <c r="A76" s="166"/>
      <c r="B76" s="165"/>
      <c r="C76" s="170" t="s">
        <v>636</v>
      </c>
      <c r="D76" s="170" t="n">
        <v>667.76633</v>
      </c>
      <c r="E76" s="170" t="n">
        <v>-31.93391</v>
      </c>
      <c r="F76" s="170" t="n">
        <v>877.54356</v>
      </c>
      <c r="G76" s="170" t="n">
        <v>2.99424</v>
      </c>
      <c r="H76" s="171" t="n">
        <v>1516.37022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65"/>
      <c r="C77" s="14"/>
      <c r="D77" s="14"/>
      <c r="E77" s="14"/>
      <c r="F77" s="14"/>
      <c r="G77" s="14"/>
      <c r="H77" s="16"/>
    </row>
    <row r="78" customFormat="false" ht="15" hidden="false" customHeight="false" outlineLevel="0" collapsed="false">
      <c r="B78" s="165" t="n">
        <v>56</v>
      </c>
      <c r="C78" s="32" t="s">
        <v>637</v>
      </c>
      <c r="D78" s="32" t="n">
        <v>0.68147</v>
      </c>
      <c r="E78" s="32" t="n">
        <v>661.03844</v>
      </c>
      <c r="F78" s="32" t="n">
        <v>35.45904</v>
      </c>
      <c r="G78" s="32" t="n">
        <v>17.87567</v>
      </c>
      <c r="H78" s="60" t="n">
        <v>715.05462</v>
      </c>
    </row>
    <row r="79" customFormat="false" ht="15" hidden="false" customHeight="false" outlineLevel="0" collapsed="false">
      <c r="B79" s="165" t="n">
        <v>5604</v>
      </c>
      <c r="C79" s="168" t="s">
        <v>639</v>
      </c>
      <c r="D79" s="168" t="n">
        <v>0</v>
      </c>
      <c r="E79" s="168" t="n">
        <v>9.63209</v>
      </c>
      <c r="F79" s="168" t="n">
        <v>25.39415</v>
      </c>
      <c r="G79" s="168" t="n">
        <v>2.33791</v>
      </c>
      <c r="H79" s="169" t="n">
        <v>37.36415</v>
      </c>
    </row>
    <row r="80" customFormat="false" ht="15" hidden="false" customHeight="false" outlineLevel="0" collapsed="false">
      <c r="B80" s="165" t="n">
        <v>47</v>
      </c>
      <c r="C80" s="32" t="s">
        <v>640</v>
      </c>
      <c r="D80" s="32" t="n">
        <v>0</v>
      </c>
      <c r="E80" s="32" t="n">
        <v>24.47578</v>
      </c>
      <c r="F80" s="32" t="n">
        <v>0.31873</v>
      </c>
      <c r="G80" s="32" t="n">
        <v>0.63278</v>
      </c>
      <c r="H80" s="60" t="n">
        <v>25.42729</v>
      </c>
    </row>
    <row r="81" customFormat="false" ht="15" hidden="false" customHeight="false" outlineLevel="0" collapsed="false">
      <c r="B81" s="165" t="n">
        <v>4703</v>
      </c>
      <c r="C81" s="168" t="s">
        <v>641</v>
      </c>
      <c r="D81" s="168" t="n">
        <v>0</v>
      </c>
      <c r="E81" s="168" t="n">
        <v>0</v>
      </c>
      <c r="F81" s="168" t="n">
        <v>0</v>
      </c>
      <c r="G81" s="168" t="n">
        <v>0</v>
      </c>
      <c r="H81" s="169" t="n">
        <v>0</v>
      </c>
    </row>
    <row r="82" customFormat="false" ht="15" hidden="false" customHeight="false" outlineLevel="0" collapsed="false">
      <c r="B82" s="165" t="n">
        <v>4790</v>
      </c>
      <c r="C82" s="32" t="s">
        <v>634</v>
      </c>
      <c r="D82" s="32" t="n">
        <v>0</v>
      </c>
      <c r="E82" s="32" t="n">
        <v>24.47578</v>
      </c>
      <c r="F82" s="32" t="n">
        <v>0</v>
      </c>
      <c r="G82" s="32" t="n">
        <v>0.63278</v>
      </c>
      <c r="H82" s="60" t="n">
        <v>25.10856</v>
      </c>
    </row>
    <row r="83" s="4" customFormat="true" ht="15" hidden="false" customHeight="false" outlineLevel="0" collapsed="false">
      <c r="A83" s="166"/>
      <c r="B83" s="165"/>
      <c r="C83" s="35" t="s">
        <v>642</v>
      </c>
      <c r="D83" s="35" t="n">
        <v>668.4478</v>
      </c>
      <c r="E83" s="35" t="n">
        <v>604.62875</v>
      </c>
      <c r="F83" s="35" t="n">
        <v>912.68387</v>
      </c>
      <c r="G83" s="35" t="n">
        <v>20.23713</v>
      </c>
      <c r="H83" s="59" t="n">
        <v>2205.99755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65"/>
      <c r="C84" s="14"/>
      <c r="D84" s="14"/>
      <c r="E84" s="14"/>
      <c r="F84" s="14"/>
      <c r="G84" s="14"/>
      <c r="H84" s="16"/>
    </row>
    <row r="85" customFormat="false" ht="15" hidden="false" customHeight="false" outlineLevel="0" collapsed="false">
      <c r="B85" s="165" t="n">
        <v>48</v>
      </c>
      <c r="C85" s="32" t="s">
        <v>643</v>
      </c>
      <c r="D85" s="32" t="n">
        <v>208.73184</v>
      </c>
      <c r="E85" s="32" t="n">
        <v>192.30657</v>
      </c>
      <c r="F85" s="32" t="n">
        <v>0</v>
      </c>
      <c r="G85" s="32" t="n">
        <v>0</v>
      </c>
      <c r="H85" s="60" t="n">
        <v>401.03841</v>
      </c>
    </row>
    <row r="86" customFormat="false" ht="15" hidden="false" customHeight="false" outlineLevel="0" collapsed="false">
      <c r="B86" s="165"/>
      <c r="C86" s="32"/>
      <c r="D86" s="14"/>
      <c r="E86" s="14"/>
      <c r="F86" s="14"/>
      <c r="G86" s="14"/>
      <c r="H86" s="16"/>
    </row>
    <row r="87" s="4" customFormat="true" ht="15" hidden="false" customHeight="false" outlineLevel="0" collapsed="false">
      <c r="A87" s="166"/>
      <c r="B87" s="172"/>
      <c r="C87" s="63" t="s">
        <v>644</v>
      </c>
      <c r="D87" s="63" t="n">
        <v>459.71596</v>
      </c>
      <c r="E87" s="63" t="n">
        <v>412.32218</v>
      </c>
      <c r="F87" s="63" t="n">
        <v>912.68387</v>
      </c>
      <c r="G87" s="63" t="n">
        <v>20.23713</v>
      </c>
      <c r="H87" s="64" t="n">
        <v>1804.95914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  <row r="94" customFormat="false" ht="15" hidden="false" customHeight="false" outlineLevel="0" collapsed="false">
      <c r="B94" s="30"/>
    </row>
    <row r="95" customFormat="false" ht="15" hidden="false" customHeight="false" outlineLevel="0" collapsed="false">
      <c r="C95" s="3" t="s">
        <v>674</v>
      </c>
      <c r="D95" s="32" t="n">
        <v>-9.76996261670138E-015</v>
      </c>
      <c r="E95" s="32" t="n">
        <v>0</v>
      </c>
      <c r="F95" s="32" t="n">
        <v>-1.84741111297626E-013</v>
      </c>
      <c r="G95" s="32" t="n">
        <v>0</v>
      </c>
      <c r="H95" s="32" t="n">
        <v>0</v>
      </c>
    </row>
    <row r="96" customFormat="false" ht="15" hidden="false" customHeight="false" outlineLevel="0" collapsed="false">
      <c r="C96" s="3" t="s">
        <v>675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00:23Z</dcterms:created>
  <dc:creator>l</dc:creator>
  <dc:description/>
  <dc:language>en-US</dc:language>
  <cp:lastModifiedBy>l</cp:lastModifiedBy>
  <dcterms:modified xsi:type="dcterms:W3CDTF">2009-09-18T17:11:53Z</dcterms:modified>
  <cp:revision>0</cp:revision>
  <dc:subject/>
  <dc:title/>
</cp:coreProperties>
</file>