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719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4 de julio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Abril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0</t>
  </si>
  <si>
    <t xml:space="preserve">(0)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Fecha de consolidación: 15 de abril de 2009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[$-300A]d&quot; de &quot;mmmm&quot; de &quot;yyyy;@"/>
    <numFmt numFmtId="173" formatCode="0.00%"/>
    <numFmt numFmtId="174" formatCode="mm\-yyyy"/>
    <numFmt numFmtId="175" formatCode="[$-409]mmm\-yy"/>
    <numFmt numFmtId="176" formatCode="_-* #,##0.00\ _€_-;\-* #,##0.0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 2" xfId="21"/>
    <cellStyle name="Normal 2" xfId="22"/>
    <cellStyle name="Porcentual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318.02391</c:v>
                </c:pt>
                <c:pt idx="1">
                  <c:v>14326.00607</c:v>
                </c:pt>
                <c:pt idx="2">
                  <c:v>8156.00984</c:v>
                </c:pt>
                <c:pt idx="3">
                  <c:v>1197.096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9.5285763037215</c:v>
                </c:pt>
                <c:pt idx="1">
                  <c:v>28.0031954956761</c:v>
                </c:pt>
                <c:pt idx="2">
                  <c:v>18.394341057136</c:v>
                </c:pt>
                <c:pt idx="3">
                  <c:v>4.07388714346644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9.4048990515136</c:v>
                </c:pt>
                <c:pt idx="1">
                  <c:v>28.1269490491254</c:v>
                </c:pt>
                <c:pt idx="2">
                  <c:v>18.3398243127427</c:v>
                </c:pt>
                <c:pt idx="3">
                  <c:v>4.12832758661822</c:v>
                </c:pt>
              </c:numCache>
            </c:numRef>
          </c:val>
        </c:ser>
        <c:gapWidth val="50"/>
        <c:overlap val="0"/>
        <c:axId val="18384139"/>
        <c:axId val="2474637"/>
      </c:barChart>
      <c:catAx>
        <c:axId val="1838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74637"/>
        <c:crossesAt val="0"/>
        <c:auto val="1"/>
        <c:lblAlgn val="ctr"/>
        <c:lblOffset val="100"/>
        <c:noMultiLvlLbl val="0"/>
      </c:catAx>
      <c:valAx>
        <c:axId val="2474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8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363907531693"/>
          <c:y val="0.177785080512652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59.2818128629069</c:v>
                </c:pt>
                <c:pt idx="1">
                  <c:v>20.7061073869895</c:v>
                </c:pt>
                <c:pt idx="2">
                  <c:v>17.7191698954841</c:v>
                </c:pt>
                <c:pt idx="3">
                  <c:v>2.29290985461941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1.9863979684005</c:v>
                </c:pt>
                <c:pt idx="1">
                  <c:v>18.8605051495714</c:v>
                </c:pt>
                <c:pt idx="2">
                  <c:v>16.5788396046696</c:v>
                </c:pt>
                <c:pt idx="3">
                  <c:v>2.57425727735854</c:v>
                </c:pt>
              </c:numCache>
            </c:numRef>
          </c:val>
        </c:ser>
        <c:gapWidth val="50"/>
        <c:overlap val="0"/>
        <c:axId val="99636073"/>
        <c:axId val="2549330"/>
      </c:barChart>
      <c:catAx>
        <c:axId val="996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9330"/>
        <c:crossesAt val="0"/>
        <c:auto val="1"/>
        <c:lblAlgn val="ctr"/>
        <c:lblOffset val="100"/>
        <c:noMultiLvlLbl val="0"/>
      </c:catAx>
      <c:valAx>
        <c:axId val="254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636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846931274852</c:v>
                </c:pt>
                <c:pt idx="1">
                  <c:v>28.6954255344512</c:v>
                </c:pt>
                <c:pt idx="2">
                  <c:v>18.4343155130763</c:v>
                </c:pt>
                <c:pt idx="3">
                  <c:v>4.58556582498735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gapWidth val="50"/>
        <c:overlap val="0"/>
        <c:axId val="66837145"/>
        <c:axId val="42504652"/>
      </c:barChart>
      <c:catAx>
        <c:axId val="668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04652"/>
        <c:crossesAt val="0"/>
        <c:auto val="1"/>
        <c:lblAlgn val="ctr"/>
        <c:lblOffset val="100"/>
        <c:noMultiLvlLbl val="0"/>
      </c:catAx>
      <c:valAx>
        <c:axId val="4250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3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07.98745</c:v>
                </c:pt>
                <c:pt idx="1">
                  <c:v>2647.08465</c:v>
                </c:pt>
                <c:pt idx="2">
                  <c:v>805.42434</c:v>
                </c:pt>
                <c:pt idx="3">
                  <c:v>109.931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300</c:v>
                </c:pt>
                <c:pt idx="1">
                  <c:v>210</c:v>
                </c:pt>
                <c:pt idx="2">
                  <c:v>3076.0992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147.38154</c:v>
                </c:pt>
                <c:pt idx="1">
                  <c:v>579.1561</c:v>
                </c:pt>
                <c:pt idx="2">
                  <c:v>66.53561</c:v>
                </c:pt>
                <c:pt idx="3">
                  <c:v>23.9037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48.59523</c:v>
                </c:pt>
                <c:pt idx="1">
                  <c:v>12963.95309</c:v>
                </c:pt>
                <c:pt idx="2">
                  <c:v>4593.58686</c:v>
                </c:pt>
                <c:pt idx="3">
                  <c:v>1136.4739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552.85469</c:v>
                </c:pt>
                <c:pt idx="1">
                  <c:v>282.00582</c:v>
                </c:pt>
                <c:pt idx="2">
                  <c:v>292.1944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69.19245</c:v>
                </c:pt>
                <c:pt idx="1">
                  <c:v>290.89106</c:v>
                </c:pt>
                <c:pt idx="2">
                  <c:v>127.06378</c:v>
                </c:pt>
                <c:pt idx="3">
                  <c:v>26.58064</c:v>
                </c:pt>
              </c:numCache>
            </c:numRef>
          </c:val>
        </c:ser>
        <c:gapWidth val="150"/>
        <c:overlap val="100"/>
        <c:axId val="53774851"/>
        <c:axId val="87903738"/>
      </c:barChart>
      <c:catAx>
        <c:axId val="537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03738"/>
        <c:crossesAt val="0"/>
        <c:auto val="1"/>
        <c:lblAlgn val="ctr"/>
        <c:lblOffset val="100"/>
        <c:noMultiLvlLbl val="0"/>
      </c:catAx>
      <c:valAx>
        <c:axId val="879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07.98745</c:v>
                </c:pt>
                <c:pt idx="1">
                  <c:v>581.22851</c:v>
                </c:pt>
                <c:pt idx="2">
                  <c:v>790.89669</c:v>
                </c:pt>
                <c:pt idx="3">
                  <c:v>68.3700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060.5159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5.34023</c:v>
                </c:pt>
                <c:pt idx="2">
                  <c:v>14.52765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67131453"/>
        <c:axId val="39443558"/>
      </c:barChart>
      <c:catAx>
        <c:axId val="6713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443558"/>
        <c:crossesAt val="0"/>
        <c:auto val="1"/>
        <c:lblAlgn val="ctr"/>
        <c:lblOffset val="100"/>
        <c:noMultiLvlLbl val="0"/>
      </c:catAx>
      <c:valAx>
        <c:axId val="394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640.96436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07.23522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736.77706</c:v>
                </c:pt>
                <c:pt idx="1">
                  <c:v>4098.48478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48.82455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3439974"/>
        <c:axId val="22507665"/>
      </c:barChart>
      <c:catAx>
        <c:axId val="5343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07665"/>
        <c:crossesAt val="0"/>
        <c:auto val="1"/>
        <c:lblAlgn val="ctr"/>
        <c:lblOffset val="100"/>
        <c:noMultiLvlLbl val="0"/>
      </c:catAx>
      <c:valAx>
        <c:axId val="225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4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6.2468736678226</c:v>
                </c:pt>
                <c:pt idx="1">
                  <c:v>40.0059173069909</c:v>
                </c:pt>
                <c:pt idx="2">
                  <c:v>3.7472090251864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5.3155846978174</c:v>
                </c:pt>
                <c:pt idx="1">
                  <c:v>40.945878563753</c:v>
                </c:pt>
                <c:pt idx="2">
                  <c:v>3.73853673842962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51286079"/>
        <c:axId val="54246830"/>
      </c:barChart>
      <c:catAx>
        <c:axId val="512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46830"/>
        <c:crossesAt val="0"/>
        <c:auto val="1"/>
        <c:lblAlgn val="ctr"/>
        <c:lblOffset val="100"/>
        <c:noMultiLvlLbl val="0"/>
      </c:catAx>
      <c:valAx>
        <c:axId val="5424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8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6.7473324538486</c:v>
                </c:pt>
                <c:pt idx="1">
                  <c:v>19.8684112235548</c:v>
                </c:pt>
                <c:pt idx="2">
                  <c:v>16.0069580525993</c:v>
                </c:pt>
                <c:pt idx="3">
                  <c:v>7.37729826999732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34464008"/>
        <c:axId val="68616474"/>
      </c:barChart>
      <c:catAx>
        <c:axId val="344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16474"/>
        <c:crossesAt val="0"/>
        <c:auto val="1"/>
        <c:lblAlgn val="ctr"/>
        <c:lblOffset val="100"/>
        <c:noMultiLvlLbl val="0"/>
      </c:catAx>
      <c:valAx>
        <c:axId val="6861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64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473.91955</c:v>
                </c:pt>
                <c:pt idx="1">
                  <c:v>275.65205</c:v>
                </c:pt>
                <c:pt idx="2">
                  <c:v>201.08318</c:v>
                </c:pt>
                <c:pt idx="3">
                  <c:v>8.34955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578.56664</c:v>
                </c:pt>
                <c:pt idx="1">
                  <c:v>289.54166</c:v>
                </c:pt>
                <c:pt idx="2">
                  <c:v>261.75533</c:v>
                </c:pt>
                <c:pt idx="3">
                  <c:v>5.52301</c:v>
                </c:pt>
              </c:numCache>
            </c:numRef>
          </c:val>
        </c:ser>
        <c:gapWidth val="50"/>
        <c:overlap val="0"/>
        <c:axId val="60467684"/>
        <c:axId val="36439918"/>
      </c:barChart>
      <c:catAx>
        <c:axId val="6046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39918"/>
        <c:crossesAt val="0"/>
        <c:auto val="1"/>
        <c:lblAlgn val="ctr"/>
        <c:lblOffset val="100"/>
        <c:noMultiLvlLbl val="0"/>
      </c:catAx>
      <c:valAx>
        <c:axId val="36439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46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Memoria%202008/BOLETINES%20WEB%20Y%20PLANTILLAS/PLANTILLAS/ALMACENERAS/BOL200904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76.14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39933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4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147.38154</v>
      </c>
      <c r="E9" s="17" t="n">
        <v>579.1561</v>
      </c>
      <c r="F9" s="17" t="n">
        <v>66.53561</v>
      </c>
      <c r="G9" s="17" t="n">
        <v>23.90379</v>
      </c>
      <c r="H9" s="18" t="n">
        <v>816.97704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68</v>
      </c>
      <c r="F10" s="17" t="n">
        <v>1.01</v>
      </c>
      <c r="G10" s="17" t="n">
        <v>0.4</v>
      </c>
      <c r="H10" s="18" t="n">
        <v>5.69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68</v>
      </c>
      <c r="F12" s="17" t="n">
        <v>1.01</v>
      </c>
      <c r="G12" s="17" t="n">
        <v>0.4</v>
      </c>
      <c r="H12" s="18" t="n">
        <v>5.69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143.78154</v>
      </c>
      <c r="E17" s="17" t="n">
        <v>578.4761</v>
      </c>
      <c r="F17" s="17" t="n">
        <v>65.52561</v>
      </c>
      <c r="G17" s="17" t="n">
        <v>23.50379</v>
      </c>
      <c r="H17" s="18" t="n">
        <v>811.28704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143.78154</v>
      </c>
      <c r="E18" s="17" t="n">
        <v>578.4761</v>
      </c>
      <c r="F18" s="17" t="n">
        <v>65.52561</v>
      </c>
      <c r="G18" s="17" t="n">
        <v>23.50379</v>
      </c>
      <c r="H18" s="18" t="n">
        <v>811.28704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300</v>
      </c>
      <c r="E33" s="17" t="n">
        <v>210</v>
      </c>
      <c r="F33" s="17" t="n">
        <v>3076.1</v>
      </c>
      <c r="G33" s="17" t="n">
        <v>0</v>
      </c>
      <c r="H33" s="18" t="n">
        <v>5586.1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300</v>
      </c>
      <c r="E58" s="17" t="n">
        <v>210</v>
      </c>
      <c r="F58" s="17" t="n">
        <v>3107.17</v>
      </c>
      <c r="G58" s="17" t="n">
        <v>0</v>
      </c>
      <c r="H58" s="18" t="n">
        <v>5617.17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100</v>
      </c>
      <c r="F59" s="17" t="n">
        <v>1781.64</v>
      </c>
      <c r="G59" s="17" t="n">
        <v>0</v>
      </c>
      <c r="H59" s="18" t="n">
        <v>1881.64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110</v>
      </c>
      <c r="F60" s="17" t="n">
        <v>25.53026</v>
      </c>
      <c r="G60" s="17" t="n">
        <v>0</v>
      </c>
      <c r="H60" s="18" t="n">
        <v>135.53026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660</v>
      </c>
      <c r="E61" s="17" t="n">
        <v>0</v>
      </c>
      <c r="F61" s="17" t="n">
        <v>1300</v>
      </c>
      <c r="G61" s="17" t="n">
        <v>0</v>
      </c>
      <c r="H61" s="18" t="n">
        <v>1960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1640</v>
      </c>
      <c r="E62" s="17" t="n">
        <v>0</v>
      </c>
      <c r="F62" s="17" t="n">
        <v>0</v>
      </c>
      <c r="G62" s="17" t="n">
        <v>0</v>
      </c>
      <c r="H62" s="18" t="n">
        <v>1640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1.07171</v>
      </c>
      <c r="G81" s="17" t="n">
        <v>0</v>
      </c>
      <c r="H81" s="18" t="n">
        <v>-31.07171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1.07171</v>
      </c>
      <c r="G82" s="17" t="n">
        <v>0</v>
      </c>
      <c r="H82" s="18" t="n">
        <v>-31.0717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552.85469</v>
      </c>
      <c r="E241" s="17" t="n">
        <v>282.00582</v>
      </c>
      <c r="F241" s="17" t="n">
        <v>292.19449</v>
      </c>
      <c r="G241" s="17" t="n">
        <v>10.13844</v>
      </c>
      <c r="H241" s="18" t="n">
        <v>1137.19</v>
      </c>
      <c r="I241" s="19" t="n">
        <v>0.00343999999972766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21.23149</v>
      </c>
      <c r="E245" s="17" t="n">
        <v>0.35544</v>
      </c>
      <c r="F245" s="17" t="n">
        <v>34.02355</v>
      </c>
      <c r="G245" s="17" t="n">
        <v>0</v>
      </c>
      <c r="H245" s="18" t="n">
        <v>55.61048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21.23149</v>
      </c>
      <c r="E248" s="17" t="n">
        <v>0.35544</v>
      </c>
      <c r="F248" s="17" t="n">
        <v>34.02355</v>
      </c>
      <c r="G248" s="17" t="n">
        <v>0</v>
      </c>
      <c r="H248" s="18" t="n">
        <v>55.61048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93.22767</v>
      </c>
      <c r="E263" s="17" t="n">
        <v>295.02608</v>
      </c>
      <c r="F263" s="17" t="n">
        <v>314.10382</v>
      </c>
      <c r="G263" s="17" t="n">
        <v>63.38982</v>
      </c>
      <c r="H263" s="18" t="n">
        <v>1065.75</v>
      </c>
      <c r="I263" s="19" t="n">
        <v>-0.00261000000000422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67.3778</v>
      </c>
      <c r="E284" s="17" t="n">
        <v>22.12724</v>
      </c>
      <c r="F284" s="17" t="n">
        <v>5.62618</v>
      </c>
      <c r="G284" s="17" t="n">
        <v>44.53238</v>
      </c>
      <c r="H284" s="18" t="n">
        <v>239.6636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1.085</v>
      </c>
      <c r="E285" s="17" t="n">
        <v>0</v>
      </c>
      <c r="F285" s="17" t="n">
        <v>0.99246</v>
      </c>
      <c r="G285" s="17" t="n">
        <v>11.5014</v>
      </c>
      <c r="H285" s="18" t="n">
        <v>13.57886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66.2928</v>
      </c>
      <c r="E292" s="17" t="n">
        <v>22.12724</v>
      </c>
      <c r="F292" s="17" t="n">
        <v>4.63372</v>
      </c>
      <c r="G292" s="17" t="n">
        <v>1.264</v>
      </c>
      <c r="H292" s="18" t="n">
        <v>194.31776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8.98227</v>
      </c>
      <c r="E293" s="17" t="n">
        <v>-35.50294</v>
      </c>
      <c r="F293" s="17" t="n">
        <v>-61.55906</v>
      </c>
      <c r="G293" s="17" t="n">
        <v>-160.17198</v>
      </c>
      <c r="H293" s="18" t="n">
        <v>-286.21625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6E-005</v>
      </c>
      <c r="F294" s="17" t="n">
        <v>0</v>
      </c>
      <c r="G294" s="17" t="n">
        <v>0</v>
      </c>
      <c r="H294" s="18" t="n">
        <v>6E-005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8.98227</v>
      </c>
      <c r="E295" s="17" t="n">
        <v>-35.503</v>
      </c>
      <c r="F295" s="17" t="n">
        <v>-61.55906</v>
      </c>
      <c r="G295" s="17" t="n">
        <v>-160.17198</v>
      </c>
      <c r="H295" s="18" t="n">
        <v>-286.21631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0</v>
      </c>
      <c r="F296" s="17" t="n">
        <v>0.52985</v>
      </c>
      <c r="G296" s="17" t="n">
        <v>0</v>
      </c>
      <c r="H296" s="18" t="n">
        <v>0.52985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0.5352</v>
      </c>
      <c r="G302" s="17" t="n">
        <v>0</v>
      </c>
      <c r="H302" s="18" t="n">
        <v>0.5352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0.5352</v>
      </c>
      <c r="G309" s="17" t="n">
        <v>0</v>
      </c>
      <c r="H309" s="18" t="n">
        <v>0.5352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0</v>
      </c>
      <c r="F324" s="17" t="n">
        <v>0</v>
      </c>
      <c r="G324" s="17" t="n">
        <v>0</v>
      </c>
      <c r="H324" s="18" t="n">
        <v>0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0</v>
      </c>
      <c r="F332" s="17" t="n">
        <v>0</v>
      </c>
      <c r="G332" s="17" t="n">
        <v>0</v>
      </c>
      <c r="H332" s="18" t="n">
        <v>0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0535</v>
      </c>
      <c r="G340" s="17" t="n">
        <v>0</v>
      </c>
      <c r="H340" s="18" t="n">
        <v>-0.0053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0535</v>
      </c>
      <c r="G342" s="17" t="n">
        <v>0</v>
      </c>
      <c r="H342" s="18" t="n">
        <v>-0.0053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148.6</v>
      </c>
      <c r="E345" s="17" t="n">
        <v>12963.95</v>
      </c>
      <c r="F345" s="17" t="n">
        <v>4593.59</v>
      </c>
      <c r="G345" s="17" t="n">
        <v>1136.47</v>
      </c>
      <c r="H345" s="18" t="n">
        <v>20842.61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</v>
      </c>
      <c r="E346" s="17" t="n">
        <v>3850.92</v>
      </c>
      <c r="F346" s="17" t="n">
        <v>3117.14</v>
      </c>
      <c r="G346" s="17" t="n">
        <v>962.9685</v>
      </c>
      <c r="H346" s="18" t="n">
        <v>9812.68</v>
      </c>
      <c r="I346" s="19" t="n">
        <v>-0.00150000000212458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8</v>
      </c>
      <c r="I347" s="19" t="n">
        <v>-0.000760000000127548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41.6</v>
      </c>
      <c r="E348" s="17" t="n">
        <v>519.17494</v>
      </c>
      <c r="F348" s="17" t="n">
        <v>8.33123</v>
      </c>
      <c r="G348" s="17" t="n">
        <v>0</v>
      </c>
      <c r="H348" s="18" t="n">
        <v>569.10617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012.19</v>
      </c>
      <c r="E349" s="17" t="n">
        <v>8893.1</v>
      </c>
      <c r="F349" s="17" t="n">
        <v>5926.9</v>
      </c>
      <c r="G349" s="17" t="n">
        <v>246.6203</v>
      </c>
      <c r="H349" s="18" t="n">
        <v>17078.81</v>
      </c>
      <c r="I349" s="19" t="n">
        <v>0.00029999999969732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16.5998</v>
      </c>
      <c r="E350" s="17" t="n">
        <v>26.18412</v>
      </c>
      <c r="F350" s="17" t="n">
        <v>44.35698</v>
      </c>
      <c r="G350" s="17" t="n">
        <v>2.88368</v>
      </c>
      <c r="H350" s="18" t="n">
        <v>90.02458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35.48866</v>
      </c>
      <c r="F351" s="17" t="n">
        <v>20.5497</v>
      </c>
      <c r="G351" s="17" t="n">
        <v>2.32218</v>
      </c>
      <c r="H351" s="18" t="n">
        <v>83.7478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78.03172</v>
      </c>
      <c r="E352" s="17" t="n">
        <v>26.67857</v>
      </c>
      <c r="F352" s="17" t="n">
        <v>5.41806</v>
      </c>
      <c r="G352" s="17" t="n">
        <v>0.004</v>
      </c>
      <c r="H352" s="18" t="n">
        <v>110.13235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2.9774</v>
      </c>
      <c r="G354" s="17" t="n">
        <v>0</v>
      </c>
      <c r="H354" s="18" t="n">
        <v>30.53866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11561</v>
      </c>
      <c r="E355" s="17" t="n">
        <v>1286.72</v>
      </c>
      <c r="F355" s="17" t="n">
        <v>103.7805</v>
      </c>
      <c r="G355" s="17" t="n">
        <v>0.84708</v>
      </c>
      <c r="H355" s="18" t="n">
        <v>1404.47</v>
      </c>
      <c r="I355" s="19" t="n">
        <v>-0.00680999999985943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76.13</v>
      </c>
      <c r="E356" s="17" t="n">
        <v>-2042.14</v>
      </c>
      <c r="F356" s="17" t="n">
        <v>-5247.68</v>
      </c>
      <c r="G356" s="17" t="n">
        <v>-290.92861</v>
      </c>
      <c r="H356" s="18" t="n">
        <v>-9556.88</v>
      </c>
      <c r="I356" s="19" t="n">
        <v>0.00138999999762746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17.08438</v>
      </c>
      <c r="F357" s="17" t="n">
        <v>-447.57082</v>
      </c>
      <c r="G357" s="17" t="n">
        <v>-131.02357</v>
      </c>
      <c r="H357" s="18" t="n">
        <v>-724.26157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27.93</v>
      </c>
      <c r="E358" s="17" t="n">
        <v>-1595.52</v>
      </c>
      <c r="F358" s="17" t="n">
        <v>-4729.55</v>
      </c>
      <c r="G358" s="17" t="n">
        <v>-156.06631</v>
      </c>
      <c r="H358" s="18" t="n">
        <v>-8309.07</v>
      </c>
      <c r="I358" s="19" t="n">
        <v>0.00368999999955122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04335</v>
      </c>
      <c r="E359" s="17" t="n">
        <v>-13.74346</v>
      </c>
      <c r="F359" s="17" t="n">
        <v>-19.85535</v>
      </c>
      <c r="G359" s="17" t="n">
        <v>-2.29785</v>
      </c>
      <c r="H359" s="18" t="n">
        <v>-43.94001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0.97624</v>
      </c>
      <c r="E360" s="17" t="n">
        <v>-24.27185</v>
      </c>
      <c r="F360" s="17" t="n">
        <v>-11.89738</v>
      </c>
      <c r="G360" s="17" t="n">
        <v>-1.08353</v>
      </c>
      <c r="H360" s="18" t="n">
        <v>-58.229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64.11828</v>
      </c>
      <c r="E361" s="17" t="n">
        <v>-3.55712</v>
      </c>
      <c r="F361" s="17" t="n">
        <v>-2.33577</v>
      </c>
      <c r="G361" s="17" t="n">
        <v>0</v>
      </c>
      <c r="H361" s="18" t="n">
        <v>-70.01117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19.83785</v>
      </c>
      <c r="E363" s="17" t="n">
        <v>0</v>
      </c>
      <c r="F363" s="17" t="n">
        <v>-1.08698</v>
      </c>
      <c r="G363" s="17" t="n">
        <v>0</v>
      </c>
      <c r="H363" s="18" t="n">
        <v>-20.92483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6.63866</v>
      </c>
      <c r="E364" s="17" t="n">
        <v>-287.96561</v>
      </c>
      <c r="F364" s="17" t="n">
        <v>-35.38134</v>
      </c>
      <c r="G364" s="17" t="n">
        <v>-0.45735</v>
      </c>
      <c r="H364" s="18" t="n">
        <v>-330.44296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69.19245</v>
      </c>
      <c r="E365" s="17" t="n">
        <v>290.89106</v>
      </c>
      <c r="F365" s="17" t="n">
        <v>127.06378</v>
      </c>
      <c r="G365" s="17" t="n">
        <v>26.58064</v>
      </c>
      <c r="H365" s="18" t="n">
        <v>613.72793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80.85864</v>
      </c>
      <c r="E393" s="17" t="n">
        <v>136.64544</v>
      </c>
      <c r="F393" s="17" t="n">
        <v>66.78006</v>
      </c>
      <c r="G393" s="17" t="n">
        <v>8.91198</v>
      </c>
      <c r="H393" s="18" t="n">
        <v>293.19612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20.81285</v>
      </c>
      <c r="E395" s="17" t="n">
        <v>0</v>
      </c>
      <c r="F395" s="17" t="n">
        <v>21.0105</v>
      </c>
      <c r="G395" s="17" t="n">
        <v>0</v>
      </c>
      <c r="H395" s="18" t="n">
        <v>41.82335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60.04579</v>
      </c>
      <c r="E396" s="17" t="n">
        <v>296.34311</v>
      </c>
      <c r="F396" s="17" t="n">
        <v>45.76956</v>
      </c>
      <c r="G396" s="17" t="n">
        <v>8.91198</v>
      </c>
      <c r="H396" s="18" t="n">
        <v>411.07044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59.69767</v>
      </c>
      <c r="F397" s="17" t="n">
        <v>0</v>
      </c>
      <c r="G397" s="17" t="n">
        <v>0</v>
      </c>
      <c r="H397" s="18" t="n">
        <v>-159.69767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29.47896</v>
      </c>
      <c r="E398" s="17" t="n">
        <v>134.29064</v>
      </c>
      <c r="F398" s="17" t="n">
        <v>14.50182</v>
      </c>
      <c r="G398" s="17" t="n">
        <v>0</v>
      </c>
      <c r="H398" s="18" t="n">
        <v>178.27142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90.64779</v>
      </c>
      <c r="F400" s="17" t="n">
        <v>0</v>
      </c>
      <c r="G400" s="17" t="n">
        <v>0</v>
      </c>
      <c r="H400" s="18" t="n">
        <v>203.42097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2.5875</v>
      </c>
      <c r="F402" s="17" t="n">
        <v>35.97997</v>
      </c>
      <c r="G402" s="17" t="n">
        <v>0</v>
      </c>
      <c r="H402" s="18" t="n">
        <v>65.9174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19.96085</v>
      </c>
      <c r="E403" s="17" t="n">
        <v>1.18872</v>
      </c>
      <c r="F403" s="17" t="n">
        <v>0</v>
      </c>
      <c r="G403" s="17" t="n">
        <v>0</v>
      </c>
      <c r="H403" s="18" t="n">
        <v>21.14957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12.27816</v>
      </c>
      <c r="G405" s="17" t="n">
        <v>0</v>
      </c>
      <c r="H405" s="18" t="n">
        <v>12.27816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33.25098</v>
      </c>
      <c r="E406" s="17" t="n">
        <v>-60.13337</v>
      </c>
      <c r="F406" s="17" t="n">
        <v>-33.75631</v>
      </c>
      <c r="G406" s="17" t="n">
        <v>0</v>
      </c>
      <c r="H406" s="18" t="n">
        <v>-127.14066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1.18104</v>
      </c>
      <c r="E407" s="17" t="n">
        <v>0</v>
      </c>
      <c r="F407" s="17" t="n">
        <v>8.32309</v>
      </c>
      <c r="G407" s="17" t="n">
        <v>0</v>
      </c>
      <c r="H407" s="18" t="n">
        <v>39.50413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1.18104</v>
      </c>
      <c r="E410" s="17" t="n">
        <v>0</v>
      </c>
      <c r="F410" s="17" t="n">
        <v>8.32309</v>
      </c>
      <c r="G410" s="17" t="n">
        <v>0</v>
      </c>
      <c r="H410" s="18" t="n">
        <v>39.50413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27.67381</v>
      </c>
      <c r="E414" s="17" t="n">
        <v>38.50398</v>
      </c>
      <c r="F414" s="17" t="n">
        <v>37.49115</v>
      </c>
      <c r="G414" s="17" t="n">
        <v>19.12354</v>
      </c>
      <c r="H414" s="18" t="n">
        <v>122.79248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92259</v>
      </c>
      <c r="E415" s="17" t="n">
        <v>25.0025</v>
      </c>
      <c r="F415" s="17" t="n">
        <v>6.0661</v>
      </c>
      <c r="G415" s="17" t="n">
        <v>0</v>
      </c>
      <c r="H415" s="18" t="n">
        <v>37.99119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20.75122</v>
      </c>
      <c r="E416" s="17" t="n">
        <v>0</v>
      </c>
      <c r="F416" s="17" t="n">
        <v>27.62816</v>
      </c>
      <c r="G416" s="17" t="n">
        <v>17.66866</v>
      </c>
      <c r="H416" s="18" t="n">
        <v>66.04804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7.87833</v>
      </c>
      <c r="F417" s="17" t="n">
        <v>2.93389</v>
      </c>
      <c r="G417" s="17" t="n">
        <v>0</v>
      </c>
      <c r="H417" s="18" t="n">
        <v>10.812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5.62315</v>
      </c>
      <c r="F420" s="17" t="n">
        <v>0.863</v>
      </c>
      <c r="G420" s="17" t="n">
        <v>1.45488</v>
      </c>
      <c r="H420" s="18" t="n">
        <v>7.94103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8.549</v>
      </c>
      <c r="F421" s="17" t="n">
        <v>-0.03234</v>
      </c>
      <c r="G421" s="17" t="n">
        <v>-1.45488</v>
      </c>
      <c r="H421" s="18" t="n">
        <v>-20.036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8.549</v>
      </c>
      <c r="F424" s="17" t="n">
        <v>-0.03234</v>
      </c>
      <c r="G424" s="17" t="n">
        <v>-1.45488</v>
      </c>
      <c r="H424" s="18" t="n">
        <v>-20.036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318.02</v>
      </c>
      <c r="E425" s="17" t="n">
        <v>14326.01</v>
      </c>
      <c r="F425" s="17" t="n">
        <v>8156.01</v>
      </c>
      <c r="G425" s="17" t="n">
        <v>1197.1</v>
      </c>
      <c r="H425" s="18" t="n">
        <v>28997.14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555.64321</v>
      </c>
      <c r="E427" s="17" t="n">
        <v>1253.82</v>
      </c>
      <c r="F427" s="17" t="n">
        <v>678.21843</v>
      </c>
      <c r="G427" s="17" t="n">
        <v>66.3422</v>
      </c>
      <c r="H427" s="18" t="n">
        <v>2554.03</v>
      </c>
      <c r="I427" s="19" t="n">
        <v>-0.00616000000036365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5873.67</v>
      </c>
      <c r="E429" s="17" t="n">
        <v>15579.83</v>
      </c>
      <c r="F429" s="17" t="n">
        <v>8834.23</v>
      </c>
      <c r="G429" s="17" t="n">
        <v>1263.44</v>
      </c>
      <c r="H429" s="18" t="n">
        <v>31551.16</v>
      </c>
      <c r="I429" s="19" t="n">
        <v>0.00999999999839929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07.98745</v>
      </c>
      <c r="E479" s="17" t="n">
        <v>581.22851</v>
      </c>
      <c r="F479" s="17" t="n">
        <v>790.89669</v>
      </c>
      <c r="G479" s="17" t="n">
        <v>68.37009</v>
      </c>
      <c r="H479" s="18" t="n">
        <v>2148.48</v>
      </c>
      <c r="I479" s="19" t="n">
        <v>0.00273999999990338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31.92061</v>
      </c>
      <c r="G493" s="17" t="n">
        <v>0</v>
      </c>
      <c r="H493" s="18" t="n">
        <v>31.92061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36.92683</v>
      </c>
      <c r="E494" s="17" t="n">
        <v>146.29232</v>
      </c>
      <c r="F494" s="17" t="n">
        <v>258.69692</v>
      </c>
      <c r="G494" s="17" t="n">
        <v>7.84065</v>
      </c>
      <c r="H494" s="18" t="n">
        <v>549.75672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0.43193</v>
      </c>
      <c r="E495" s="17" t="n">
        <v>0</v>
      </c>
      <c r="F495" s="17" t="n">
        <v>0</v>
      </c>
      <c r="G495" s="17" t="n">
        <v>0</v>
      </c>
      <c r="H495" s="18" t="n">
        <v>10.43193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0.72981</v>
      </c>
      <c r="E496" s="17" t="n">
        <v>122.43463</v>
      </c>
      <c r="F496" s="17" t="n">
        <v>218.52987</v>
      </c>
      <c r="G496" s="17" t="n">
        <v>3.56653</v>
      </c>
      <c r="H496" s="18" t="n">
        <v>395.26084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16705</v>
      </c>
      <c r="E497" s="17" t="n">
        <v>6.57183</v>
      </c>
      <c r="F497" s="17" t="n">
        <v>5.25305</v>
      </c>
      <c r="G497" s="17" t="n">
        <v>0.97091</v>
      </c>
      <c r="H497" s="18" t="n">
        <v>16.96284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4.4079</v>
      </c>
      <c r="E498" s="17" t="n">
        <v>17.28586</v>
      </c>
      <c r="F498" s="17" t="n">
        <v>34.86067</v>
      </c>
      <c r="G498" s="17" t="n">
        <v>2.78135</v>
      </c>
      <c r="H498" s="18" t="n">
        <v>69.33578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57.19014</v>
      </c>
      <c r="E499" s="17" t="n">
        <v>0</v>
      </c>
      <c r="F499" s="17" t="n">
        <v>0</v>
      </c>
      <c r="G499" s="17" t="n">
        <v>0.52186</v>
      </c>
      <c r="H499" s="18" t="n">
        <v>57.712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2.80837</v>
      </c>
      <c r="E502" s="17" t="n">
        <v>20.77141</v>
      </c>
      <c r="F502" s="17" t="n">
        <v>9.3051</v>
      </c>
      <c r="G502" s="17" t="n">
        <v>1.66763</v>
      </c>
      <c r="H502" s="18" t="n">
        <v>54.55251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0.45108</v>
      </c>
      <c r="E503" s="17" t="n">
        <v>13.38146</v>
      </c>
      <c r="F503" s="17" t="n">
        <v>6.3864</v>
      </c>
      <c r="G503" s="17" t="n">
        <v>1.66763</v>
      </c>
      <c r="H503" s="18" t="n">
        <v>41.88657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35729</v>
      </c>
      <c r="E504" s="17" t="n">
        <v>7.38995</v>
      </c>
      <c r="F504" s="17" t="n">
        <v>2.9187</v>
      </c>
      <c r="G504" s="17" t="n">
        <v>0</v>
      </c>
      <c r="H504" s="18" t="n">
        <v>12.66594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62.91271</v>
      </c>
      <c r="E505" s="17" t="n">
        <v>176.13749</v>
      </c>
      <c r="F505" s="17" t="n">
        <v>43.8953</v>
      </c>
      <c r="G505" s="17" t="n">
        <v>7.48638</v>
      </c>
      <c r="H505" s="18" t="n">
        <v>290.43188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56.43113</v>
      </c>
      <c r="E506" s="17" t="n">
        <v>176.13749</v>
      </c>
      <c r="F506" s="17" t="n">
        <v>0.97229</v>
      </c>
      <c r="G506" s="17" t="n">
        <v>0</v>
      </c>
      <c r="H506" s="18" t="n">
        <v>233.54091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6.48158</v>
      </c>
      <c r="E508" s="17" t="n">
        <v>0</v>
      </c>
      <c r="F508" s="17" t="n">
        <v>42.92301</v>
      </c>
      <c r="G508" s="17" t="n">
        <v>7.48638</v>
      </c>
      <c r="H508" s="18" t="n">
        <v>56.89097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7.72639</v>
      </c>
      <c r="E509" s="17" t="n">
        <v>175.30794</v>
      </c>
      <c r="F509" s="17" t="n">
        <v>139.26884</v>
      </c>
      <c r="G509" s="17" t="n">
        <v>4.32227</v>
      </c>
      <c r="H509" s="18" t="n">
        <v>346.62544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5.93959</v>
      </c>
      <c r="E514" s="17" t="n">
        <v>0</v>
      </c>
      <c r="F514" s="17" t="n">
        <v>276.52898</v>
      </c>
      <c r="G514" s="17" t="n">
        <v>0</v>
      </c>
      <c r="H514" s="18" t="n">
        <v>692.46857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35.91356</v>
      </c>
      <c r="E515" s="17" t="n">
        <v>62.71935</v>
      </c>
      <c r="F515" s="17" t="n">
        <v>31.28094</v>
      </c>
      <c r="G515" s="17" t="n">
        <v>47.05316</v>
      </c>
      <c r="H515" s="18" t="n">
        <v>176.96701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8155</v>
      </c>
      <c r="G516" s="17" t="n">
        <v>0</v>
      </c>
      <c r="H516" s="18" t="n">
        <v>4.98155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56519</v>
      </c>
      <c r="G518" s="17" t="n">
        <v>0</v>
      </c>
      <c r="H518" s="18" t="n">
        <v>1.56519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35.91356</v>
      </c>
      <c r="E520" s="17" t="n">
        <v>62.71935</v>
      </c>
      <c r="F520" s="17" t="n">
        <v>24.7342</v>
      </c>
      <c r="G520" s="17" t="n">
        <v>7.50907</v>
      </c>
      <c r="H520" s="18" t="n">
        <v>130.87618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2060.52</v>
      </c>
      <c r="F521" s="17" t="n">
        <v>0</v>
      </c>
      <c r="G521" s="17" t="n">
        <v>0</v>
      </c>
      <c r="H521" s="18" t="n">
        <v>2060.52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2060.52</v>
      </c>
      <c r="F535" s="17" t="n">
        <v>0</v>
      </c>
      <c r="G535" s="17" t="n">
        <v>0</v>
      </c>
      <c r="H535" s="18" t="n">
        <v>2060.52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2060.52</v>
      </c>
      <c r="F540" s="17" t="n">
        <v>0</v>
      </c>
      <c r="G540" s="17" t="n">
        <v>0</v>
      </c>
      <c r="H540" s="18" t="n">
        <v>2060.52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5.34023</v>
      </c>
      <c r="F596" s="17" t="n">
        <v>14.52765</v>
      </c>
      <c r="G596" s="17" t="n">
        <v>4.4</v>
      </c>
      <c r="H596" s="18" t="n">
        <v>24.26788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5.34023</v>
      </c>
      <c r="F597" s="17" t="n">
        <v>14.52765</v>
      </c>
      <c r="G597" s="17" t="n">
        <v>0</v>
      </c>
      <c r="H597" s="18" t="n">
        <v>19.86788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5.34023</v>
      </c>
      <c r="F600" s="17" t="n">
        <v>14.52765</v>
      </c>
      <c r="G600" s="17" t="n">
        <v>0</v>
      </c>
      <c r="H600" s="18" t="n">
        <v>19.86788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4.4</v>
      </c>
      <c r="H609" s="18" t="n">
        <v>4.4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4.4</v>
      </c>
      <c r="H612" s="18" t="n">
        <v>4.4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07.98745</v>
      </c>
      <c r="E613" s="17" t="n">
        <v>2647.08</v>
      </c>
      <c r="F613" s="17" t="n">
        <v>805.42434</v>
      </c>
      <c r="G613" s="17" t="n">
        <v>109.93181</v>
      </c>
      <c r="H613" s="18" t="n">
        <v>4270.43</v>
      </c>
      <c r="I613" s="19" t="n">
        <v>-0.00640000000021246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1640.96</v>
      </c>
      <c r="E616" s="17" t="n">
        <v>3173.3</v>
      </c>
      <c r="F616" s="17" t="n">
        <v>856</v>
      </c>
      <c r="G616" s="17" t="n">
        <v>219.20001</v>
      </c>
      <c r="H616" s="18" t="n">
        <v>5889.47</v>
      </c>
      <c r="I616" s="19" t="n">
        <v>-0.0099900000004709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1640.96</v>
      </c>
      <c r="E617" s="17" t="n">
        <v>3173.3</v>
      </c>
      <c r="F617" s="17" t="n">
        <v>856</v>
      </c>
      <c r="G617" s="17" t="n">
        <v>219.20001</v>
      </c>
      <c r="H617" s="18" t="n">
        <v>5889.47</v>
      </c>
      <c r="I617" s="19" t="n">
        <v>-0.0099900000004709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736.77706</v>
      </c>
      <c r="E625" s="17" t="n">
        <v>4098.48</v>
      </c>
      <c r="F625" s="17" t="n">
        <v>1059.96</v>
      </c>
      <c r="G625" s="17" t="n">
        <v>678.8593</v>
      </c>
      <c r="H625" s="18" t="n">
        <v>6574.08</v>
      </c>
      <c r="I625" s="19" t="n">
        <v>-0.00363999999990483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96.09852</v>
      </c>
      <c r="E628" s="17" t="n">
        <v>860.33531</v>
      </c>
      <c r="F628" s="17" t="n">
        <v>0.50176</v>
      </c>
      <c r="G628" s="17" t="n">
        <v>302.19412</v>
      </c>
      <c r="H628" s="18" t="n">
        <v>1559.13</v>
      </c>
      <c r="I628" s="19" t="n">
        <v>-0.000289999999949941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392.22673</v>
      </c>
      <c r="E630" s="17" t="n">
        <v>717.78475</v>
      </c>
      <c r="F630" s="17" t="n">
        <v>0.50176</v>
      </c>
      <c r="G630" s="17" t="n">
        <v>0</v>
      </c>
      <c r="H630" s="18" t="n">
        <v>1110.51</v>
      </c>
      <c r="I630" s="19" t="n">
        <v>0.00324000000023261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8</v>
      </c>
      <c r="F634" s="17" t="n">
        <v>831.29553</v>
      </c>
      <c r="G634" s="17" t="n">
        <v>303.11445</v>
      </c>
      <c r="H634" s="18" t="n">
        <v>2265.9</v>
      </c>
      <c r="I634" s="19" t="n">
        <v>0.00487999999995736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</v>
      </c>
      <c r="F635" s="17" t="n">
        <v>0</v>
      </c>
      <c r="G635" s="17" t="n">
        <v>0</v>
      </c>
      <c r="H635" s="18" t="n">
        <v>1928.82</v>
      </c>
      <c r="I635" s="19" t="n">
        <v>-0.00585999999975684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4</v>
      </c>
      <c r="E642" s="17" t="n">
        <v>3624.85</v>
      </c>
      <c r="F642" s="17" t="n">
        <v>3848.82</v>
      </c>
      <c r="G642" s="17" t="n">
        <v>0</v>
      </c>
      <c r="H642" s="18" t="n">
        <v>9444.21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4</v>
      </c>
      <c r="E643" s="17" t="n">
        <v>3624.85</v>
      </c>
      <c r="F643" s="17" t="n">
        <v>3848.82</v>
      </c>
      <c r="G643" s="17" t="n">
        <v>0</v>
      </c>
      <c r="H643" s="18" t="n">
        <v>9444.21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07.24</v>
      </c>
      <c r="G645" s="17" t="n">
        <v>183.58266</v>
      </c>
      <c r="H645" s="18" t="n">
        <v>1683.56</v>
      </c>
      <c r="I645" s="19" t="n">
        <v>0.00756000000001222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07.24</v>
      </c>
      <c r="G646" s="17" t="n">
        <v>183.58266</v>
      </c>
      <c r="H646" s="18" t="n">
        <v>1683.56</v>
      </c>
      <c r="I646" s="19" t="n">
        <v>0.00756000000001222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</v>
      </c>
      <c r="E650" s="17" t="n">
        <v>11389.38</v>
      </c>
      <c r="F650" s="17" t="n">
        <v>6772.02</v>
      </c>
      <c r="G650" s="17" t="n">
        <v>1081.64</v>
      </c>
      <c r="H650" s="18" t="n">
        <v>23591.3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056.27</v>
      </c>
      <c r="E652" s="17" t="n">
        <v>14036.46</v>
      </c>
      <c r="F652" s="17" t="n">
        <v>7577.44</v>
      </c>
      <c r="G652" s="17" t="n">
        <v>1191.57</v>
      </c>
      <c r="H652" s="18" t="n">
        <v>27861.75</v>
      </c>
      <c r="I652" s="19" t="n">
        <v>-0.0100000000020373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817.39854</v>
      </c>
      <c r="E654" s="17" t="n">
        <v>1543.36</v>
      </c>
      <c r="F654" s="17" t="n">
        <v>1256.79</v>
      </c>
      <c r="G654" s="17" t="n">
        <v>71.86521</v>
      </c>
      <c r="H654" s="18" t="n">
        <v>3689.41</v>
      </c>
      <c r="I654" s="19" t="n">
        <v>0.00374999999985448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5873.67</v>
      </c>
      <c r="E656" s="17" t="n">
        <v>15579.83</v>
      </c>
      <c r="F656" s="17" t="n">
        <v>8834.23</v>
      </c>
      <c r="G656" s="17" t="n">
        <v>1263.44</v>
      </c>
      <c r="H656" s="18" t="n">
        <v>31551.16</v>
      </c>
      <c r="I656" s="19" t="n">
        <v>0.00999999999839929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37174.93</v>
      </c>
      <c r="E660" s="17" t="n">
        <v>51295.76</v>
      </c>
      <c r="F660" s="17" t="n">
        <v>45663.77</v>
      </c>
      <c r="G660" s="17" t="n">
        <v>4626.11</v>
      </c>
      <c r="H660" s="18" t="n">
        <v>138760.58</v>
      </c>
      <c r="I660" s="19" t="n">
        <v>-0.0100000000093132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37174.93</v>
      </c>
      <c r="E678" s="17" t="n">
        <v>51295.76</v>
      </c>
      <c r="F678" s="17" t="n">
        <v>45663.77</v>
      </c>
      <c r="G678" s="17" t="n">
        <v>4626.11</v>
      </c>
      <c r="H678" s="18" t="n">
        <v>138760.58</v>
      </c>
      <c r="I678" s="19" t="n">
        <v>-0.0100000000093132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37174.93</v>
      </c>
      <c r="E702" s="17" t="n">
        <v>51295.76</v>
      </c>
      <c r="F702" s="17" t="n">
        <v>45663.77</v>
      </c>
      <c r="G702" s="17" t="n">
        <v>4626.11</v>
      </c>
      <c r="H702" s="18" t="n">
        <v>138760.58</v>
      </c>
      <c r="I702" s="19" t="n">
        <v>-0.0100000000093132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10474.37</v>
      </c>
      <c r="E718" s="17" t="n">
        <v>129734.67</v>
      </c>
      <c r="F718" s="17" t="n">
        <v>72086.5</v>
      </c>
      <c r="G718" s="17" t="n">
        <v>6133.33</v>
      </c>
      <c r="H718" s="18" t="n">
        <v>318428.87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08825.2</v>
      </c>
      <c r="E719" s="17" t="n">
        <v>73775.19</v>
      </c>
      <c r="F719" s="17" t="n">
        <v>70871.26</v>
      </c>
      <c r="G719" s="17" t="n">
        <v>5914.13</v>
      </c>
      <c r="H719" s="18" t="n">
        <v>259385.79</v>
      </c>
      <c r="I719" s="19" t="n">
        <v>-0.0099999999802094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3.3466</v>
      </c>
      <c r="E739" s="17" t="n">
        <v>278.31645</v>
      </c>
      <c r="F739" s="17" t="n">
        <v>36.07479</v>
      </c>
      <c r="G739" s="17" t="n">
        <v>144.85065</v>
      </c>
      <c r="H739" s="18" t="n">
        <v>462.58849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3.3006</v>
      </c>
      <c r="E743" s="17" t="n">
        <v>12.71879</v>
      </c>
      <c r="F743" s="17" t="n">
        <v>33.39855</v>
      </c>
      <c r="G743" s="17" t="n">
        <v>144.85065</v>
      </c>
      <c r="H743" s="18" t="n">
        <v>194.26859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2691.68</v>
      </c>
      <c r="E749" s="17" t="n">
        <v>0</v>
      </c>
      <c r="F749" s="17" t="n">
        <v>157.48788</v>
      </c>
      <c r="G749" s="17" t="n">
        <v>11.5014</v>
      </c>
      <c r="H749" s="18" t="n">
        <v>12860.66</v>
      </c>
      <c r="I749" s="19" t="n">
        <v>0.00928000000021712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0</v>
      </c>
      <c r="E750" s="17" t="n">
        <v>0</v>
      </c>
      <c r="F750" s="17" t="n">
        <v>0</v>
      </c>
      <c r="G750" s="17" t="n">
        <v>0</v>
      </c>
      <c r="H750" s="18" t="n">
        <v>0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33.98805</v>
      </c>
      <c r="E753" s="17" t="n">
        <v>0</v>
      </c>
      <c r="F753" s="17" t="n">
        <v>1.0508</v>
      </c>
      <c r="G753" s="17" t="n">
        <v>0</v>
      </c>
      <c r="H753" s="18" t="n">
        <v>235.03885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58.33479</v>
      </c>
      <c r="E755" s="17" t="n">
        <v>0</v>
      </c>
      <c r="F755" s="17" t="n">
        <v>0</v>
      </c>
      <c r="G755" s="17" t="n">
        <v>11.5014</v>
      </c>
      <c r="H755" s="18" t="n">
        <v>69.83619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12399.35</v>
      </c>
      <c r="E756" s="17" t="n">
        <v>0</v>
      </c>
      <c r="F756" s="17" t="n">
        <v>156.43708</v>
      </c>
      <c r="G756" s="17" t="n">
        <v>0</v>
      </c>
      <c r="H756" s="18" t="n">
        <v>12555.79</v>
      </c>
      <c r="I756" s="19" t="n">
        <v>-0.00292000000081316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2329.69</v>
      </c>
      <c r="E757" s="17" t="n">
        <v>0</v>
      </c>
      <c r="F757" s="17" t="n">
        <v>3762.77</v>
      </c>
      <c r="G757" s="17" t="n">
        <v>0</v>
      </c>
      <c r="H757" s="18" t="n">
        <v>6092.46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2300</v>
      </c>
      <c r="E758" s="17" t="n">
        <v>0</v>
      </c>
      <c r="F758" s="17" t="n">
        <v>3107.17</v>
      </c>
      <c r="G758" s="17" t="n">
        <v>0</v>
      </c>
      <c r="H758" s="18" t="n">
        <v>5407.17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1.33149</v>
      </c>
      <c r="E759" s="17" t="n">
        <v>0</v>
      </c>
      <c r="F759" s="17" t="n">
        <v>0</v>
      </c>
      <c r="G759" s="17" t="n">
        <v>0</v>
      </c>
      <c r="H759" s="18" t="n">
        <v>21.33149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4.95022</v>
      </c>
      <c r="E761" s="17" t="n">
        <v>0</v>
      </c>
      <c r="F761" s="17" t="n">
        <v>34.13555</v>
      </c>
      <c r="G761" s="17" t="n">
        <v>0</v>
      </c>
      <c r="H761" s="18" t="n">
        <v>39.08577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621.46026</v>
      </c>
      <c r="G764" s="17" t="n">
        <v>0</v>
      </c>
      <c r="H764" s="18" t="n">
        <v>624.86686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75275.49</v>
      </c>
      <c r="E793" s="17" t="n">
        <v>73140.07</v>
      </c>
      <c r="F793" s="17" t="n">
        <v>49564.93</v>
      </c>
      <c r="G793" s="17" t="n">
        <v>5757.78</v>
      </c>
      <c r="H793" s="18" t="n">
        <v>203738.28</v>
      </c>
      <c r="I793" s="19" t="n">
        <v>-0.0100000000093132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75275.49</v>
      </c>
      <c r="E794" s="17" t="n">
        <v>73128.12</v>
      </c>
      <c r="F794" s="17" t="n">
        <v>49549.03</v>
      </c>
      <c r="G794" s="17" t="n">
        <v>5496.54</v>
      </c>
      <c r="H794" s="18" t="n">
        <v>203449.18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4.04148</v>
      </c>
      <c r="G801" s="17" t="n">
        <v>8.344</v>
      </c>
      <c r="H801" s="18" t="n">
        <v>12.3854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1649.17</v>
      </c>
      <c r="E802" s="17" t="n">
        <v>55959.47</v>
      </c>
      <c r="F802" s="17" t="n">
        <v>1215.23</v>
      </c>
      <c r="G802" s="17" t="n">
        <v>219.2</v>
      </c>
      <c r="H802" s="18" t="n">
        <v>59043.08</v>
      </c>
      <c r="I802" s="19" t="n">
        <v>-0.0100000000020373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1640.96</v>
      </c>
      <c r="E852" s="17" t="n">
        <v>3173.3</v>
      </c>
      <c r="F852" s="17" t="n">
        <v>856</v>
      </c>
      <c r="G852" s="17" t="n">
        <v>219.2</v>
      </c>
      <c r="H852" s="18" t="n">
        <v>5889.47</v>
      </c>
      <c r="I852" s="19" t="n">
        <v>-0.0100000000002183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166.95</v>
      </c>
      <c r="F853" s="17" t="n">
        <v>855.99183</v>
      </c>
      <c r="G853" s="17" t="n">
        <v>141.65395</v>
      </c>
      <c r="H853" s="18" t="n">
        <v>4394.09</v>
      </c>
      <c r="I853" s="19" t="n">
        <v>-0.00107000000025437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352.02</v>
      </c>
      <c r="E855" s="17" t="n">
        <v>0</v>
      </c>
      <c r="F855" s="17" t="n">
        <v>0</v>
      </c>
      <c r="G855" s="17" t="n">
        <v>13.88087</v>
      </c>
      <c r="H855" s="18" t="n">
        <v>1365.9</v>
      </c>
      <c r="I855" s="19" t="n">
        <v>0.000869999999849824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17" t="n">
        <v>0</v>
      </c>
      <c r="E884" s="17" t="n">
        <v>0</v>
      </c>
      <c r="F884" s="17" t="n">
        <v>0</v>
      </c>
      <c r="G884" s="17" t="n">
        <v>0</v>
      </c>
      <c r="H884" s="17" t="n">
        <v>0</v>
      </c>
      <c r="I884" s="17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261.752550000001</v>
      </c>
      <c r="E885" s="27" t="n">
        <v>289.550000000001</v>
      </c>
      <c r="F885" s="27" t="n">
        <v>578.56566</v>
      </c>
      <c r="G885" s="27" t="n">
        <v>5.52818999999977</v>
      </c>
      <c r="H885" s="27" t="n">
        <v>1135.39</v>
      </c>
      <c r="I885" s="27" t="n">
        <v>0.00640000000021246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261.75533</v>
      </c>
      <c r="E887" s="27" t="n">
        <v>-289.54166</v>
      </c>
      <c r="F887" s="27" t="n">
        <v>-578.56664</v>
      </c>
      <c r="G887" s="27" t="n">
        <v>-5.52301</v>
      </c>
      <c r="H887" s="27" t="n">
        <v>-1135.38664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n">
        <v>9415659.35588264</v>
      </c>
      <c r="E888" s="27" t="n">
        <v>-2895416.59967346</v>
      </c>
      <c r="F888" s="27"/>
      <c r="G888" s="27" t="n">
        <v>-106621.814676582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147.38154</v>
      </c>
      <c r="E898" s="32" t="n">
        <v>579.1561</v>
      </c>
      <c r="F898" s="32" t="n">
        <v>66.53561</v>
      </c>
      <c r="G898" s="32" t="n">
        <v>23.90379</v>
      </c>
      <c r="H898" s="32" t="n">
        <v>816.97704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100</v>
      </c>
      <c r="F906" s="32" t="n">
        <v>1781.64</v>
      </c>
      <c r="G906" s="32" t="n">
        <v>0</v>
      </c>
      <c r="H906" s="32" t="n">
        <v>1881.64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110</v>
      </c>
      <c r="F907" s="32" t="n">
        <v>25.53026</v>
      </c>
      <c r="G907" s="32" t="n">
        <v>0</v>
      </c>
      <c r="H907" s="32" t="n">
        <v>135.53026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147.38154</v>
      </c>
      <c r="E911" s="34" t="n">
        <v>789.1561</v>
      </c>
      <c r="F911" s="34" t="n">
        <v>1873.70587</v>
      </c>
      <c r="G911" s="34" t="n">
        <v>23.90379</v>
      </c>
      <c r="H911" s="34" t="n">
        <v>2834.1473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2060.52</v>
      </c>
      <c r="F920" s="32" t="n">
        <v>0</v>
      </c>
      <c r="G920" s="32" t="n">
        <v>0</v>
      </c>
      <c r="H920" s="32" t="n">
        <v>2060.52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2060.52</v>
      </c>
      <c r="F923" s="34" t="n">
        <v>0</v>
      </c>
      <c r="G923" s="34" t="n">
        <v>0</v>
      </c>
      <c r="H923" s="34" t="n">
        <v>2060.52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147.38154</v>
      </c>
      <c r="E926" s="32" t="n">
        <v>579.1561</v>
      </c>
      <c r="F926" s="32" t="n">
        <v>66.53561</v>
      </c>
      <c r="G926" s="32" t="n">
        <v>23.90379</v>
      </c>
      <c r="H926" s="32" t="n">
        <v>816.97704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143.78154</v>
      </c>
      <c r="E927" s="32" t="n">
        <v>-578.4761</v>
      </c>
      <c r="F927" s="32" t="n">
        <v>-65.52561</v>
      </c>
      <c r="G927" s="32" t="n">
        <v>-23.50379</v>
      </c>
      <c r="H927" s="32" t="n">
        <v>-811.28704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552.85469</v>
      </c>
      <c r="E930" s="32" t="n">
        <v>282.00582</v>
      </c>
      <c r="F930" s="32" t="n">
        <v>292.19449</v>
      </c>
      <c r="G930" s="32" t="n">
        <v>10.13844</v>
      </c>
      <c r="H930" s="32" t="n">
        <v>1137.19</v>
      </c>
      <c r="I930" s="19" t="n">
        <v>0.00343999999972766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8.98227</v>
      </c>
      <c r="E931" s="32" t="n">
        <v>35.50294</v>
      </c>
      <c r="F931" s="32" t="n">
        <v>61.55906</v>
      </c>
      <c r="G931" s="32" t="n">
        <v>160.17198</v>
      </c>
      <c r="H931" s="32" t="n">
        <v>286.21625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0</v>
      </c>
      <c r="F932" s="32" t="n">
        <v>0.52985</v>
      </c>
      <c r="G932" s="32" t="n">
        <v>0</v>
      </c>
      <c r="H932" s="32" t="n">
        <v>0.52985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0535</v>
      </c>
      <c r="G937" s="32" t="n">
        <v>0</v>
      </c>
      <c r="H937" s="32" t="n">
        <v>0.0053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148.6</v>
      </c>
      <c r="E938" s="32" t="n">
        <v>12963.95</v>
      </c>
      <c r="F938" s="32" t="n">
        <v>4593.59</v>
      </c>
      <c r="G938" s="32" t="n">
        <v>1136.47</v>
      </c>
      <c r="H938" s="32" t="n">
        <v>20842.61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69.19245</v>
      </c>
      <c r="E939" s="32" t="n">
        <v>290.89106</v>
      </c>
      <c r="F939" s="32" t="n">
        <v>127.06378</v>
      </c>
      <c r="G939" s="32" t="n">
        <v>26.58064</v>
      </c>
      <c r="H939" s="32" t="n">
        <v>613.72793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8.549</v>
      </c>
      <c r="F940" s="32" t="n">
        <v>0.03234</v>
      </c>
      <c r="G940" s="32" t="n">
        <v>1.45488</v>
      </c>
      <c r="H940" s="32" t="n">
        <v>20.03622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903.22941</v>
      </c>
      <c r="E949" s="34" t="n">
        <v>13591.57882</v>
      </c>
      <c r="F949" s="34" t="n">
        <v>5075.98487</v>
      </c>
      <c r="G949" s="34" t="n">
        <v>1335.21594</v>
      </c>
      <c r="H949" s="34" t="n">
        <v>22906.0056</v>
      </c>
      <c r="I949" s="19" t="n">
        <v>0.00344000000040978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8.98227</v>
      </c>
      <c r="E952" s="32" t="n">
        <v>-35.50294</v>
      </c>
      <c r="F952" s="32" t="n">
        <v>-61.55906</v>
      </c>
      <c r="G952" s="32" t="n">
        <v>-160.17198</v>
      </c>
      <c r="H952" s="32" t="n">
        <v>-286.21625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0535</v>
      </c>
      <c r="G953" s="32" t="n">
        <v>0</v>
      </c>
      <c r="H953" s="32" t="n">
        <v>-0.0053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8.549</v>
      </c>
      <c r="F954" s="33" t="n">
        <v>-0.03234</v>
      </c>
      <c r="G954" s="33" t="n">
        <v>-1.45488</v>
      </c>
      <c r="H954" s="33" t="n">
        <v>-20.03622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8.98227</v>
      </c>
      <c r="E955" s="34" t="n">
        <v>-54.05194</v>
      </c>
      <c r="F955" s="34" t="n">
        <v>-61.59675</v>
      </c>
      <c r="G955" s="34" t="n">
        <v>-161.62686</v>
      </c>
      <c r="H955" s="34" t="n">
        <v>-306.25782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874.24714</v>
      </c>
      <c r="E957" s="35" t="n">
        <v>13537.52688</v>
      </c>
      <c r="F957" s="35" t="n">
        <v>5014.38812</v>
      </c>
      <c r="G957" s="35" t="n">
        <v>1173.58908</v>
      </c>
      <c r="H957" s="35" t="n">
        <v>22599.74778</v>
      </c>
      <c r="I957" s="19" t="n">
        <v>0.00344000000040978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874.24714</v>
      </c>
      <c r="E958" s="37" t="n">
        <v>13537.52688</v>
      </c>
      <c r="F958" s="37" t="n">
        <v>5014.38812</v>
      </c>
      <c r="G958" s="37" t="n">
        <v>1173.58908</v>
      </c>
      <c r="H958" s="37" t="n">
        <v>22599.74778</v>
      </c>
      <c r="I958" s="19" t="n">
        <v>0.00344000000040978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147.38154</v>
      </c>
      <c r="E961" s="32" t="n">
        <v>579.1561</v>
      </c>
      <c r="F961" s="32" t="n">
        <v>66.53561</v>
      </c>
      <c r="G961" s="32" t="n">
        <v>23.90379</v>
      </c>
      <c r="H961" s="32" t="n">
        <v>816.97704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143.78154</v>
      </c>
      <c r="E962" s="33" t="n">
        <v>-578.4761</v>
      </c>
      <c r="F962" s="33" t="n">
        <v>-65.52561</v>
      </c>
      <c r="G962" s="33" t="n">
        <v>-23.50379</v>
      </c>
      <c r="H962" s="33" t="n">
        <v>-811.28704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3.59999999999999</v>
      </c>
      <c r="E963" s="34" t="n">
        <v>0.680000000000064</v>
      </c>
      <c r="F963" s="34" t="n">
        <v>1.01000000000001</v>
      </c>
      <c r="G963" s="34" t="n">
        <v>0.400000000000002</v>
      </c>
      <c r="H963" s="34" t="n">
        <v>5.68999999999994</v>
      </c>
      <c r="I963" s="19" t="n">
        <v>1.24344978758018E-013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870.64714</v>
      </c>
      <c r="E965" s="35" t="n">
        <v>13536.84688</v>
      </c>
      <c r="F965" s="35" t="n">
        <v>5013.37812</v>
      </c>
      <c r="G965" s="35" t="n">
        <v>1173.18908</v>
      </c>
      <c r="H965" s="35" t="n">
        <v>22594.05778</v>
      </c>
      <c r="I965" s="19" t="n">
        <v>0.0034399999967718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552.85469</v>
      </c>
      <c r="E967" s="38" t="n">
        <v>282.00582</v>
      </c>
      <c r="F967" s="38" t="n">
        <v>292.72434</v>
      </c>
      <c r="G967" s="38" t="n">
        <v>10.13844</v>
      </c>
      <c r="H967" s="38" t="n">
        <v>1137.71985</v>
      </c>
      <c r="I967" s="19" t="n">
        <v>0.00343999999995503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317.79245</v>
      </c>
      <c r="E968" s="39" t="n">
        <v>13254.84106</v>
      </c>
      <c r="F968" s="39" t="n">
        <v>4720.65378</v>
      </c>
      <c r="G968" s="39" t="n">
        <v>1163.05064</v>
      </c>
      <c r="H968" s="39" t="n">
        <v>21456.33793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870.64714</v>
      </c>
      <c r="E969" s="40" t="n">
        <v>13536.84688</v>
      </c>
      <c r="F969" s="40" t="n">
        <v>5013.37812</v>
      </c>
      <c r="G969" s="40" t="n">
        <v>1173.18908</v>
      </c>
      <c r="H969" s="40" t="n">
        <v>22594.05778</v>
      </c>
      <c r="I969" s="19" t="n">
        <v>0.00344000000040978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2060.52</v>
      </c>
      <c r="F983" s="32" t="n">
        <v>0</v>
      </c>
      <c r="G983" s="32" t="n">
        <v>0</v>
      </c>
      <c r="H983" s="32" t="n">
        <v>2060.52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2060.52</v>
      </c>
      <c r="F990" s="34" t="n">
        <v>0</v>
      </c>
      <c r="G990" s="34" t="n">
        <v>0</v>
      </c>
      <c r="H990" s="34" t="n">
        <v>2060.52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1.07171</v>
      </c>
      <c r="G993" s="32" t="n">
        <v>0</v>
      </c>
      <c r="H993" s="32" t="n">
        <v>-31.07171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8.98227</v>
      </c>
      <c r="E995" s="32" t="n">
        <v>-35.50294</v>
      </c>
      <c r="F995" s="32" t="n">
        <v>-61.55906</v>
      </c>
      <c r="G995" s="32" t="n">
        <v>-160.17198</v>
      </c>
      <c r="H995" s="32" t="n">
        <v>-286.21625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0535</v>
      </c>
      <c r="G996" s="32" t="n">
        <v>0</v>
      </c>
      <c r="H996" s="32" t="n">
        <v>-0.0053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8.549</v>
      </c>
      <c r="F997" s="33" t="n">
        <v>-0.03234</v>
      </c>
      <c r="G997" s="33" t="n">
        <v>-1.45488</v>
      </c>
      <c r="H997" s="33" t="n">
        <v>-20.03622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8.98227</v>
      </c>
      <c r="E998" s="34" t="n">
        <v>-54.05194</v>
      </c>
      <c r="F998" s="34" t="n">
        <v>-92.66846</v>
      </c>
      <c r="G998" s="34" t="n">
        <v>-161.62686</v>
      </c>
      <c r="H998" s="34" t="n">
        <v>-337.32953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</v>
      </c>
      <c r="E1001" s="19" t="n">
        <v>11389.38</v>
      </c>
      <c r="F1001" s="19" t="n">
        <v>6772.02</v>
      </c>
      <c r="G1001" s="19" t="n">
        <v>1081.64</v>
      </c>
      <c r="H1001" s="19" t="n">
        <v>23591.3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261.75533</v>
      </c>
      <c r="E1002" s="33" t="n">
        <v>289.54</v>
      </c>
      <c r="F1002" s="33" t="n">
        <v>578.57157</v>
      </c>
      <c r="G1002" s="33" t="n">
        <v>5.52301</v>
      </c>
      <c r="H1002" s="33" t="n">
        <v>1135.38</v>
      </c>
      <c r="I1002" s="19" t="n">
        <v>0.00991000000021813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610.03533</v>
      </c>
      <c r="E1003" s="34" t="n">
        <v>11678.92</v>
      </c>
      <c r="F1003" s="34" t="n">
        <v>7350.59157</v>
      </c>
      <c r="G1003" s="34" t="n">
        <v>1087.16301</v>
      </c>
      <c r="H1003" s="34" t="n">
        <v>24726.7</v>
      </c>
      <c r="I1003" s="19" t="n">
        <v>0.0099099999970349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143.78154</v>
      </c>
      <c r="E1006" s="32" t="n">
        <v>578.4761</v>
      </c>
      <c r="F1006" s="32" t="n">
        <v>65.52561</v>
      </c>
      <c r="G1006" s="32" t="n">
        <v>23.50379</v>
      </c>
      <c r="H1006" s="32" t="n">
        <v>811.28704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300</v>
      </c>
      <c r="E1008" s="32" t="n">
        <v>210</v>
      </c>
      <c r="F1008" s="32" t="n">
        <v>3076.1</v>
      </c>
      <c r="G1008" s="32" t="n">
        <v>0</v>
      </c>
      <c r="H1008" s="32" t="n">
        <v>5586.1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443.78154</v>
      </c>
      <c r="E1023" s="34" t="n">
        <v>788.4761</v>
      </c>
      <c r="F1023" s="34" t="n">
        <v>3141.62561</v>
      </c>
      <c r="G1023" s="34" t="n">
        <v>23.50379</v>
      </c>
      <c r="H1023" s="34" t="n">
        <v>6397.38704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147.38154</v>
      </c>
      <c r="E1027" s="32" t="n">
        <v>579.1561</v>
      </c>
      <c r="F1027" s="32" t="n">
        <v>66.53561</v>
      </c>
      <c r="G1027" s="32" t="n">
        <v>23.90379</v>
      </c>
      <c r="H1027" s="32" t="n">
        <v>816.97704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147.38154</v>
      </c>
      <c r="E1043" s="34" t="n">
        <v>579.1561</v>
      </c>
      <c r="F1043" s="34" t="n">
        <v>66.53561</v>
      </c>
      <c r="G1043" s="34" t="n">
        <v>23.90379</v>
      </c>
      <c r="H1043" s="34" t="n">
        <v>816.97704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147.38154</v>
      </c>
      <c r="E1073" s="45" t="n">
        <v>579.1561</v>
      </c>
      <c r="F1073" s="45" t="n">
        <v>66.53561</v>
      </c>
      <c r="G1073" s="45" t="n">
        <v>23.90379</v>
      </c>
      <c r="H1073" s="45" t="n">
        <v>816.97704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100</v>
      </c>
      <c r="F1078" s="32" t="n">
        <v>1781.64</v>
      </c>
      <c r="G1078" s="32" t="n">
        <v>0</v>
      </c>
      <c r="H1078" s="32" t="n">
        <v>1881.64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110</v>
      </c>
      <c r="F1079" s="32" t="n">
        <v>25.53026</v>
      </c>
      <c r="G1079" s="32" t="n">
        <v>0</v>
      </c>
      <c r="H1079" s="32" t="n">
        <v>135.53026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660</v>
      </c>
      <c r="E1080" s="32" t="n">
        <v>0</v>
      </c>
      <c r="F1080" s="32" t="n">
        <v>1300</v>
      </c>
      <c r="G1080" s="32" t="n">
        <v>0</v>
      </c>
      <c r="H1080" s="32" t="n">
        <v>1960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807.38154</v>
      </c>
      <c r="E1084" s="34" t="n">
        <v>789.1561</v>
      </c>
      <c r="F1084" s="34" t="n">
        <v>3173.70587</v>
      </c>
      <c r="G1084" s="34" t="n">
        <v>23.90379</v>
      </c>
      <c r="H1084" s="34" t="n">
        <v>4794.1473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2060.52</v>
      </c>
      <c r="F1090" s="32" t="n">
        <v>0</v>
      </c>
      <c r="G1090" s="32" t="n">
        <v>0</v>
      </c>
      <c r="H1090" s="32" t="n">
        <v>2060.52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2060.52</v>
      </c>
      <c r="F1109" s="34" t="n">
        <v>0</v>
      </c>
      <c r="G1109" s="34" t="n">
        <v>0</v>
      </c>
      <c r="H1109" s="34" t="n">
        <v>2060.52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38.2988808650244</v>
      </c>
      <c r="F1111" s="46" t="e">
        <f aca="false"/>
        <v>#DIV/0!</v>
      </c>
      <c r="G1111" s="46" t="e">
        <f aca="false"/>
        <v>#DIV/0!</v>
      </c>
      <c r="H1111" s="46" t="n">
        <v>232.666865645565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147.38154</v>
      </c>
      <c r="E1114" s="32" t="n">
        <v>579.1561</v>
      </c>
      <c r="F1114" s="32" t="n">
        <v>66.53561</v>
      </c>
      <c r="G1114" s="32" t="n">
        <v>23.90379</v>
      </c>
      <c r="H1114" s="32" t="n">
        <v>816.97704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147.38154</v>
      </c>
      <c r="E1131" s="34" t="n">
        <v>579.1561</v>
      </c>
      <c r="F1131" s="34" t="n">
        <v>66.53561</v>
      </c>
      <c r="G1131" s="34" t="n">
        <v>23.90379</v>
      </c>
      <c r="H1131" s="34" t="n">
        <v>816.97704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2060.52</v>
      </c>
      <c r="F1137" s="32" t="n">
        <v>0</v>
      </c>
      <c r="G1137" s="32" t="n">
        <v>0</v>
      </c>
      <c r="H1137" s="32" t="n">
        <v>2060.52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2060.52</v>
      </c>
      <c r="F1140" s="34" t="n">
        <v>0</v>
      </c>
      <c r="G1140" s="34" t="n">
        <v>0</v>
      </c>
      <c r="H1140" s="34" t="n">
        <v>2060.52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28.1072787451711</v>
      </c>
      <c r="F1142" s="48" t="e">
        <f aca="false"/>
        <v>#DIV/0!</v>
      </c>
      <c r="G1142" s="48" t="e">
        <f aca="false"/>
        <v>#DIV/0!</v>
      </c>
      <c r="H1142" s="48" t="n">
        <v>39.6490711082639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</v>
      </c>
      <c r="E1168" s="32" t="n">
        <v>11389.38</v>
      </c>
      <c r="F1168" s="32" t="n">
        <v>6772.02</v>
      </c>
      <c r="G1168" s="32" t="n">
        <v>1081.64</v>
      </c>
      <c r="H1168" s="32" t="n">
        <v>23591.3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817.39854</v>
      </c>
      <c r="E1169" s="32" t="n">
        <v>1543.36</v>
      </c>
      <c r="F1169" s="32" t="n">
        <v>1256.79</v>
      </c>
      <c r="G1169" s="32" t="n">
        <v>71.86521</v>
      </c>
      <c r="H1169" s="32" t="n">
        <v>3689.41</v>
      </c>
      <c r="I1169" s="19" t="n">
        <v>0.00374999999985448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555.64321</v>
      </c>
      <c r="E1170" s="33" t="n">
        <v>-1253.82</v>
      </c>
      <c r="F1170" s="33" t="n">
        <v>-678.21843</v>
      </c>
      <c r="G1170" s="33" t="n">
        <v>-66.3422</v>
      </c>
      <c r="H1170" s="33" t="n">
        <v>-2554.03</v>
      </c>
      <c r="I1170" s="19" t="n">
        <v>0.00616000000036365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610.03533</v>
      </c>
      <c r="E1171" s="45" t="n">
        <v>11678.92</v>
      </c>
      <c r="F1171" s="45" t="n">
        <v>7350.59157</v>
      </c>
      <c r="G1171" s="45" t="n">
        <v>1087.16301</v>
      </c>
      <c r="H1171" s="45" t="n">
        <v>24726.7</v>
      </c>
      <c r="I1171" s="19" t="n">
        <v>0.00991000000067288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178" t="s">
        <v>678</v>
      </c>
    </row>
    <row r="3" customFormat="false" ht="15" hidden="false" customHeight="false" outlineLevel="0" collapsed="false">
      <c r="B3" s="179" t="s">
        <v>1</v>
      </c>
    </row>
    <row r="4" customFormat="false" ht="15" hidden="false" customHeight="false" outlineLevel="0" collapsed="false">
      <c r="B4" s="179" t="s">
        <v>569</v>
      </c>
    </row>
    <row r="5" customFormat="false" ht="15" hidden="false" customHeight="false" outlineLevel="0" collapsed="false">
      <c r="B5" s="180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2" t="s">
        <v>5</v>
      </c>
      <c r="E7" s="59" t="s">
        <v>6</v>
      </c>
      <c r="F7" s="102" t="s">
        <v>7</v>
      </c>
      <c r="G7" s="59" t="s">
        <v>8</v>
      </c>
      <c r="H7" s="80" t="s">
        <v>9</v>
      </c>
    </row>
    <row r="8" customFormat="false" ht="15" hidden="false" customHeight="false" outlineLevel="0" collapsed="false">
      <c r="B8" s="181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2"/>
      <c r="B9" s="183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89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1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1" t="n">
        <v>51</v>
      </c>
      <c r="C11" s="32" t="s">
        <v>571</v>
      </c>
      <c r="D11" s="25" t="n">
        <v>6.16030706392013</v>
      </c>
      <c r="E11" s="25" t="n">
        <v>0.181597397369408</v>
      </c>
      <c r="F11" s="25" t="n">
        <v>3.08709825777927</v>
      </c>
      <c r="G11" s="25" t="n">
        <v>10.5417210914711</v>
      </c>
      <c r="H11" s="190" t="n">
        <v>2.69774562674725</v>
      </c>
    </row>
    <row r="12" customFormat="false" ht="15" hidden="false" customHeight="false" outlineLevel="0" collapsed="false">
      <c r="B12" s="181" t="n">
        <v>5101</v>
      </c>
      <c r="C12" s="184" t="s">
        <v>572</v>
      </c>
      <c r="D12" s="191" t="n">
        <v>0</v>
      </c>
      <c r="E12" s="191" t="n">
        <v>0.0136792042461152</v>
      </c>
      <c r="F12" s="191" t="n">
        <v>0</v>
      </c>
      <c r="G12" s="191" t="n">
        <v>0</v>
      </c>
      <c r="H12" s="192" t="n">
        <v>0.00572231881466145</v>
      </c>
    </row>
    <row r="13" customFormat="false" ht="15" hidden="false" customHeight="false" outlineLevel="0" collapsed="false">
      <c r="B13" s="181" t="n">
        <v>5102</v>
      </c>
      <c r="C13" s="184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81" t="n">
        <v>5103</v>
      </c>
      <c r="C14" s="184" t="s">
        <v>574</v>
      </c>
      <c r="D14" s="191" t="n">
        <v>6.16030706392013</v>
      </c>
      <c r="E14" s="191" t="n">
        <v>0.120040330326865</v>
      </c>
      <c r="F14" s="191" t="n">
        <v>3.08709825777927</v>
      </c>
      <c r="G14" s="191" t="n">
        <v>10.5417210914711</v>
      </c>
      <c r="H14" s="192" t="n">
        <v>2.67199492103548</v>
      </c>
    </row>
    <row r="15" customFormat="false" ht="15" hidden="false" customHeight="false" outlineLevel="0" collapsed="false">
      <c r="B15" s="181" t="n">
        <v>5104</v>
      </c>
      <c r="C15" s="184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81" t="n">
        <v>5190</v>
      </c>
      <c r="C16" s="184" t="s">
        <v>582</v>
      </c>
      <c r="D16" s="191" t="n">
        <v>0</v>
      </c>
      <c r="E16" s="191" t="n">
        <v>0.0478778627964281</v>
      </c>
      <c r="F16" s="191" t="n">
        <v>0</v>
      </c>
      <c r="G16" s="191" t="n">
        <v>0</v>
      </c>
      <c r="H16" s="192" t="n">
        <v>0.0200283868971096</v>
      </c>
    </row>
    <row r="17" customFormat="false" ht="15" hidden="false" customHeight="false" outlineLevel="0" collapsed="false">
      <c r="B17" s="181" t="n">
        <v>41</v>
      </c>
      <c r="C17" s="32" t="s">
        <v>583</v>
      </c>
      <c r="D17" s="25" t="n">
        <v>0</v>
      </c>
      <c r="E17" s="25" t="n">
        <v>4.28513772536047</v>
      </c>
      <c r="F17" s="25" t="n">
        <v>0</v>
      </c>
      <c r="G17" s="25" t="n">
        <v>0.00435537584875909</v>
      </c>
      <c r="H17" s="190" t="n">
        <v>1.79265433100213</v>
      </c>
    </row>
    <row r="18" customFormat="false" ht="15" hidden="false" customHeight="false" outlineLevel="0" collapsed="false">
      <c r="B18" s="181" t="n">
        <v>4101</v>
      </c>
      <c r="C18" s="184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81" t="n">
        <v>4102</v>
      </c>
      <c r="C19" s="184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81" t="n">
        <v>4103</v>
      </c>
      <c r="C20" s="184" t="s">
        <v>585</v>
      </c>
      <c r="D20" s="191" t="n">
        <v>0</v>
      </c>
      <c r="E20" s="191" t="n">
        <v>4.28513772536047</v>
      </c>
      <c r="F20" s="191" t="n">
        <v>0</v>
      </c>
      <c r="G20" s="191" t="n">
        <v>0</v>
      </c>
      <c r="H20" s="192" t="n">
        <v>1.79256949366843</v>
      </c>
    </row>
    <row r="21" customFormat="false" ht="15" hidden="false" customHeight="false" outlineLevel="0" collapsed="false">
      <c r="B21" s="181" t="n">
        <v>4104</v>
      </c>
      <c r="C21" s="184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81" t="n">
        <v>4105</v>
      </c>
      <c r="C22" s="184" t="s">
        <v>587</v>
      </c>
      <c r="D22" s="191" t="n">
        <v>0</v>
      </c>
      <c r="E22" s="191" t="n">
        <v>0</v>
      </c>
      <c r="F22" s="191" t="n">
        <v>0</v>
      </c>
      <c r="G22" s="191" t="n">
        <v>0.00435537584875909</v>
      </c>
      <c r="H22" s="192" t="n">
        <v>8.48373336959565E-005</v>
      </c>
    </row>
    <row r="23" s="4" customFormat="true" ht="15" hidden="false" customHeight="false" outlineLevel="0" collapsed="false">
      <c r="A23" s="182"/>
      <c r="B23" s="183"/>
      <c r="C23" s="35" t="s">
        <v>588</v>
      </c>
      <c r="D23" s="51" t="n">
        <v>6.16030706392013</v>
      </c>
      <c r="E23" s="51" t="n">
        <v>-4.10354032799106</v>
      </c>
      <c r="F23" s="51" t="n">
        <v>3.08709825777927</v>
      </c>
      <c r="G23" s="51" t="n">
        <v>10.5373657156223</v>
      </c>
      <c r="H23" s="189" t="n">
        <v>0.905091295745127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1"/>
      <c r="C24" s="32"/>
      <c r="D24" s="25"/>
      <c r="E24" s="25"/>
      <c r="F24" s="25"/>
      <c r="G24" s="25"/>
      <c r="H24" s="190"/>
    </row>
    <row r="25" customFormat="false" ht="15" hidden="false" customHeight="false" outlineLevel="0" collapsed="false">
      <c r="B25" s="181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90" t="n">
        <v>0</v>
      </c>
    </row>
    <row r="26" customFormat="false" ht="15" hidden="false" customHeight="false" outlineLevel="0" collapsed="false">
      <c r="B26" s="181" t="n">
        <v>5201</v>
      </c>
      <c r="C26" s="184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81" t="n">
        <v>5290</v>
      </c>
      <c r="C27" s="184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81" t="n">
        <v>54</v>
      </c>
      <c r="C28" s="32" t="s">
        <v>597</v>
      </c>
      <c r="D28" s="25" t="n">
        <v>93.7577096724445</v>
      </c>
      <c r="E28" s="25" t="n">
        <v>69.9853915921347</v>
      </c>
      <c r="F28" s="25" t="n">
        <v>90.6885391310385</v>
      </c>
      <c r="G28" s="25" t="n">
        <v>71.7626790487358</v>
      </c>
      <c r="H28" s="190" t="n">
        <v>82.3392767216155</v>
      </c>
    </row>
    <row r="29" customFormat="false" ht="15" hidden="false" customHeight="false" outlineLevel="0" collapsed="false">
      <c r="B29" s="181" t="n">
        <v>5403</v>
      </c>
      <c r="C29" s="184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81" t="n">
        <v>5404</v>
      </c>
      <c r="C30" s="184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81" t="n">
        <v>5406</v>
      </c>
      <c r="C31" s="184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81" t="n">
        <v>5490</v>
      </c>
      <c r="C32" s="184" t="s">
        <v>601</v>
      </c>
      <c r="D32" s="191" t="n">
        <v>0</v>
      </c>
      <c r="E32" s="191" t="n">
        <v>1.23025107812663</v>
      </c>
      <c r="F32" s="191" t="n">
        <v>0</v>
      </c>
      <c r="G32" s="191" t="n">
        <v>0</v>
      </c>
      <c r="H32" s="192" t="n">
        <v>0.514641697313702</v>
      </c>
    </row>
    <row r="33" customFormat="false" ht="15" hidden="false" customHeight="false" outlineLevel="0" collapsed="false">
      <c r="B33" s="181" t="n">
        <v>42</v>
      </c>
      <c r="C33" s="32" t="s">
        <v>602</v>
      </c>
      <c r="D33" s="25" t="n">
        <v>2.9521829094532</v>
      </c>
      <c r="E33" s="25" t="n">
        <v>0.0252169832348691</v>
      </c>
      <c r="F33" s="25" t="n">
        <v>2.10978477011984</v>
      </c>
      <c r="G33" s="25" t="n">
        <v>0</v>
      </c>
      <c r="H33" s="190" t="n">
        <v>1.38330254094997</v>
      </c>
    </row>
    <row r="34" customFormat="false" ht="15" hidden="false" customHeight="false" outlineLevel="0" collapsed="false">
      <c r="B34" s="181" t="n">
        <v>4201</v>
      </c>
      <c r="C34" s="184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81" t="n">
        <v>4202</v>
      </c>
      <c r="C35" s="184" t="s">
        <v>603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81" t="n">
        <v>4203</v>
      </c>
      <c r="C36" s="184" t="s">
        <v>604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81" t="n">
        <v>4204</v>
      </c>
      <c r="C37" s="184" t="s">
        <v>605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81" t="n">
        <v>4205</v>
      </c>
      <c r="C38" s="184" t="s">
        <v>606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81" t="n">
        <v>4290</v>
      </c>
      <c r="C39" s="184" t="s">
        <v>607</v>
      </c>
      <c r="D39" s="191" t="n">
        <v>2.9521829094532</v>
      </c>
      <c r="E39" s="191" t="n">
        <v>0.0252169832348691</v>
      </c>
      <c r="F39" s="191" t="n">
        <v>2.10978477011984</v>
      </c>
      <c r="G39" s="191" t="n">
        <v>0</v>
      </c>
      <c r="H39" s="192" t="n">
        <v>1.38330254094997</v>
      </c>
    </row>
    <row r="40" customFormat="false" ht="15" hidden="false" customHeight="false" outlineLevel="0" collapsed="false">
      <c r="B40" s="181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90" t="n">
        <v>0</v>
      </c>
    </row>
    <row r="41" customFormat="false" ht="15" hidden="false" customHeight="false" outlineLevel="0" collapsed="false">
      <c r="B41" s="181" t="n">
        <v>5301</v>
      </c>
      <c r="C41" s="184" t="s">
        <v>609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81" t="n">
        <v>5302</v>
      </c>
      <c r="C42" s="184" t="s">
        <v>610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81" t="n">
        <v>5303</v>
      </c>
      <c r="C43" s="184" t="s">
        <v>611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81" t="n">
        <v>5304</v>
      </c>
      <c r="C44" s="184" t="s">
        <v>612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81" t="n">
        <v>5305</v>
      </c>
      <c r="C45" s="184" t="s">
        <v>613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81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90" t="n">
        <v>0</v>
      </c>
    </row>
    <row r="47" customFormat="false" ht="15" hidden="false" customHeight="false" outlineLevel="0" collapsed="false">
      <c r="B47" s="181" t="n">
        <v>4301</v>
      </c>
      <c r="C47" s="184" t="s">
        <v>615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81" t="n">
        <v>4302</v>
      </c>
      <c r="C48" s="184" t="s">
        <v>610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81" t="n">
        <v>4303</v>
      </c>
      <c r="C49" s="184" t="s">
        <v>611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81" t="n">
        <v>4304</v>
      </c>
      <c r="C50" s="184" t="s">
        <v>616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4" customFormat="true" ht="15" hidden="false" customHeight="false" outlineLevel="0" collapsed="false">
      <c r="A51" s="182"/>
      <c r="B51" s="181"/>
      <c r="C51" s="35" t="s">
        <v>617</v>
      </c>
      <c r="D51" s="51" t="n">
        <v>96.9658338269114</v>
      </c>
      <c r="E51" s="51" t="n">
        <v>65.8566342809087</v>
      </c>
      <c r="F51" s="51" t="n">
        <v>91.665852618698</v>
      </c>
      <c r="G51" s="51" t="n">
        <v>82.3000447643582</v>
      </c>
      <c r="H51" s="189" t="n">
        <v>81.861065476410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1"/>
      <c r="C52" s="14"/>
      <c r="D52" s="25"/>
      <c r="E52" s="25"/>
      <c r="F52" s="25"/>
      <c r="G52" s="25"/>
      <c r="H52" s="190"/>
    </row>
    <row r="53" customFormat="false" ht="15" hidden="false" customHeight="false" outlineLevel="0" collapsed="false">
      <c r="B53" s="181" t="n">
        <v>44</v>
      </c>
      <c r="C53" s="32" t="s">
        <v>541</v>
      </c>
      <c r="D53" s="25" t="n">
        <v>2.14093849494764</v>
      </c>
      <c r="E53" s="25" t="n">
        <v>0.739877004956373</v>
      </c>
      <c r="F53" s="25" t="n">
        <v>5.94369091287821</v>
      </c>
      <c r="G53" s="25" t="n">
        <v>0.0139010238751129</v>
      </c>
      <c r="H53" s="190" t="n">
        <v>2.80880447270013</v>
      </c>
    </row>
    <row r="54" customFormat="false" ht="15" hidden="false" customHeight="false" outlineLevel="0" collapsed="false">
      <c r="B54" s="181" t="n">
        <v>4401</v>
      </c>
      <c r="C54" s="184" t="s">
        <v>618</v>
      </c>
      <c r="D54" s="191" t="n">
        <v>0</v>
      </c>
      <c r="E54" s="191" t="n">
        <v>0</v>
      </c>
      <c r="F54" s="191" t="n">
        <v>0.364906467260945</v>
      </c>
      <c r="G54" s="191" t="n">
        <v>0</v>
      </c>
      <c r="H54" s="192" t="n">
        <v>0.124304040795428</v>
      </c>
    </row>
    <row r="55" customFormat="false" ht="15" hidden="false" customHeight="false" outlineLevel="0" collapsed="false">
      <c r="B55" s="181" t="n">
        <v>4402</v>
      </c>
      <c r="C55" s="184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81" t="n">
        <v>4403</v>
      </c>
      <c r="C56" s="184" t="s">
        <v>619</v>
      </c>
      <c r="D56" s="191" t="n">
        <v>0.183509013852655</v>
      </c>
      <c r="E56" s="191" t="n">
        <v>0.728019794000333</v>
      </c>
      <c r="F56" s="191" t="n">
        <v>1.72876814967256</v>
      </c>
      <c r="G56" s="191" t="n">
        <v>0.0139010238751129</v>
      </c>
      <c r="H56" s="192" t="n">
        <v>0.934373186068371</v>
      </c>
    </row>
    <row r="57" customFormat="false" ht="15" hidden="false" customHeight="false" outlineLevel="0" collapsed="false">
      <c r="B57" s="181" t="n">
        <v>4404</v>
      </c>
      <c r="C57" s="184" t="s">
        <v>620</v>
      </c>
      <c r="D57" s="191" t="n">
        <v>0</v>
      </c>
      <c r="E57" s="191" t="n">
        <v>0</v>
      </c>
      <c r="F57" s="191" t="n">
        <v>0.000243478385687698</v>
      </c>
      <c r="G57" s="191" t="n">
        <v>0</v>
      </c>
      <c r="H57" s="192" t="n">
        <v>8.29400131340661E-005</v>
      </c>
    </row>
    <row r="58" customFormat="false" ht="15" hidden="false" customHeight="false" outlineLevel="0" collapsed="false">
      <c r="B58" s="181" t="n">
        <v>4405</v>
      </c>
      <c r="C58" s="184" t="s">
        <v>621</v>
      </c>
      <c r="D58" s="191" t="n">
        <v>0</v>
      </c>
      <c r="E58" s="191" t="n">
        <v>0.0118572109560396</v>
      </c>
      <c r="F58" s="191" t="n">
        <v>0</v>
      </c>
      <c r="G58" s="191" t="n">
        <v>0</v>
      </c>
      <c r="H58" s="192" t="n">
        <v>0.00496013804037062</v>
      </c>
    </row>
    <row r="59" customFormat="false" ht="15" hidden="false" customHeight="false" outlineLevel="0" collapsed="false">
      <c r="B59" s="181" t="n">
        <v>4406</v>
      </c>
      <c r="C59" s="184" t="s">
        <v>603</v>
      </c>
      <c r="D59" s="191" t="n">
        <v>1.95742948109499</v>
      </c>
      <c r="E59" s="191" t="n">
        <v>0</v>
      </c>
      <c r="F59" s="191" t="n">
        <v>3.84977281755901</v>
      </c>
      <c r="G59" s="191" t="n">
        <v>0</v>
      </c>
      <c r="H59" s="192" t="n">
        <v>1.74508416778282</v>
      </c>
    </row>
    <row r="60" s="4" customFormat="true" ht="15" hidden="false" customHeight="false" outlineLevel="0" collapsed="false">
      <c r="A60" s="182"/>
      <c r="B60" s="181"/>
      <c r="C60" s="186" t="s">
        <v>622</v>
      </c>
      <c r="D60" s="193" t="n">
        <v>94.8248953319638</v>
      </c>
      <c r="E60" s="193" t="n">
        <v>65.1167572759523</v>
      </c>
      <c r="F60" s="193" t="n">
        <v>85.7221617058198</v>
      </c>
      <c r="G60" s="193" t="n">
        <v>82.286143740483</v>
      </c>
      <c r="H60" s="194" t="n">
        <v>79.0522610037105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1"/>
      <c r="C61" s="14"/>
      <c r="D61" s="25"/>
      <c r="E61" s="25"/>
      <c r="F61" s="25"/>
      <c r="G61" s="25"/>
      <c r="H61" s="190"/>
    </row>
    <row r="62" customFormat="false" ht="15" hidden="false" customHeight="false" outlineLevel="0" collapsed="false">
      <c r="B62" s="181" t="n">
        <v>45</v>
      </c>
      <c r="C62" s="32" t="s">
        <v>623</v>
      </c>
      <c r="D62" s="25" t="n">
        <v>48.2627801121348</v>
      </c>
      <c r="E62" s="25" t="n">
        <v>66.7024149698183</v>
      </c>
      <c r="F62" s="25" t="n">
        <v>45.6824053455696</v>
      </c>
      <c r="G62" s="25" t="n">
        <v>91.5413035041573</v>
      </c>
      <c r="H62" s="190" t="n">
        <v>55.9405110858476</v>
      </c>
    </row>
    <row r="63" customFormat="false" ht="15" hidden="false" customHeight="false" outlineLevel="0" collapsed="false">
      <c r="B63" s="181" t="n">
        <v>4501</v>
      </c>
      <c r="C63" s="184" t="s">
        <v>624</v>
      </c>
      <c r="D63" s="191" t="n">
        <v>13.787747895904</v>
      </c>
      <c r="E63" s="191" t="n">
        <v>11.4357732819107</v>
      </c>
      <c r="F63" s="191" t="n">
        <v>21.4440970403953</v>
      </c>
      <c r="G63" s="191" t="n">
        <v>30.2442725763968</v>
      </c>
      <c r="H63" s="192" t="n">
        <v>15.7325238243494</v>
      </c>
    </row>
    <row r="64" customFormat="false" ht="15" hidden="false" customHeight="false" outlineLevel="0" collapsed="false">
      <c r="B64" s="181" t="n">
        <v>4502</v>
      </c>
      <c r="C64" s="184" t="s">
        <v>625</v>
      </c>
      <c r="D64" s="191" t="n">
        <v>2.13145597250516</v>
      </c>
      <c r="E64" s="191" t="n">
        <v>2.98665455356457</v>
      </c>
      <c r="F64" s="191" t="n">
        <v>1.48516722911102</v>
      </c>
      <c r="G64" s="191" t="n">
        <v>14.3323730634058</v>
      </c>
      <c r="H64" s="192" t="n">
        <v>2.50670767192004</v>
      </c>
    </row>
    <row r="65" customFormat="false" ht="15" hidden="false" customHeight="false" outlineLevel="0" collapsed="false">
      <c r="B65" s="181" t="n">
        <v>4503</v>
      </c>
      <c r="C65" s="184" t="s">
        <v>626</v>
      </c>
      <c r="D65" s="191" t="n">
        <v>24.7419367790894</v>
      </c>
      <c r="E65" s="191" t="n">
        <v>26.3160242307743</v>
      </c>
      <c r="F65" s="191" t="n">
        <v>12.3976687597029</v>
      </c>
      <c r="G65" s="191" t="n">
        <v>23.874695419383</v>
      </c>
      <c r="H65" s="192" t="n">
        <v>21.1784908519808</v>
      </c>
    </row>
    <row r="66" customFormat="false" ht="15" hidden="false" customHeight="false" outlineLevel="0" collapsed="false">
      <c r="B66" s="181" t="n">
        <v>4504</v>
      </c>
      <c r="C66" s="184" t="s">
        <v>627</v>
      </c>
      <c r="D66" s="191" t="n">
        <v>1.5276672747666</v>
      </c>
      <c r="E66" s="191" t="n">
        <v>2.57211414777595</v>
      </c>
      <c r="F66" s="191" t="n">
        <v>2.39607556763863</v>
      </c>
      <c r="G66" s="191" t="n">
        <v>4.40190740415286</v>
      </c>
      <c r="H66" s="192" t="n">
        <v>2.31638961472318</v>
      </c>
    </row>
    <row r="67" customFormat="false" ht="15" hidden="false" customHeight="false" outlineLevel="0" collapsed="false">
      <c r="B67" s="181" t="n">
        <v>4505</v>
      </c>
      <c r="C67" s="184" t="s">
        <v>628</v>
      </c>
      <c r="D67" s="191" t="n">
        <v>1.72316432079754</v>
      </c>
      <c r="E67" s="191" t="n">
        <v>15.9442172780647</v>
      </c>
      <c r="F67" s="191" t="n">
        <v>3.69195346981644</v>
      </c>
      <c r="G67" s="191" t="n">
        <v>11.1453928820357</v>
      </c>
      <c r="H67" s="192" t="n">
        <v>8.52634475000355</v>
      </c>
    </row>
    <row r="68" customFormat="false" ht="15" hidden="false" customHeight="false" outlineLevel="0" collapsed="false">
      <c r="B68" s="181" t="n">
        <v>4506</v>
      </c>
      <c r="C68" s="184" t="s">
        <v>629</v>
      </c>
      <c r="D68" s="191" t="n">
        <v>0.886275133302783</v>
      </c>
      <c r="E68" s="191" t="n">
        <v>0.663103183853578</v>
      </c>
      <c r="F68" s="191" t="n">
        <v>0.141477651385531</v>
      </c>
      <c r="G68" s="191" t="n">
        <v>0</v>
      </c>
      <c r="H68" s="192" t="n">
        <v>0.521941231606883</v>
      </c>
    </row>
    <row r="69" customFormat="false" ht="15" hidden="false" customHeight="false" outlineLevel="0" collapsed="false">
      <c r="B69" s="181" t="n">
        <v>4507</v>
      </c>
      <c r="C69" s="184" t="s">
        <v>630</v>
      </c>
      <c r="D69" s="191" t="n">
        <v>3.46453273576926</v>
      </c>
      <c r="E69" s="191" t="n">
        <v>6.7845282938744</v>
      </c>
      <c r="F69" s="191" t="n">
        <v>4.12596562751975</v>
      </c>
      <c r="G69" s="191" t="n">
        <v>7.54266215878309</v>
      </c>
      <c r="H69" s="192" t="n">
        <v>5.15811314126369</v>
      </c>
    </row>
    <row r="70" s="4" customFormat="true" ht="15" hidden="false" customHeight="false" outlineLevel="0" collapsed="false">
      <c r="A70" s="182"/>
      <c r="B70" s="181"/>
      <c r="C70" s="186" t="s">
        <v>631</v>
      </c>
      <c r="D70" s="193" t="n">
        <v>46.562115219829</v>
      </c>
      <c r="E70" s="193" t="n">
        <v>-1.5856576938659</v>
      </c>
      <c r="F70" s="193" t="n">
        <v>40.0397563602502</v>
      </c>
      <c r="G70" s="193" t="n">
        <v>-9.25515976367424</v>
      </c>
      <c r="H70" s="194" t="n">
        <v>23.111749917863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1"/>
      <c r="C71" s="14"/>
      <c r="D71" s="25"/>
      <c r="E71" s="25"/>
      <c r="F71" s="25"/>
      <c r="G71" s="25"/>
      <c r="H71" s="190"/>
    </row>
    <row r="72" customFormat="false" ht="15" hidden="false" customHeight="false" outlineLevel="0" collapsed="false">
      <c r="B72" s="181" t="n">
        <v>55</v>
      </c>
      <c r="C72" s="32" t="s">
        <v>632</v>
      </c>
      <c r="D72" s="25" t="n">
        <v>0</v>
      </c>
      <c r="E72" s="25" t="n">
        <v>7.95327349182545</v>
      </c>
      <c r="F72" s="25" t="n">
        <v>4.02333869227139</v>
      </c>
      <c r="G72" s="25" t="n">
        <v>0</v>
      </c>
      <c r="H72" s="190" t="n">
        <v>4.69756866094799</v>
      </c>
    </row>
    <row r="73" customFormat="false" ht="15" hidden="false" customHeight="false" outlineLevel="0" collapsed="false">
      <c r="B73" s="181" t="n">
        <v>5590</v>
      </c>
      <c r="C73" s="184" t="s">
        <v>634</v>
      </c>
      <c r="D73" s="191" t="n">
        <v>0</v>
      </c>
      <c r="E73" s="191" t="n">
        <v>7.95327349182545</v>
      </c>
      <c r="F73" s="191" t="n">
        <v>4.02333869227139</v>
      </c>
      <c r="G73" s="191" t="n">
        <v>0</v>
      </c>
      <c r="H73" s="192" t="n">
        <v>4.69756866094799</v>
      </c>
    </row>
    <row r="74" customFormat="false" ht="15" hidden="false" customHeight="false" outlineLevel="0" collapsed="false">
      <c r="B74" s="181" t="n">
        <v>46</v>
      </c>
      <c r="C74" s="32" t="s">
        <v>635</v>
      </c>
      <c r="D74" s="25" t="n">
        <v>0</v>
      </c>
      <c r="E74" s="25" t="n">
        <v>0</v>
      </c>
      <c r="F74" s="25" t="n">
        <v>0.20331002181622</v>
      </c>
      <c r="G74" s="25" t="n">
        <v>0</v>
      </c>
      <c r="H74" s="190" t="n">
        <v>0.0692568082875071</v>
      </c>
    </row>
    <row r="75" customFormat="false" ht="15" hidden="false" customHeight="false" outlineLevel="0" collapsed="false">
      <c r="B75" s="181" t="n">
        <v>4690</v>
      </c>
      <c r="C75" s="184" t="s">
        <v>596</v>
      </c>
      <c r="D75" s="191" t="n">
        <v>0</v>
      </c>
      <c r="E75" s="191" t="n">
        <v>0</v>
      </c>
      <c r="F75" s="191" t="n">
        <v>0.20331002181622</v>
      </c>
      <c r="G75" s="191" t="n">
        <v>0</v>
      </c>
      <c r="H75" s="192" t="n">
        <v>0.0692568082875071</v>
      </c>
    </row>
    <row r="76" s="4" customFormat="true" ht="15" hidden="false" customHeight="false" outlineLevel="0" collapsed="false">
      <c r="A76" s="182"/>
      <c r="B76" s="181"/>
      <c r="C76" s="186" t="s">
        <v>636</v>
      </c>
      <c r="D76" s="193" t="n">
        <v>46.562115219829</v>
      </c>
      <c r="E76" s="193" t="n">
        <v>6.36761579795955</v>
      </c>
      <c r="F76" s="193" t="n">
        <v>43.8597850307054</v>
      </c>
      <c r="G76" s="193" t="n">
        <v>-9.25515976367424</v>
      </c>
      <c r="H76" s="194" t="n">
        <v>27.7400617705234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1"/>
      <c r="C77" s="14"/>
      <c r="D77" s="25"/>
      <c r="E77" s="25"/>
      <c r="F77" s="25"/>
      <c r="G77" s="25"/>
      <c r="H77" s="190"/>
    </row>
    <row r="78" customFormat="false" ht="15" hidden="false" customHeight="false" outlineLevel="0" collapsed="false">
      <c r="B78" s="181" t="n">
        <v>56</v>
      </c>
      <c r="C78" s="32" t="s">
        <v>637</v>
      </c>
      <c r="D78" s="25" t="n">
        <v>0.0819832636353865</v>
      </c>
      <c r="E78" s="25" t="n">
        <v>21.8797375186705</v>
      </c>
      <c r="F78" s="25" t="n">
        <v>2.20102391891081</v>
      </c>
      <c r="G78" s="25" t="n">
        <v>17.6955998597931</v>
      </c>
      <c r="H78" s="190" t="n">
        <v>10.2654089906893</v>
      </c>
    </row>
    <row r="79" customFormat="false" ht="15" hidden="false" customHeight="false" outlineLevel="0" collapsed="false">
      <c r="B79" s="181" t="n">
        <v>5604</v>
      </c>
      <c r="C79" s="184" t="s">
        <v>639</v>
      </c>
      <c r="D79" s="191" t="n">
        <v>0</v>
      </c>
      <c r="E79" s="191" t="n">
        <v>0.00116628304485635</v>
      </c>
      <c r="F79" s="191" t="n">
        <v>1.7727048587552</v>
      </c>
      <c r="G79" s="191" t="n">
        <v>1.77571317192283</v>
      </c>
      <c r="H79" s="192" t="n">
        <v>0.638941943468006</v>
      </c>
    </row>
    <row r="80" customFormat="false" ht="15" hidden="false" customHeight="false" outlineLevel="0" collapsed="false">
      <c r="B80" s="181" t="n">
        <v>47</v>
      </c>
      <c r="C80" s="32" t="s">
        <v>640</v>
      </c>
      <c r="D80" s="25" t="n">
        <v>0</v>
      </c>
      <c r="E80" s="25" t="n">
        <v>1.46556941634719</v>
      </c>
      <c r="F80" s="25" t="n">
        <v>0.0253607404804705</v>
      </c>
      <c r="G80" s="25" t="n">
        <v>0.755205474248249</v>
      </c>
      <c r="H80" s="190" t="n">
        <v>0.636430162089857</v>
      </c>
    </row>
    <row r="81" customFormat="false" ht="15" hidden="false" customHeight="false" outlineLevel="0" collapsed="false">
      <c r="B81" s="181" t="n">
        <v>4703</v>
      </c>
      <c r="C81" s="184" t="s">
        <v>641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81" t="n">
        <v>4790</v>
      </c>
      <c r="C82" s="32" t="s">
        <v>634</v>
      </c>
      <c r="D82" s="25" t="n">
        <v>0</v>
      </c>
      <c r="E82" s="25" t="n">
        <v>1.46556941634719</v>
      </c>
      <c r="F82" s="25" t="n">
        <v>0</v>
      </c>
      <c r="G82" s="25" t="n">
        <v>0.755205474248249</v>
      </c>
      <c r="H82" s="190" t="n">
        <v>0.627791119479981</v>
      </c>
    </row>
    <row r="83" s="4" customFormat="true" ht="15" hidden="false" customHeight="false" outlineLevel="0" collapsed="false">
      <c r="A83" s="182"/>
      <c r="B83" s="181"/>
      <c r="C83" s="35" t="s">
        <v>642</v>
      </c>
      <c r="D83" s="51" t="n">
        <v>46.6440984834644</v>
      </c>
      <c r="E83" s="51" t="n">
        <v>26.7817839002829</v>
      </c>
      <c r="F83" s="51" t="n">
        <v>46.0354482091357</v>
      </c>
      <c r="G83" s="51" t="n">
        <v>7.68523462187058</v>
      </c>
      <c r="H83" s="189" t="n">
        <v>37.3690405991229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1"/>
      <c r="C84" s="14"/>
      <c r="D84" s="25"/>
      <c r="E84" s="25"/>
      <c r="F84" s="25"/>
      <c r="G84" s="25"/>
      <c r="H84" s="190"/>
    </row>
    <row r="85" customFormat="false" ht="15" hidden="false" customHeight="false" outlineLevel="0" collapsed="false">
      <c r="B85" s="181" t="n">
        <v>48</v>
      </c>
      <c r="C85" s="32" t="s">
        <v>643</v>
      </c>
      <c r="D85" s="25" t="n">
        <v>14.6211234974802</v>
      </c>
      <c r="E85" s="25" t="n">
        <v>8.02136563152934</v>
      </c>
      <c r="F85" s="25" t="n">
        <v>0</v>
      </c>
      <c r="G85" s="25" t="n">
        <v>0</v>
      </c>
      <c r="H85" s="190" t="n">
        <v>6.59486320244211</v>
      </c>
    </row>
    <row r="86" customFormat="false" ht="15" hidden="false" customHeight="false" outlineLevel="0" collapsed="false">
      <c r="B86" s="181"/>
      <c r="C86" s="32"/>
      <c r="D86" s="25"/>
      <c r="E86" s="25"/>
      <c r="F86" s="25"/>
      <c r="G86" s="25"/>
      <c r="H86" s="190"/>
    </row>
    <row r="87" s="4" customFormat="true" ht="15" hidden="false" customHeight="false" outlineLevel="0" collapsed="false">
      <c r="A87" s="182"/>
      <c r="B87" s="188"/>
      <c r="C87" s="74" t="s">
        <v>644</v>
      </c>
      <c r="D87" s="195" t="n">
        <v>32.0229749859842</v>
      </c>
      <c r="E87" s="195" t="n">
        <v>18.7604182687535</v>
      </c>
      <c r="F87" s="195" t="n">
        <v>46.0354482091357</v>
      </c>
      <c r="G87" s="195" t="n">
        <v>7.68523462187058</v>
      </c>
      <c r="H87" s="196" t="n">
        <v>30.7741773966808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97"/>
      <c r="F90" s="173" t="s">
        <v>660</v>
      </c>
      <c r="H90" s="173" t="s">
        <v>661</v>
      </c>
    </row>
    <row r="91" customFormat="false" ht="15" hidden="false" customHeight="false" outlineLevel="0" collapsed="false">
      <c r="B91" s="4" t="s">
        <v>510</v>
      </c>
    </row>
    <row r="92" customFormat="false" ht="15" hidden="false" customHeight="false" outlineLevel="0" collapsed="false">
      <c r="B92" s="3" t="s">
        <v>511</v>
      </c>
      <c r="G92" s="173" t="s">
        <v>660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98" width="11.42"/>
    <col collapsed="false" customWidth="true" hidden="false" outlineLevel="0" max="3" min="3" style="3" width="77.85"/>
    <col collapsed="false" customWidth="true" hidden="false" outlineLevel="0" max="8" min="4" style="174" width="20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199" t="s">
        <v>679</v>
      </c>
    </row>
    <row r="3" customFormat="false" ht="15" hidden="false" customHeight="false" outlineLevel="0" collapsed="false">
      <c r="C3" s="199" t="s">
        <v>1</v>
      </c>
    </row>
    <row r="4" customFormat="false" ht="15" hidden="false" customHeight="false" outlineLevel="0" collapsed="false">
      <c r="C4" s="6" t="n">
        <v>39933</v>
      </c>
    </row>
    <row r="5" customFormat="false" ht="15" hidden="false" customHeight="false" outlineLevel="0" collapsed="false">
      <c r="C5" s="199" t="s">
        <v>662</v>
      </c>
    </row>
    <row r="8" s="8" customFormat="true" ht="30" hidden="false" customHeight="true" outlineLevel="0" collapsed="false">
      <c r="B8" s="200" t="s">
        <v>680</v>
      </c>
      <c r="C8" s="9" t="s">
        <v>681</v>
      </c>
      <c r="D8" s="102" t="s">
        <v>5</v>
      </c>
      <c r="E8" s="59" t="s">
        <v>6</v>
      </c>
      <c r="F8" s="102" t="s">
        <v>7</v>
      </c>
      <c r="G8" s="59" t="s">
        <v>8</v>
      </c>
      <c r="H8" s="80" t="s">
        <v>9</v>
      </c>
      <c r="I8" s="81"/>
      <c r="J8" s="81"/>
      <c r="K8" s="81"/>
    </row>
    <row r="9" customFormat="false" ht="15" hidden="false" customHeight="false" outlineLevel="0" collapsed="false">
      <c r="C9" s="201"/>
      <c r="D9" s="202"/>
      <c r="E9" s="202"/>
      <c r="F9" s="202"/>
      <c r="G9" s="202"/>
      <c r="H9" s="203"/>
    </row>
    <row r="10" customFormat="false" ht="15" hidden="false" customHeight="false" outlineLevel="0" collapsed="false">
      <c r="C10" s="204" t="s">
        <v>682</v>
      </c>
      <c r="D10" s="126"/>
      <c r="E10" s="126"/>
      <c r="F10" s="126"/>
      <c r="G10" s="126"/>
      <c r="H10" s="205"/>
    </row>
    <row r="11" customFormat="false" ht="17.25" hidden="false" customHeight="false" outlineLevel="0" collapsed="false">
      <c r="C11" s="13" t="s">
        <v>683</v>
      </c>
      <c r="D11" s="25" t="n">
        <v>160.592503900094</v>
      </c>
      <c r="E11" s="25" t="n">
        <v>86.2750303496198</v>
      </c>
      <c r="F11" s="25" t="n">
        <v>146.619503414843</v>
      </c>
      <c r="G11" s="25" t="n">
        <v>92.6671894564663</v>
      </c>
      <c r="H11" s="190" t="n">
        <v>109.438976482293</v>
      </c>
    </row>
    <row r="12" customFormat="false" ht="17.25" hidden="true" customHeight="false" outlineLevel="0" collapsed="false">
      <c r="C12" s="13" t="s">
        <v>684</v>
      </c>
      <c r="D12" s="25" t="n">
        <v>151.47415001751</v>
      </c>
      <c r="E12" s="25" t="n">
        <v>84.1361157524892</v>
      </c>
      <c r="F12" s="25" t="n">
        <v>135.079041304826</v>
      </c>
      <c r="G12" s="25" t="n">
        <v>92.1964220720717</v>
      </c>
      <c r="H12" s="190" t="n">
        <v>104.413821092251</v>
      </c>
    </row>
    <row r="13" customFormat="false" ht="15" hidden="false" customHeight="false" outlineLevel="0" collapsed="false">
      <c r="C13" s="13"/>
      <c r="D13" s="126"/>
      <c r="E13" s="126"/>
      <c r="F13" s="126"/>
      <c r="G13" s="126"/>
      <c r="H13" s="205"/>
    </row>
    <row r="14" customFormat="false" ht="15" hidden="false" customHeight="false" outlineLevel="0" collapsed="false">
      <c r="C14" s="204" t="s">
        <v>685</v>
      </c>
      <c r="D14" s="206" t="s">
        <v>686</v>
      </c>
      <c r="E14" s="206" t="s">
        <v>686</v>
      </c>
      <c r="F14" s="206" t="s">
        <v>686</v>
      </c>
      <c r="G14" s="206" t="s">
        <v>686</v>
      </c>
      <c r="H14" s="207" t="s">
        <v>686</v>
      </c>
    </row>
    <row r="15" customFormat="false" ht="15" hidden="false" customHeight="false" outlineLevel="0" collapsed="false">
      <c r="B15" s="198" t="s">
        <v>687</v>
      </c>
      <c r="C15" s="13" t="s">
        <v>688</v>
      </c>
      <c r="D15" s="25" t="n">
        <v>54.0471878021323</v>
      </c>
      <c r="E15" s="25" t="n">
        <v>94.4961903816924</v>
      </c>
      <c r="F15" s="25" t="n">
        <v>61.4808598612481</v>
      </c>
      <c r="G15" s="25" t="n">
        <v>98.0366006995975</v>
      </c>
      <c r="H15" s="190" t="n">
        <v>77.9378689142921</v>
      </c>
    </row>
    <row r="16" customFormat="false" ht="15" hidden="false" customHeight="false" outlineLevel="0" collapsed="false">
      <c r="B16" s="198" t="s">
        <v>689</v>
      </c>
      <c r="C16" s="13" t="s">
        <v>690</v>
      </c>
      <c r="D16" s="25" t="n">
        <v>45.9528121978677</v>
      </c>
      <c r="E16" s="25" t="n">
        <v>5.50380961830767</v>
      </c>
      <c r="F16" s="25" t="n">
        <v>38.519140138752</v>
      </c>
      <c r="G16" s="25" t="n">
        <v>1.96339930040243</v>
      </c>
      <c r="H16" s="190" t="n">
        <v>22.0621310857079</v>
      </c>
    </row>
    <row r="17" customFormat="false" ht="15" hidden="false" customHeight="false" outlineLevel="0" collapsed="false">
      <c r="B17" s="198" t="s">
        <v>691</v>
      </c>
      <c r="C17" s="13" t="s">
        <v>692</v>
      </c>
      <c r="D17" s="25" t="n">
        <v>0</v>
      </c>
      <c r="E17" s="25" t="n">
        <v>38.265955442198</v>
      </c>
      <c r="F17" s="25" t="n">
        <v>0</v>
      </c>
      <c r="G17" s="25" t="n">
        <v>0</v>
      </c>
      <c r="H17" s="190" t="n">
        <v>310.474976628547</v>
      </c>
    </row>
    <row r="18" customFormat="false" ht="15" hidden="false" customHeight="false" outlineLevel="0" collapsed="false">
      <c r="C18" s="13"/>
      <c r="D18" s="126"/>
      <c r="E18" s="126"/>
      <c r="F18" s="126"/>
      <c r="G18" s="126"/>
      <c r="H18" s="205"/>
    </row>
    <row r="19" customFormat="false" ht="15" hidden="false" customHeight="false" outlineLevel="0" collapsed="false">
      <c r="C19" s="204" t="s">
        <v>693</v>
      </c>
      <c r="D19" s="126"/>
      <c r="E19" s="126"/>
      <c r="F19" s="126"/>
      <c r="G19" s="126"/>
      <c r="H19" s="205"/>
    </row>
    <row r="20" customFormat="false" ht="17.25" hidden="false" customHeight="false" outlineLevel="0" collapsed="false">
      <c r="B20" s="198" t="s">
        <v>694</v>
      </c>
      <c r="C20" s="13" t="s">
        <v>695</v>
      </c>
      <c r="D20" s="25" t="n">
        <v>22.3482040823184</v>
      </c>
      <c r="E20" s="25" t="n">
        <v>21.2711611776177</v>
      </c>
      <c r="F20" s="25" t="n">
        <v>21.4062354228974</v>
      </c>
      <c r="G20" s="25" t="n">
        <v>11.145189349332</v>
      </c>
      <c r="H20" s="190" t="n">
        <v>20.8951964632856</v>
      </c>
    </row>
    <row r="21" customFormat="false" ht="15" hidden="false" customHeight="false" outlineLevel="0" collapsed="false">
      <c r="C21" s="13" t="s">
        <v>696</v>
      </c>
      <c r="D21" s="25" t="n">
        <v>50.8967396622754</v>
      </c>
      <c r="E21" s="25" t="n">
        <v>102.435099289644</v>
      </c>
      <c r="F21" s="25" t="n">
        <v>53.2912428204294</v>
      </c>
      <c r="G21" s="25" t="n">
        <v>111.247531288942</v>
      </c>
      <c r="H21" s="190" t="n">
        <v>70.7639609235489</v>
      </c>
    </row>
    <row r="22" customFormat="false" ht="17.25" hidden="false" customHeight="false" outlineLevel="0" collapsed="false">
      <c r="B22" s="198" t="s">
        <v>697</v>
      </c>
      <c r="C22" s="13" t="s">
        <v>698</v>
      </c>
      <c r="D22" s="25" t="n">
        <v>6.38445201659123</v>
      </c>
      <c r="E22" s="25" t="n">
        <v>3.6468271318255</v>
      </c>
      <c r="F22" s="25" t="n">
        <v>10.0484505184375</v>
      </c>
      <c r="G22" s="25" t="n">
        <v>3.68225196379735</v>
      </c>
      <c r="H22" s="190" t="n">
        <v>5.8764957593723</v>
      </c>
    </row>
    <row r="23" customFormat="false" ht="15" hidden="false" customHeight="false" outlineLevel="0" collapsed="false">
      <c r="C23" s="13"/>
      <c r="D23" s="126"/>
      <c r="E23" s="126"/>
      <c r="F23" s="126"/>
      <c r="G23" s="126"/>
      <c r="H23" s="205"/>
    </row>
    <row r="24" customFormat="false" ht="15" hidden="false" customHeight="false" outlineLevel="0" collapsed="false">
      <c r="C24" s="204" t="s">
        <v>699</v>
      </c>
      <c r="D24" s="126"/>
      <c r="E24" s="126"/>
      <c r="F24" s="126"/>
      <c r="G24" s="126"/>
      <c r="H24" s="205"/>
    </row>
    <row r="25" customFormat="false" ht="15" hidden="true" customHeight="false" outlineLevel="0" collapsed="false">
      <c r="B25" s="198" t="s">
        <v>700</v>
      </c>
      <c r="C25" s="13" t="s">
        <v>701</v>
      </c>
      <c r="D25" s="25" t="n">
        <v>0</v>
      </c>
      <c r="E25" s="25" t="n">
        <v>0</v>
      </c>
      <c r="F25" s="25" t="n">
        <v>0</v>
      </c>
      <c r="G25" s="25" t="n">
        <v>0</v>
      </c>
      <c r="H25" s="190" t="n">
        <v>0</v>
      </c>
    </row>
    <row r="26" customFormat="false" ht="17.25" hidden="false" customHeight="false" outlineLevel="0" collapsed="false">
      <c r="B26" s="198" t="s">
        <v>700</v>
      </c>
      <c r="C26" s="13" t="s">
        <v>702</v>
      </c>
      <c r="D26" s="25" t="n">
        <v>18.0592276930356</v>
      </c>
      <c r="E26" s="25" t="n">
        <v>7.64361255355906</v>
      </c>
      <c r="F26" s="25" t="n">
        <v>25.6406121173257</v>
      </c>
      <c r="G26" s="25" t="n">
        <v>1.00835885191489</v>
      </c>
      <c r="H26" s="190" t="n">
        <v>14.1188845412627</v>
      </c>
    </row>
    <row r="27" customFormat="false" ht="17.25" hidden="false" customHeight="false" outlineLevel="0" collapsed="false">
      <c r="B27" s="198" t="s">
        <v>703</v>
      </c>
      <c r="C27" s="13" t="s">
        <v>704</v>
      </c>
      <c r="D27" s="25" t="n">
        <v>14.8283206779009</v>
      </c>
      <c r="E27" s="25" t="n">
        <v>5.9826301781539</v>
      </c>
      <c r="F27" s="25" t="n">
        <v>21.5716671376835</v>
      </c>
      <c r="G27" s="25" t="n">
        <v>0.935680307970487</v>
      </c>
      <c r="H27" s="190" t="n">
        <v>11.4949339971678</v>
      </c>
    </row>
    <row r="28" customFormat="false" ht="15" hidden="true" customHeight="false" outlineLevel="0" collapsed="false">
      <c r="B28" s="198" t="s">
        <v>703</v>
      </c>
      <c r="C28" s="13" t="s">
        <v>705</v>
      </c>
      <c r="D28" s="25" t="n">
        <v>0</v>
      </c>
      <c r="E28" s="25" t="n">
        <v>0</v>
      </c>
      <c r="F28" s="25" t="n">
        <v>0</v>
      </c>
      <c r="G28" s="25" t="n">
        <v>0</v>
      </c>
      <c r="H28" s="190" t="n">
        <v>0</v>
      </c>
    </row>
    <row r="29" customFormat="false" ht="15" hidden="false" customHeight="false" outlineLevel="0" collapsed="false">
      <c r="C29" s="13"/>
      <c r="D29" s="126"/>
      <c r="E29" s="126"/>
      <c r="F29" s="126"/>
      <c r="G29" s="126"/>
      <c r="H29" s="205"/>
    </row>
    <row r="30" customFormat="false" ht="15" hidden="false" customHeight="false" outlineLevel="0" collapsed="false">
      <c r="C30" s="204" t="s">
        <v>706</v>
      </c>
      <c r="D30" s="126"/>
      <c r="E30" s="126"/>
      <c r="F30" s="126"/>
      <c r="G30" s="126"/>
      <c r="H30" s="205"/>
    </row>
    <row r="31" customFormat="false" ht="15" hidden="false" customHeight="false" outlineLevel="0" collapsed="false">
      <c r="C31" s="13" t="s">
        <v>707</v>
      </c>
      <c r="D31" s="25" t="n">
        <v>26.2585172362119</v>
      </c>
      <c r="E31" s="25" t="n">
        <v>-0.646049191486721</v>
      </c>
      <c r="F31" s="25" t="n">
        <v>22.301159259739</v>
      </c>
      <c r="G31" s="25" t="n">
        <v>-1.21434448429577</v>
      </c>
      <c r="H31" s="190" t="n">
        <v>10.603439514586</v>
      </c>
    </row>
    <row r="32" customFormat="false" ht="15" hidden="false" customHeight="false" outlineLevel="0" collapsed="false">
      <c r="C32" s="13" t="s">
        <v>708</v>
      </c>
      <c r="D32" s="25" t="n">
        <v>21.5607068432331</v>
      </c>
      <c r="E32" s="25" t="n">
        <v>-0.505660558077437</v>
      </c>
      <c r="F32" s="25" t="n">
        <v>18.7621567743498</v>
      </c>
      <c r="G32" s="25" t="n">
        <v>-1.12681930533995</v>
      </c>
      <c r="H32" s="190" t="n">
        <v>8.63282343636378</v>
      </c>
    </row>
    <row r="33" customFormat="false" ht="15" hidden="false" customHeight="false" outlineLevel="0" collapsed="false">
      <c r="C33" s="13"/>
      <c r="D33" s="126"/>
      <c r="E33" s="126"/>
      <c r="F33" s="126"/>
      <c r="G33" s="126"/>
      <c r="H33" s="205"/>
    </row>
    <row r="34" customFormat="false" ht="15" hidden="false" customHeight="false" outlineLevel="0" collapsed="false">
      <c r="B34" s="198" t="s">
        <v>709</v>
      </c>
      <c r="C34" s="13" t="s">
        <v>710</v>
      </c>
      <c r="D34" s="208" t="n">
        <v>86.6744190700715</v>
      </c>
      <c r="E34" s="208" t="n">
        <v>79.1653810181584</v>
      </c>
      <c r="F34" s="208" t="n">
        <v>89.7856121272164</v>
      </c>
      <c r="G34" s="208" t="n">
        <v>89.7544800867773</v>
      </c>
      <c r="H34" s="209" t="n">
        <v>83.9668250954245</v>
      </c>
    </row>
    <row r="35" customFormat="false" ht="15" hidden="true" customHeight="false" outlineLevel="0" collapsed="false">
      <c r="B35" s="198" t="s">
        <v>709</v>
      </c>
      <c r="C35" s="13" t="s">
        <v>711</v>
      </c>
      <c r="D35" s="208" t="n">
        <v>81.7523778301328</v>
      </c>
      <c r="E35" s="208" t="n">
        <v>77.1442897343405</v>
      </c>
      <c r="F35" s="208" t="n">
        <v>82.6918659038793</v>
      </c>
      <c r="G35" s="208" t="n">
        <v>89.2931130489457</v>
      </c>
      <c r="H35" s="209" t="n">
        <v>80.0513121422991</v>
      </c>
    </row>
    <row r="36" customFormat="false" ht="15" hidden="false" customHeight="false" outlineLevel="0" collapsed="false">
      <c r="B36" s="198" t="s">
        <v>712</v>
      </c>
      <c r="C36" s="13" t="s">
        <v>713</v>
      </c>
      <c r="D36" s="25" t="n">
        <v>154.047187802132</v>
      </c>
      <c r="E36" s="25" t="n">
        <v>194.496190381692</v>
      </c>
      <c r="F36" s="25" t="n">
        <v>161.480859861248</v>
      </c>
      <c r="G36" s="25" t="n">
        <v>198.036600699598</v>
      </c>
      <c r="H36" s="190" t="n">
        <v>177.937868914292</v>
      </c>
    </row>
    <row r="37" customFormat="false" ht="15" hidden="false" customHeight="false" outlineLevel="0" collapsed="false">
      <c r="B37" s="198" t="s">
        <v>714</v>
      </c>
      <c r="C37" s="20" t="s">
        <v>715</v>
      </c>
      <c r="D37" s="210" t="n">
        <v>56.2648499506537</v>
      </c>
      <c r="E37" s="210" t="n">
        <v>40.7027926165541</v>
      </c>
      <c r="F37" s="210" t="n">
        <v>55.6013958585336</v>
      </c>
      <c r="G37" s="210" t="n">
        <v>45.3221676042229</v>
      </c>
      <c r="H37" s="211" t="n">
        <v>47.1888449646821</v>
      </c>
    </row>
    <row r="38" customFormat="false" ht="15" hidden="true" customHeight="false" outlineLevel="0" collapsed="false">
      <c r="B38" s="198" t="s">
        <v>714</v>
      </c>
      <c r="C38" s="20" t="s">
        <v>716</v>
      </c>
      <c r="D38" s="210" t="n">
        <v>53.0696983155191</v>
      </c>
      <c r="E38" s="210" t="n">
        <v>39.6636507804844</v>
      </c>
      <c r="F38" s="210" t="n">
        <v>51.2084627087892</v>
      </c>
      <c r="G38" s="210" t="n">
        <v>45.0891970138362</v>
      </c>
      <c r="H38" s="210" t="n">
        <v>44.9883505016336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7</v>
      </c>
    </row>
    <row r="43" customFormat="false" ht="15" hidden="false" customHeight="false" outlineLevel="0" collapsed="false">
      <c r="C43" s="3" t="s">
        <v>718</v>
      </c>
    </row>
    <row r="44" customFormat="false" ht="15" hidden="false" customHeight="false" outlineLevel="0" collapsed="false">
      <c r="C44" s="4" t="s">
        <v>510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4"/>
    </row>
    <row r="90" customFormat="false" ht="15" hidden="false" customHeight="false" outlineLevel="0" collapsed="false">
      <c r="F90" s="173" t="s">
        <v>660</v>
      </c>
      <c r="H90" s="173" t="s">
        <v>661</v>
      </c>
    </row>
    <row r="92" customFormat="false" ht="15" hidden="false" customHeight="false" outlineLevel="0" collapsed="false">
      <c r="G92" s="173" t="s">
        <v>660</v>
      </c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15.7"/>
    <col collapsed="false" customWidth="true" hidden="false" outlineLevel="0" max="3" min="3" style="53" width="82.85"/>
    <col collapsed="false" customWidth="true" hidden="false" outlineLevel="0" max="8" min="4" style="52" width="20.7"/>
    <col collapsed="false" customWidth="false" hidden="false" outlineLevel="0" max="46" min="9" style="54" width="11.42"/>
    <col collapsed="false" customWidth="false" hidden="false" outlineLevel="0" max="257" min="47" style="52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57" t="s">
        <v>3</v>
      </c>
      <c r="C7" s="58" t="s">
        <v>4</v>
      </c>
      <c r="D7" s="59" t="s">
        <v>5</v>
      </c>
      <c r="E7" s="11" t="s">
        <v>6</v>
      </c>
      <c r="F7" s="59" t="s">
        <v>7</v>
      </c>
      <c r="G7" s="11" t="s">
        <v>8</v>
      </c>
      <c r="H7" s="60" t="s">
        <v>9</v>
      </c>
      <c r="I7" s="61"/>
    </row>
    <row r="8" customFormat="false" ht="15" hidden="false" customHeight="false" outlineLevel="0" collapsed="false">
      <c r="B8" s="62"/>
      <c r="C8" s="63"/>
      <c r="D8" s="54"/>
      <c r="E8" s="54"/>
      <c r="F8" s="54"/>
      <c r="G8" s="54"/>
      <c r="H8" s="64"/>
    </row>
    <row r="9" s="65" customFormat="true" ht="15" hidden="false" customHeight="false" outlineLevel="0" collapsed="false">
      <c r="B9" s="66"/>
      <c r="C9" s="67" t="s">
        <v>570</v>
      </c>
      <c r="D9" s="35" t="n">
        <v>817.39854</v>
      </c>
      <c r="E9" s="35" t="n">
        <v>1543.36463</v>
      </c>
      <c r="F9" s="35" t="n">
        <v>1256.78507</v>
      </c>
      <c r="G9" s="35" t="n">
        <v>71.86521</v>
      </c>
      <c r="H9" s="68" t="n">
        <v>3689.41345</v>
      </c>
      <c r="I9" s="69" t="n">
        <v>0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</row>
    <row r="10" customFormat="false" ht="15" hidden="false" customHeight="false" outlineLevel="0" collapsed="false">
      <c r="B10" s="62"/>
      <c r="C10" s="63"/>
      <c r="D10" s="54"/>
      <c r="E10" s="54"/>
      <c r="F10" s="54"/>
      <c r="G10" s="54"/>
      <c r="H10" s="64"/>
      <c r="I10" s="69" t="n">
        <v>0</v>
      </c>
    </row>
    <row r="11" customFormat="false" ht="15" hidden="false" customHeight="false" outlineLevel="0" collapsed="false">
      <c r="B11" s="62" t="n">
        <v>51</v>
      </c>
      <c r="C11" s="63" t="s">
        <v>571</v>
      </c>
      <c r="D11" s="32" t="n">
        <v>50.35426</v>
      </c>
      <c r="E11" s="32" t="n">
        <v>2.80271</v>
      </c>
      <c r="F11" s="32" t="n">
        <v>38.79819</v>
      </c>
      <c r="G11" s="32" t="n">
        <v>7.57583</v>
      </c>
      <c r="H11" s="71" t="n">
        <v>99.53099</v>
      </c>
      <c r="I11" s="69" t="n">
        <v>0</v>
      </c>
    </row>
    <row r="12" customFormat="false" ht="15" hidden="false" customHeight="false" outlineLevel="0" collapsed="false">
      <c r="B12" s="62" t="n">
        <v>5101</v>
      </c>
      <c r="C12" s="63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71" t="n">
        <v>0.21112</v>
      </c>
      <c r="I12" s="69" t="n">
        <v>0</v>
      </c>
    </row>
    <row r="13" customFormat="false" ht="15" hidden="false" customHeight="false" outlineLevel="0" collapsed="false">
      <c r="B13" s="62" t="n">
        <v>5102</v>
      </c>
      <c r="C13" s="63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71" t="n">
        <v>0</v>
      </c>
      <c r="I13" s="69" t="n">
        <v>0</v>
      </c>
    </row>
    <row r="14" customFormat="false" ht="15" hidden="false" customHeight="false" outlineLevel="0" collapsed="false">
      <c r="B14" s="62" t="n">
        <v>5103</v>
      </c>
      <c r="C14" s="63" t="s">
        <v>574</v>
      </c>
      <c r="D14" s="32" t="n">
        <v>50.35426</v>
      </c>
      <c r="E14" s="32" t="n">
        <v>1.85266</v>
      </c>
      <c r="F14" s="32" t="n">
        <v>38.79819</v>
      </c>
      <c r="G14" s="32" t="n">
        <v>7.57583</v>
      </c>
      <c r="H14" s="71" t="n">
        <v>98.58094</v>
      </c>
      <c r="I14" s="69" t="n">
        <v>0</v>
      </c>
    </row>
    <row r="15" customFormat="false" ht="15" hidden="false" customHeight="false" outlineLevel="0" collapsed="false">
      <c r="B15" s="62" t="n">
        <v>5104</v>
      </c>
      <c r="C15" s="63" t="s">
        <v>575</v>
      </c>
      <c r="D15" s="32"/>
      <c r="E15" s="32"/>
      <c r="F15" s="32"/>
      <c r="G15" s="32"/>
      <c r="H15" s="71"/>
      <c r="I15" s="69" t="n">
        <v>0</v>
      </c>
    </row>
    <row r="16" customFormat="false" ht="15" hidden="false" customHeight="false" outlineLevel="0" collapsed="false">
      <c r="B16" s="62" t="n">
        <v>510405</v>
      </c>
      <c r="C16" s="63" t="s">
        <v>576</v>
      </c>
      <c r="D16" s="32"/>
      <c r="E16" s="32"/>
      <c r="F16" s="32"/>
      <c r="G16" s="32"/>
      <c r="H16" s="71"/>
      <c r="I16" s="69" t="n">
        <v>0</v>
      </c>
    </row>
    <row r="17" customFormat="false" ht="15" hidden="false" customHeight="false" outlineLevel="0" collapsed="false">
      <c r="B17" s="62" t="n">
        <v>510410</v>
      </c>
      <c r="C17" s="63" t="s">
        <v>577</v>
      </c>
      <c r="D17" s="32"/>
      <c r="E17" s="32"/>
      <c r="F17" s="32"/>
      <c r="G17" s="32"/>
      <c r="H17" s="71"/>
      <c r="I17" s="69" t="n">
        <v>0</v>
      </c>
    </row>
    <row r="18" customFormat="false" ht="15" hidden="false" customHeight="false" outlineLevel="0" collapsed="false">
      <c r="B18" s="62" t="n">
        <v>510415</v>
      </c>
      <c r="C18" s="63" t="s">
        <v>578</v>
      </c>
      <c r="D18" s="32"/>
      <c r="E18" s="32"/>
      <c r="F18" s="32"/>
      <c r="G18" s="32"/>
      <c r="H18" s="71"/>
      <c r="I18" s="69" t="n">
        <v>0</v>
      </c>
    </row>
    <row r="19" customFormat="false" ht="15" hidden="false" customHeight="false" outlineLevel="0" collapsed="false">
      <c r="B19" s="62" t="n">
        <v>510420</v>
      </c>
      <c r="C19" s="63" t="s">
        <v>579</v>
      </c>
      <c r="D19" s="32"/>
      <c r="E19" s="32"/>
      <c r="F19" s="32"/>
      <c r="G19" s="32"/>
      <c r="H19" s="71"/>
      <c r="I19" s="69" t="n">
        <v>0</v>
      </c>
    </row>
    <row r="20" customFormat="false" ht="15" hidden="false" customHeight="false" outlineLevel="0" collapsed="false">
      <c r="B20" s="62" t="n">
        <v>510425</v>
      </c>
      <c r="C20" s="63" t="s">
        <v>580</v>
      </c>
      <c r="D20" s="32"/>
      <c r="E20" s="32"/>
      <c r="F20" s="32"/>
      <c r="G20" s="32"/>
      <c r="H20" s="71"/>
      <c r="I20" s="69" t="n">
        <v>0</v>
      </c>
    </row>
    <row r="21" customFormat="false" ht="15" hidden="false" customHeight="false" outlineLevel="0" collapsed="false">
      <c r="B21" s="62" t="n">
        <v>510430</v>
      </c>
      <c r="C21" s="63" t="s">
        <v>581</v>
      </c>
      <c r="D21" s="32"/>
      <c r="E21" s="32"/>
      <c r="F21" s="32"/>
      <c r="G21" s="32"/>
      <c r="H21" s="71"/>
      <c r="I21" s="69" t="n">
        <v>0</v>
      </c>
    </row>
    <row r="22" customFormat="false" ht="15" hidden="false" customHeight="false" outlineLevel="0" collapsed="false">
      <c r="B22" s="62" t="n">
        <v>5190</v>
      </c>
      <c r="C22" s="63" t="s">
        <v>582</v>
      </c>
      <c r="D22" s="32" t="n">
        <v>0</v>
      </c>
      <c r="E22" s="32" t="n">
        <v>0.73893</v>
      </c>
      <c r="F22" s="32" t="n">
        <v>0</v>
      </c>
      <c r="G22" s="32" t="n">
        <v>0</v>
      </c>
      <c r="H22" s="71" t="n">
        <v>0.73893</v>
      </c>
      <c r="I22" s="69" t="n">
        <v>0</v>
      </c>
    </row>
    <row r="23" customFormat="false" ht="15" hidden="false" customHeight="false" outlineLevel="0" collapsed="false">
      <c r="B23" s="62" t="n">
        <v>41</v>
      </c>
      <c r="C23" s="63" t="s">
        <v>583</v>
      </c>
      <c r="D23" s="32" t="n">
        <v>0</v>
      </c>
      <c r="E23" s="32" t="n">
        <v>66.1353</v>
      </c>
      <c r="F23" s="32" t="n">
        <v>0</v>
      </c>
      <c r="G23" s="32" t="n">
        <v>0.00313</v>
      </c>
      <c r="H23" s="71" t="n">
        <v>66.13843</v>
      </c>
      <c r="I23" s="69" t="n">
        <v>0</v>
      </c>
    </row>
    <row r="24" customFormat="false" ht="15" hidden="false" customHeight="false" outlineLevel="0" collapsed="false">
      <c r="B24" s="62" t="n">
        <v>4101</v>
      </c>
      <c r="C24" s="63" t="s">
        <v>584</v>
      </c>
      <c r="D24" s="32"/>
      <c r="E24" s="32"/>
      <c r="F24" s="32"/>
      <c r="G24" s="32"/>
      <c r="H24" s="71"/>
      <c r="I24" s="69" t="n">
        <v>0</v>
      </c>
    </row>
    <row r="25" customFormat="false" ht="15" hidden="false" customHeight="false" outlineLevel="0" collapsed="false">
      <c r="B25" s="62" t="n">
        <v>4102</v>
      </c>
      <c r="C25" s="63" t="s">
        <v>573</v>
      </c>
      <c r="D25" s="32"/>
      <c r="E25" s="32"/>
      <c r="F25" s="32"/>
      <c r="G25" s="32"/>
      <c r="H25" s="71"/>
      <c r="I25" s="69" t="n">
        <v>0</v>
      </c>
    </row>
    <row r="26" customFormat="false" ht="15" hidden="false" customHeight="false" outlineLevel="0" collapsed="false">
      <c r="B26" s="62" t="n">
        <v>4103</v>
      </c>
      <c r="C26" s="63" t="s">
        <v>585</v>
      </c>
      <c r="D26" s="32" t="n">
        <v>0</v>
      </c>
      <c r="E26" s="32" t="n">
        <v>66.1353</v>
      </c>
      <c r="F26" s="32" t="n">
        <v>0</v>
      </c>
      <c r="G26" s="32" t="n">
        <v>0</v>
      </c>
      <c r="H26" s="71" t="n">
        <v>66.1353</v>
      </c>
      <c r="I26" s="69" t="n">
        <v>0</v>
      </c>
    </row>
    <row r="27" customFormat="false" ht="15" hidden="false" customHeight="false" outlineLevel="0" collapsed="false">
      <c r="B27" s="62" t="n">
        <v>4104</v>
      </c>
      <c r="C27" s="63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71" t="n">
        <v>0</v>
      </c>
      <c r="I27" s="69" t="n">
        <v>0</v>
      </c>
    </row>
    <row r="28" customFormat="false" ht="15" hidden="false" customHeight="false" outlineLevel="0" collapsed="false">
      <c r="B28" s="62" t="n">
        <v>4105</v>
      </c>
      <c r="C28" s="63" t="s">
        <v>587</v>
      </c>
      <c r="D28" s="32" t="n">
        <v>0</v>
      </c>
      <c r="E28" s="32" t="n">
        <v>0</v>
      </c>
      <c r="F28" s="32" t="n">
        <v>0</v>
      </c>
      <c r="G28" s="32" t="n">
        <v>0.00313</v>
      </c>
      <c r="H28" s="71" t="n">
        <v>0.00313</v>
      </c>
      <c r="I28" s="69" t="n">
        <v>0</v>
      </c>
    </row>
    <row r="29" customFormat="false" ht="15" hidden="false" customHeight="false" outlineLevel="0" collapsed="false">
      <c r="B29" s="62"/>
      <c r="C29" s="63" t="s">
        <v>588</v>
      </c>
      <c r="D29" s="32" t="n">
        <v>50.35426</v>
      </c>
      <c r="E29" s="32" t="n">
        <v>-63.33259</v>
      </c>
      <c r="F29" s="32" t="n">
        <v>38.79819</v>
      </c>
      <c r="G29" s="32" t="n">
        <v>7.5727</v>
      </c>
      <c r="H29" s="71" t="n">
        <v>33.39256</v>
      </c>
      <c r="I29" s="69" t="n">
        <v>0</v>
      </c>
    </row>
    <row r="30" customFormat="false" ht="15" hidden="false" customHeight="false" outlineLevel="0" collapsed="false">
      <c r="B30" s="62"/>
      <c r="C30" s="63"/>
      <c r="D30" s="32"/>
      <c r="E30" s="32"/>
      <c r="F30" s="32"/>
      <c r="G30" s="32"/>
      <c r="H30" s="71"/>
      <c r="I30" s="69" t="n">
        <v>0</v>
      </c>
    </row>
    <row r="31" customFormat="false" ht="15" hidden="false" customHeight="false" outlineLevel="0" collapsed="false">
      <c r="B31" s="62" t="n">
        <v>52</v>
      </c>
      <c r="C31" s="63" t="s">
        <v>589</v>
      </c>
      <c r="D31" s="32"/>
      <c r="E31" s="32"/>
      <c r="F31" s="32"/>
      <c r="G31" s="32"/>
      <c r="H31" s="71"/>
      <c r="I31" s="69" t="n">
        <v>0</v>
      </c>
    </row>
    <row r="32" customFormat="false" ht="15" hidden="false" customHeight="false" outlineLevel="0" collapsed="false">
      <c r="B32" s="62" t="n">
        <v>5201</v>
      </c>
      <c r="C32" s="63" t="s">
        <v>590</v>
      </c>
      <c r="D32" s="32"/>
      <c r="E32" s="32"/>
      <c r="F32" s="32"/>
      <c r="G32" s="32"/>
      <c r="H32" s="71"/>
      <c r="I32" s="69" t="n">
        <v>0</v>
      </c>
    </row>
    <row r="33" customFormat="false" ht="15" hidden="false" customHeight="false" outlineLevel="0" collapsed="false">
      <c r="B33" s="62" t="n">
        <v>520105</v>
      </c>
      <c r="C33" s="63" t="s">
        <v>591</v>
      </c>
      <c r="D33" s="32"/>
      <c r="E33" s="32"/>
      <c r="F33" s="32"/>
      <c r="G33" s="32"/>
      <c r="H33" s="71"/>
      <c r="I33" s="69" t="n">
        <v>0</v>
      </c>
    </row>
    <row r="34" customFormat="false" ht="15" hidden="false" customHeight="false" outlineLevel="0" collapsed="false">
      <c r="B34" s="62" t="n">
        <v>520110</v>
      </c>
      <c r="C34" s="63" t="s">
        <v>592</v>
      </c>
      <c r="D34" s="32"/>
      <c r="E34" s="32"/>
      <c r="F34" s="32"/>
      <c r="G34" s="32"/>
      <c r="H34" s="71"/>
      <c r="I34" s="69" t="n">
        <v>0</v>
      </c>
    </row>
    <row r="35" customFormat="false" ht="15" hidden="false" customHeight="false" outlineLevel="0" collapsed="false">
      <c r="B35" s="62" t="n">
        <v>520115</v>
      </c>
      <c r="C35" s="63" t="s">
        <v>593</v>
      </c>
      <c r="D35" s="32"/>
      <c r="E35" s="32"/>
      <c r="F35" s="32"/>
      <c r="G35" s="32"/>
      <c r="H35" s="71"/>
      <c r="I35" s="69" t="n">
        <v>0</v>
      </c>
    </row>
    <row r="36" customFormat="false" ht="15" hidden="false" customHeight="false" outlineLevel="0" collapsed="false">
      <c r="B36" s="62" t="n">
        <v>520120</v>
      </c>
      <c r="C36" s="63" t="s">
        <v>594</v>
      </c>
      <c r="D36" s="32"/>
      <c r="E36" s="32"/>
      <c r="F36" s="32"/>
      <c r="G36" s="32"/>
      <c r="H36" s="71"/>
      <c r="I36" s="69" t="n">
        <v>0</v>
      </c>
    </row>
    <row r="37" customFormat="false" ht="15" hidden="false" customHeight="false" outlineLevel="0" collapsed="false">
      <c r="B37" s="62" t="n">
        <v>520125</v>
      </c>
      <c r="C37" s="63" t="s">
        <v>595</v>
      </c>
      <c r="D37" s="32"/>
      <c r="E37" s="32"/>
      <c r="F37" s="32"/>
      <c r="G37" s="32"/>
      <c r="H37" s="71"/>
      <c r="I37" s="69" t="n">
        <v>0</v>
      </c>
    </row>
    <row r="38" customFormat="false" ht="15" hidden="false" customHeight="false" outlineLevel="0" collapsed="false">
      <c r="B38" s="62" t="n">
        <v>5290</v>
      </c>
      <c r="C38" s="63" t="s">
        <v>596</v>
      </c>
      <c r="D38" s="32"/>
      <c r="E38" s="32"/>
      <c r="F38" s="32"/>
      <c r="G38" s="32"/>
      <c r="H38" s="71"/>
      <c r="I38" s="69" t="n">
        <v>0</v>
      </c>
    </row>
    <row r="39" customFormat="false" ht="15" hidden="false" customHeight="false" outlineLevel="0" collapsed="false">
      <c r="B39" s="62" t="n">
        <v>54</v>
      </c>
      <c r="C39" s="63" t="s">
        <v>597</v>
      </c>
      <c r="D39" s="32" t="n">
        <v>766.37415</v>
      </c>
      <c r="E39" s="32" t="n">
        <v>1080.12978</v>
      </c>
      <c r="F39" s="32" t="n">
        <v>1139.76002</v>
      </c>
      <c r="G39" s="32" t="n">
        <v>51.5724</v>
      </c>
      <c r="H39" s="71" t="n">
        <v>3037.83635</v>
      </c>
      <c r="I39" s="69" t="n">
        <v>0</v>
      </c>
    </row>
    <row r="40" customFormat="false" ht="15" hidden="false" customHeight="false" outlineLevel="0" collapsed="false">
      <c r="B40" s="62" t="n">
        <v>5403</v>
      </c>
      <c r="C40" s="63" t="s">
        <v>598</v>
      </c>
      <c r="D40" s="32"/>
      <c r="E40" s="32"/>
      <c r="F40" s="32"/>
      <c r="G40" s="32"/>
      <c r="H40" s="71"/>
      <c r="I40" s="69" t="n">
        <v>0</v>
      </c>
    </row>
    <row r="41" customFormat="false" ht="15" hidden="false" customHeight="false" outlineLevel="0" collapsed="false">
      <c r="B41" s="62" t="n">
        <v>5404</v>
      </c>
      <c r="C41" s="63" t="s">
        <v>599</v>
      </c>
      <c r="D41" s="32"/>
      <c r="E41" s="32"/>
      <c r="F41" s="32"/>
      <c r="G41" s="32"/>
      <c r="H41" s="71"/>
      <c r="I41" s="69" t="n">
        <v>0</v>
      </c>
    </row>
    <row r="42" customFormat="false" ht="15" hidden="false" customHeight="false" outlineLevel="0" collapsed="false">
      <c r="B42" s="62" t="n">
        <v>5406</v>
      </c>
      <c r="C42" s="63" t="s">
        <v>600</v>
      </c>
      <c r="D42" s="32"/>
      <c r="E42" s="32"/>
      <c r="F42" s="32"/>
      <c r="G42" s="32"/>
      <c r="H42" s="71"/>
      <c r="I42" s="69" t="n">
        <v>0</v>
      </c>
    </row>
    <row r="43" customFormat="false" ht="15" hidden="false" customHeight="false" outlineLevel="0" collapsed="false">
      <c r="B43" s="62" t="n">
        <v>5490</v>
      </c>
      <c r="C43" s="63" t="s">
        <v>601</v>
      </c>
      <c r="D43" s="32" t="n">
        <v>0</v>
      </c>
      <c r="E43" s="32" t="n">
        <v>18.98726</v>
      </c>
      <c r="F43" s="32" t="n">
        <v>0</v>
      </c>
      <c r="G43" s="32" t="n">
        <v>0</v>
      </c>
      <c r="H43" s="71" t="n">
        <v>18.98726</v>
      </c>
      <c r="I43" s="69" t="n">
        <v>0</v>
      </c>
    </row>
    <row r="44" customFormat="false" ht="15" hidden="false" customHeight="false" outlineLevel="0" collapsed="false">
      <c r="B44" s="62" t="n">
        <v>42</v>
      </c>
      <c r="C44" s="63" t="s">
        <v>602</v>
      </c>
      <c r="D44" s="32" t="n">
        <v>24.1311</v>
      </c>
      <c r="E44" s="32" t="n">
        <v>0.38919</v>
      </c>
      <c r="F44" s="32" t="n">
        <v>26.51546</v>
      </c>
      <c r="G44" s="32" t="n">
        <v>0</v>
      </c>
      <c r="H44" s="71" t="n">
        <v>51.03575</v>
      </c>
      <c r="I44" s="69" t="n">
        <v>0</v>
      </c>
    </row>
    <row r="45" customFormat="false" ht="15" hidden="false" customHeight="false" outlineLevel="0" collapsed="false">
      <c r="B45" s="62" t="n">
        <v>4201</v>
      </c>
      <c r="C45" s="63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71" t="n">
        <v>0</v>
      </c>
      <c r="I45" s="69" t="n">
        <v>0</v>
      </c>
    </row>
    <row r="46" customFormat="false" ht="15" hidden="false" customHeight="false" outlineLevel="0" collapsed="false">
      <c r="B46" s="62" t="n">
        <v>4202</v>
      </c>
      <c r="C46" s="63" t="s">
        <v>603</v>
      </c>
      <c r="D46" s="32"/>
      <c r="E46" s="32"/>
      <c r="F46" s="32"/>
      <c r="G46" s="32"/>
      <c r="H46" s="71"/>
      <c r="I46" s="69" t="n">
        <v>0</v>
      </c>
    </row>
    <row r="47" customFormat="false" ht="15" hidden="false" customHeight="false" outlineLevel="0" collapsed="false">
      <c r="B47" s="62" t="n">
        <v>4203</v>
      </c>
      <c r="C47" s="63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71" t="n">
        <v>0</v>
      </c>
      <c r="I47" s="69" t="n">
        <v>0</v>
      </c>
    </row>
    <row r="48" customFormat="false" ht="15" hidden="false" customHeight="false" outlineLevel="0" collapsed="false">
      <c r="B48" s="62" t="n">
        <v>4204</v>
      </c>
      <c r="C48" s="63" t="s">
        <v>605</v>
      </c>
      <c r="D48" s="32"/>
      <c r="E48" s="32"/>
      <c r="F48" s="32"/>
      <c r="G48" s="32"/>
      <c r="H48" s="71"/>
      <c r="I48" s="69" t="n">
        <v>0</v>
      </c>
    </row>
    <row r="49" customFormat="false" ht="15" hidden="false" customHeight="false" outlineLevel="0" collapsed="false">
      <c r="B49" s="62" t="n">
        <v>4205</v>
      </c>
      <c r="C49" s="63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71" t="n">
        <v>0</v>
      </c>
      <c r="I49" s="69" t="n">
        <v>0</v>
      </c>
    </row>
    <row r="50" customFormat="false" ht="15" hidden="false" customHeight="false" outlineLevel="0" collapsed="false">
      <c r="B50" s="62" t="n">
        <v>4290</v>
      </c>
      <c r="C50" s="63" t="s">
        <v>607</v>
      </c>
      <c r="D50" s="32" t="n">
        <v>24.1311</v>
      </c>
      <c r="E50" s="32" t="n">
        <v>0.38919</v>
      </c>
      <c r="F50" s="32" t="n">
        <v>26.51546</v>
      </c>
      <c r="G50" s="32" t="n">
        <v>0</v>
      </c>
      <c r="H50" s="71" t="n">
        <v>51.03575</v>
      </c>
      <c r="I50" s="69" t="n">
        <v>0</v>
      </c>
    </row>
    <row r="51" customFormat="false" ht="15" hidden="false" customHeight="false" outlineLevel="0" collapsed="false">
      <c r="B51" s="62" t="n">
        <v>53</v>
      </c>
      <c r="C51" s="63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71" t="n">
        <v>0</v>
      </c>
      <c r="I51" s="69" t="n">
        <v>0</v>
      </c>
    </row>
    <row r="52" customFormat="false" ht="15" hidden="false" customHeight="false" outlineLevel="0" collapsed="false">
      <c r="B52" s="62" t="n">
        <v>5301</v>
      </c>
      <c r="C52" s="63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71" t="n">
        <v>0</v>
      </c>
      <c r="I52" s="69" t="n">
        <v>0</v>
      </c>
    </row>
    <row r="53" customFormat="false" ht="15" hidden="false" customHeight="false" outlineLevel="0" collapsed="false">
      <c r="B53" s="62" t="n">
        <v>5302</v>
      </c>
      <c r="C53" s="63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71" t="n">
        <v>0</v>
      </c>
      <c r="I53" s="69" t="n">
        <v>0</v>
      </c>
    </row>
    <row r="54" customFormat="false" ht="15" hidden="false" customHeight="false" outlineLevel="0" collapsed="false">
      <c r="B54" s="62" t="n">
        <v>5303</v>
      </c>
      <c r="C54" s="63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71" t="n">
        <v>0</v>
      </c>
      <c r="I54" s="69" t="n">
        <v>0</v>
      </c>
    </row>
    <row r="55" customFormat="false" ht="15" hidden="false" customHeight="false" outlineLevel="0" collapsed="false">
      <c r="B55" s="62" t="n">
        <v>5304</v>
      </c>
      <c r="C55" s="63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71" t="n">
        <v>0</v>
      </c>
      <c r="I55" s="69" t="n">
        <v>0</v>
      </c>
    </row>
    <row r="56" customFormat="false" ht="15" hidden="false" customHeight="false" outlineLevel="0" collapsed="false">
      <c r="B56" s="62" t="n">
        <v>5305</v>
      </c>
      <c r="C56" s="63" t="s">
        <v>613</v>
      </c>
      <c r="D56" s="32"/>
      <c r="E56" s="32"/>
      <c r="F56" s="32"/>
      <c r="G56" s="32"/>
      <c r="H56" s="71"/>
      <c r="I56" s="69" t="n">
        <v>0</v>
      </c>
    </row>
    <row r="57" customFormat="false" ht="15" hidden="false" customHeight="false" outlineLevel="0" collapsed="false">
      <c r="B57" s="62" t="n">
        <v>43</v>
      </c>
      <c r="C57" s="63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71" t="n">
        <v>0</v>
      </c>
      <c r="I57" s="69" t="n">
        <v>0</v>
      </c>
    </row>
    <row r="58" customFormat="false" ht="15" hidden="false" customHeight="false" outlineLevel="0" collapsed="false">
      <c r="B58" s="62" t="n">
        <v>4301</v>
      </c>
      <c r="C58" s="63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71" t="n">
        <v>0</v>
      </c>
      <c r="I58" s="69" t="n">
        <v>0</v>
      </c>
    </row>
    <row r="59" customFormat="false" ht="15" hidden="false" customHeight="false" outlineLevel="0" collapsed="false">
      <c r="B59" s="62" t="n">
        <v>4302</v>
      </c>
      <c r="C59" s="63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71" t="n">
        <v>0</v>
      </c>
      <c r="I59" s="69" t="n">
        <v>0</v>
      </c>
    </row>
    <row r="60" customFormat="false" ht="15" hidden="false" customHeight="false" outlineLevel="0" collapsed="false">
      <c r="B60" s="62" t="n">
        <v>4303</v>
      </c>
      <c r="C60" s="63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71" t="n">
        <v>0</v>
      </c>
      <c r="I60" s="69" t="n">
        <v>0</v>
      </c>
    </row>
    <row r="61" customFormat="false" ht="15" hidden="false" customHeight="false" outlineLevel="0" collapsed="false">
      <c r="B61" s="62" t="n">
        <v>4304</v>
      </c>
      <c r="C61" s="63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71" t="n">
        <v>0</v>
      </c>
      <c r="I61" s="69" t="n">
        <v>0</v>
      </c>
    </row>
    <row r="62" customFormat="false" ht="15" hidden="false" customHeight="false" outlineLevel="0" collapsed="false">
      <c r="B62" s="62"/>
      <c r="C62" s="63" t="s">
        <v>617</v>
      </c>
      <c r="D62" s="32" t="n">
        <v>792.59731</v>
      </c>
      <c r="E62" s="32" t="n">
        <v>1016.408</v>
      </c>
      <c r="F62" s="32" t="n">
        <v>1152.04275</v>
      </c>
      <c r="G62" s="32" t="n">
        <v>59.1451</v>
      </c>
      <c r="H62" s="71" t="n">
        <v>3020.19316</v>
      </c>
      <c r="I62" s="69" t="n">
        <v>0</v>
      </c>
    </row>
    <row r="63" customFormat="false" ht="15" hidden="false" customHeight="false" outlineLevel="0" collapsed="false">
      <c r="B63" s="62"/>
      <c r="C63" s="63"/>
      <c r="D63" s="32"/>
      <c r="E63" s="32"/>
      <c r="F63" s="32"/>
      <c r="G63" s="32"/>
      <c r="H63" s="71"/>
      <c r="I63" s="69" t="n">
        <v>0</v>
      </c>
    </row>
    <row r="64" customFormat="false" ht="15" hidden="false" customHeight="false" outlineLevel="0" collapsed="false">
      <c r="B64" s="62" t="n">
        <v>44</v>
      </c>
      <c r="C64" s="63" t="s">
        <v>541</v>
      </c>
      <c r="D64" s="32" t="n">
        <v>17.5</v>
      </c>
      <c r="E64" s="32" t="n">
        <v>11.419</v>
      </c>
      <c r="F64" s="32" t="n">
        <v>74.69942</v>
      </c>
      <c r="G64" s="32" t="n">
        <v>0.00999</v>
      </c>
      <c r="H64" s="71" t="n">
        <v>103.62841</v>
      </c>
      <c r="I64" s="69" t="n">
        <v>0</v>
      </c>
    </row>
    <row r="65" customFormat="false" ht="15" hidden="false" customHeight="false" outlineLevel="0" collapsed="false">
      <c r="B65" s="62" t="n">
        <v>4401</v>
      </c>
      <c r="C65" s="63" t="s">
        <v>618</v>
      </c>
      <c r="D65" s="32" t="n">
        <v>0</v>
      </c>
      <c r="E65" s="32" t="n">
        <v>0</v>
      </c>
      <c r="F65" s="32" t="n">
        <v>4.58609</v>
      </c>
      <c r="G65" s="32" t="n">
        <v>0</v>
      </c>
      <c r="H65" s="71" t="n">
        <v>4.58609</v>
      </c>
      <c r="I65" s="69" t="n">
        <v>0</v>
      </c>
    </row>
    <row r="66" customFormat="false" ht="15" hidden="false" customHeight="false" outlineLevel="0" collapsed="false">
      <c r="B66" s="62" t="n">
        <v>4402</v>
      </c>
      <c r="C66" s="63" t="s">
        <v>590</v>
      </c>
      <c r="D66" s="32"/>
      <c r="E66" s="32"/>
      <c r="F66" s="32"/>
      <c r="G66" s="32"/>
      <c r="H66" s="71"/>
      <c r="I66" s="69" t="n">
        <v>0</v>
      </c>
    </row>
    <row r="67" customFormat="false" ht="15" hidden="false" customHeight="false" outlineLevel="0" collapsed="false">
      <c r="B67" s="62" t="n">
        <v>4403</v>
      </c>
      <c r="C67" s="63" t="s">
        <v>619</v>
      </c>
      <c r="D67" s="32" t="n">
        <v>1.5</v>
      </c>
      <c r="E67" s="32" t="n">
        <v>11.236</v>
      </c>
      <c r="F67" s="32" t="n">
        <v>21.7269</v>
      </c>
      <c r="G67" s="32" t="n">
        <v>0.00999</v>
      </c>
      <c r="H67" s="71" t="n">
        <v>34.47289</v>
      </c>
      <c r="I67" s="69" t="n">
        <v>0</v>
      </c>
    </row>
    <row r="68" customFormat="false" ht="15" hidden="false" customHeight="false" outlineLevel="0" collapsed="false">
      <c r="B68" s="62" t="n">
        <v>4404</v>
      </c>
      <c r="C68" s="63" t="s">
        <v>620</v>
      </c>
      <c r="D68" s="32" t="n">
        <v>0</v>
      </c>
      <c r="E68" s="32" t="n">
        <v>0</v>
      </c>
      <c r="F68" s="32" t="n">
        <v>0.00306</v>
      </c>
      <c r="G68" s="32" t="n">
        <v>0</v>
      </c>
      <c r="H68" s="71" t="n">
        <v>0.00306</v>
      </c>
      <c r="I68" s="69" t="n">
        <v>0</v>
      </c>
    </row>
    <row r="69" customFormat="false" ht="15" hidden="false" customHeight="false" outlineLevel="0" collapsed="false">
      <c r="B69" s="62" t="n">
        <v>4405</v>
      </c>
      <c r="C69" s="63" t="s">
        <v>621</v>
      </c>
      <c r="D69" s="32" t="n">
        <v>0</v>
      </c>
      <c r="E69" s="32" t="n">
        <v>0.183</v>
      </c>
      <c r="F69" s="32" t="n">
        <v>0</v>
      </c>
      <c r="G69" s="32" t="n">
        <v>0</v>
      </c>
      <c r="H69" s="71" t="n">
        <v>0.183</v>
      </c>
      <c r="I69" s="69" t="n">
        <v>0</v>
      </c>
    </row>
    <row r="70" customFormat="false" ht="15" hidden="false" customHeight="false" outlineLevel="0" collapsed="false">
      <c r="B70" s="62" t="n">
        <v>4406</v>
      </c>
      <c r="C70" s="63" t="s">
        <v>603</v>
      </c>
      <c r="D70" s="32" t="n">
        <v>16</v>
      </c>
      <c r="E70" s="32" t="n">
        <v>0</v>
      </c>
      <c r="F70" s="32" t="n">
        <v>48.38337</v>
      </c>
      <c r="G70" s="32" t="n">
        <v>0</v>
      </c>
      <c r="H70" s="71" t="n">
        <v>64.38337</v>
      </c>
      <c r="I70" s="69" t="n">
        <v>0</v>
      </c>
    </row>
    <row r="71" customFormat="false" ht="15" hidden="false" customHeight="false" outlineLevel="0" collapsed="false">
      <c r="B71" s="62"/>
      <c r="C71" s="63" t="s">
        <v>622</v>
      </c>
      <c r="D71" s="32" t="n">
        <v>775.09731</v>
      </c>
      <c r="E71" s="32" t="n">
        <v>1004.989</v>
      </c>
      <c r="F71" s="32" t="n">
        <v>1077.34333</v>
      </c>
      <c r="G71" s="32" t="n">
        <v>59.13511</v>
      </c>
      <c r="H71" s="71" t="n">
        <v>2916.56475</v>
      </c>
      <c r="I71" s="69" t="n">
        <v>0</v>
      </c>
    </row>
    <row r="72" customFormat="false" ht="15" hidden="false" customHeight="false" outlineLevel="0" collapsed="false">
      <c r="B72" s="62"/>
      <c r="C72" s="63"/>
      <c r="D72" s="32"/>
      <c r="E72" s="32"/>
      <c r="F72" s="32"/>
      <c r="G72" s="32"/>
      <c r="H72" s="71"/>
      <c r="I72" s="69" t="n">
        <v>0</v>
      </c>
    </row>
    <row r="73" customFormat="false" ht="15" hidden="false" customHeight="false" outlineLevel="0" collapsed="false">
      <c r="B73" s="62" t="n">
        <v>45</v>
      </c>
      <c r="C73" s="63" t="s">
        <v>623</v>
      </c>
      <c r="D73" s="32" t="n">
        <v>394.49926</v>
      </c>
      <c r="E73" s="32" t="n">
        <v>1029.46148</v>
      </c>
      <c r="F73" s="32" t="n">
        <v>574.12965</v>
      </c>
      <c r="G73" s="32" t="n">
        <v>65.78635</v>
      </c>
      <c r="H73" s="71" t="n">
        <v>2063.87674</v>
      </c>
      <c r="I73" s="69" t="n">
        <v>0</v>
      </c>
    </row>
    <row r="74" customFormat="false" ht="15" hidden="false" customHeight="false" outlineLevel="0" collapsed="false">
      <c r="B74" s="62" t="n">
        <v>4501</v>
      </c>
      <c r="C74" s="63" t="s">
        <v>624</v>
      </c>
      <c r="D74" s="32" t="n">
        <v>112.70085</v>
      </c>
      <c r="E74" s="32" t="n">
        <v>176.49568</v>
      </c>
      <c r="F74" s="32" t="n">
        <v>269.50621</v>
      </c>
      <c r="G74" s="32" t="n">
        <v>21.73511</v>
      </c>
      <c r="H74" s="71" t="n">
        <v>580.43785</v>
      </c>
      <c r="I74" s="69" t="n">
        <v>0</v>
      </c>
    </row>
    <row r="75" customFormat="false" ht="15" hidden="false" customHeight="false" outlineLevel="0" collapsed="false">
      <c r="B75" s="62" t="n">
        <v>4502</v>
      </c>
      <c r="C75" s="63" t="s">
        <v>625</v>
      </c>
      <c r="D75" s="32" t="n">
        <v>17.42249</v>
      </c>
      <c r="E75" s="32" t="n">
        <v>46.09497</v>
      </c>
      <c r="F75" s="32" t="n">
        <v>18.66536</v>
      </c>
      <c r="G75" s="32" t="n">
        <v>10.29999</v>
      </c>
      <c r="H75" s="71" t="n">
        <v>92.48281</v>
      </c>
      <c r="I75" s="69" t="n">
        <v>0</v>
      </c>
    </row>
    <row r="76" customFormat="false" ht="15" hidden="false" customHeight="false" outlineLevel="0" collapsed="false">
      <c r="B76" s="62" t="n">
        <v>4503</v>
      </c>
      <c r="C76" s="63" t="s">
        <v>626</v>
      </c>
      <c r="D76" s="32" t="n">
        <v>202.24023</v>
      </c>
      <c r="E76" s="32" t="n">
        <v>406.15221</v>
      </c>
      <c r="F76" s="32" t="n">
        <v>155.81205</v>
      </c>
      <c r="G76" s="32" t="n">
        <v>17.1576</v>
      </c>
      <c r="H76" s="71" t="n">
        <v>781.36209</v>
      </c>
      <c r="I76" s="69" t="n">
        <v>0</v>
      </c>
    </row>
    <row r="77" customFormat="false" ht="15" hidden="false" customHeight="false" outlineLevel="0" collapsed="false">
      <c r="B77" s="62" t="n">
        <v>4504</v>
      </c>
      <c r="C77" s="63" t="s">
        <v>627</v>
      </c>
      <c r="D77" s="32" t="n">
        <v>12.48713</v>
      </c>
      <c r="E77" s="32" t="n">
        <v>39.6971</v>
      </c>
      <c r="F77" s="32" t="n">
        <v>30.11352</v>
      </c>
      <c r="G77" s="32" t="n">
        <v>3.16344</v>
      </c>
      <c r="H77" s="71" t="n">
        <v>85.46119</v>
      </c>
      <c r="I77" s="69" t="n">
        <v>0</v>
      </c>
    </row>
    <row r="78" customFormat="false" ht="15" hidden="false" customHeight="false" outlineLevel="0" collapsed="false">
      <c r="B78" s="62" t="n">
        <v>4505</v>
      </c>
      <c r="C78" s="63" t="s">
        <v>628</v>
      </c>
      <c r="D78" s="32" t="n">
        <v>14.08512</v>
      </c>
      <c r="E78" s="32" t="n">
        <v>246.07741</v>
      </c>
      <c r="F78" s="32" t="n">
        <v>46.39992</v>
      </c>
      <c r="G78" s="32" t="n">
        <v>8.00966</v>
      </c>
      <c r="H78" s="71" t="n">
        <v>314.57211</v>
      </c>
      <c r="I78" s="69" t="n">
        <v>0</v>
      </c>
    </row>
    <row r="79" customFormat="false" ht="15" hidden="false" customHeight="false" outlineLevel="0" collapsed="false">
      <c r="B79" s="62" t="n">
        <v>4506</v>
      </c>
      <c r="C79" s="63" t="s">
        <v>629</v>
      </c>
      <c r="D79" s="32" t="n">
        <v>7.2444</v>
      </c>
      <c r="E79" s="32" t="n">
        <v>10.2341</v>
      </c>
      <c r="F79" s="32" t="n">
        <v>1.77807</v>
      </c>
      <c r="G79" s="32" t="n">
        <v>0</v>
      </c>
      <c r="H79" s="71" t="n">
        <v>19.25657</v>
      </c>
      <c r="I79" s="69" t="n">
        <v>0</v>
      </c>
    </row>
    <row r="80" customFormat="false" ht="15" hidden="false" customHeight="false" outlineLevel="0" collapsed="false">
      <c r="B80" s="62" t="n">
        <v>4507</v>
      </c>
      <c r="C80" s="63" t="s">
        <v>630</v>
      </c>
      <c r="D80" s="32" t="n">
        <v>28.31904</v>
      </c>
      <c r="E80" s="32" t="n">
        <v>104.71001</v>
      </c>
      <c r="F80" s="32" t="n">
        <v>51.85452</v>
      </c>
      <c r="G80" s="32" t="n">
        <v>5.42055</v>
      </c>
      <c r="H80" s="71" t="n">
        <v>190.30412</v>
      </c>
      <c r="I80" s="69" t="n">
        <v>0</v>
      </c>
    </row>
    <row r="81" customFormat="false" ht="15" hidden="false" customHeight="false" outlineLevel="0" collapsed="false">
      <c r="B81" s="62"/>
      <c r="C81" s="63" t="s">
        <v>631</v>
      </c>
      <c r="D81" s="32" t="n">
        <v>380.59805</v>
      </c>
      <c r="E81" s="32" t="n">
        <v>-24.47248</v>
      </c>
      <c r="F81" s="32" t="n">
        <v>503.21368</v>
      </c>
      <c r="G81" s="32" t="n">
        <v>-6.65124</v>
      </c>
      <c r="H81" s="71" t="n">
        <v>852.68801</v>
      </c>
      <c r="I81" s="69" t="n">
        <v>0</v>
      </c>
    </row>
    <row r="82" customFormat="false" ht="15" hidden="false" customHeight="false" outlineLevel="0" collapsed="false">
      <c r="B82" s="62"/>
      <c r="C82" s="63"/>
      <c r="D82" s="32"/>
      <c r="E82" s="32"/>
      <c r="F82" s="32"/>
      <c r="G82" s="32"/>
      <c r="H82" s="71"/>
      <c r="I82" s="69" t="n">
        <v>0</v>
      </c>
    </row>
    <row r="83" customFormat="false" ht="15" hidden="false" customHeight="false" outlineLevel="0" collapsed="false">
      <c r="B83" s="62" t="n">
        <v>55</v>
      </c>
      <c r="C83" s="63" t="s">
        <v>632</v>
      </c>
      <c r="D83" s="32" t="n">
        <v>0</v>
      </c>
      <c r="E83" s="32" t="n">
        <v>122.74801</v>
      </c>
      <c r="F83" s="32" t="n">
        <v>50.56472</v>
      </c>
      <c r="G83" s="32" t="n">
        <v>0</v>
      </c>
      <c r="H83" s="71" t="n">
        <v>173.31273</v>
      </c>
      <c r="I83" s="69" t="n">
        <v>0</v>
      </c>
    </row>
    <row r="84" customFormat="false" ht="15" hidden="false" customHeight="false" outlineLevel="0" collapsed="false">
      <c r="B84" s="62" t="n">
        <v>5502</v>
      </c>
      <c r="C84" s="63" t="s">
        <v>633</v>
      </c>
      <c r="D84" s="32"/>
      <c r="E84" s="32"/>
      <c r="F84" s="32"/>
      <c r="G84" s="32"/>
      <c r="H84" s="71"/>
      <c r="I84" s="69" t="n">
        <v>0</v>
      </c>
    </row>
    <row r="85" customFormat="false" ht="15" hidden="false" customHeight="false" outlineLevel="0" collapsed="false">
      <c r="B85" s="62" t="n">
        <v>5590</v>
      </c>
      <c r="C85" s="63" t="s">
        <v>634</v>
      </c>
      <c r="D85" s="32" t="n">
        <v>0</v>
      </c>
      <c r="E85" s="32" t="n">
        <v>122.74801</v>
      </c>
      <c r="F85" s="32" t="n">
        <v>50.56472</v>
      </c>
      <c r="G85" s="32" t="n">
        <v>0</v>
      </c>
      <c r="H85" s="71" t="n">
        <v>173.31273</v>
      </c>
      <c r="I85" s="69" t="n">
        <v>0</v>
      </c>
    </row>
    <row r="86" customFormat="false" ht="15" hidden="false" customHeight="false" outlineLevel="0" collapsed="false">
      <c r="B86" s="62" t="n">
        <v>46</v>
      </c>
      <c r="C86" s="63" t="s">
        <v>635</v>
      </c>
      <c r="D86" s="32" t="n">
        <v>0</v>
      </c>
      <c r="E86" s="32" t="n">
        <v>0</v>
      </c>
      <c r="F86" s="32" t="n">
        <v>2.55517</v>
      </c>
      <c r="G86" s="32" t="n">
        <v>0</v>
      </c>
      <c r="H86" s="71" t="n">
        <v>2.55517</v>
      </c>
      <c r="I86" s="69" t="n">
        <v>0</v>
      </c>
    </row>
    <row r="87" customFormat="false" ht="15" hidden="false" customHeight="false" outlineLevel="0" collapsed="false">
      <c r="B87" s="62" t="n">
        <v>4690</v>
      </c>
      <c r="C87" s="63" t="s">
        <v>596</v>
      </c>
      <c r="D87" s="32" t="n">
        <v>0</v>
      </c>
      <c r="E87" s="32" t="n">
        <v>0</v>
      </c>
      <c r="F87" s="32" t="n">
        <v>2.55517</v>
      </c>
      <c r="G87" s="32" t="n">
        <v>0</v>
      </c>
      <c r="H87" s="71" t="n">
        <v>2.55517</v>
      </c>
      <c r="I87" s="69" t="n">
        <v>0</v>
      </c>
    </row>
    <row r="88" customFormat="false" ht="15" hidden="false" customHeight="false" outlineLevel="0" collapsed="false">
      <c r="B88" s="62"/>
      <c r="C88" s="63" t="s">
        <v>636</v>
      </c>
      <c r="D88" s="32" t="n">
        <v>380.59805</v>
      </c>
      <c r="E88" s="32" t="n">
        <v>98.27553</v>
      </c>
      <c r="F88" s="32" t="n">
        <v>551.22323</v>
      </c>
      <c r="G88" s="32" t="n">
        <v>-6.65124</v>
      </c>
      <c r="H88" s="71" t="n">
        <v>1023.44557</v>
      </c>
      <c r="I88" s="69" t="n">
        <v>0</v>
      </c>
    </row>
    <row r="89" customFormat="false" ht="15" hidden="false" customHeight="false" outlineLevel="0" collapsed="false">
      <c r="B89" s="62"/>
      <c r="C89" s="63"/>
      <c r="D89" s="32"/>
      <c r="E89" s="32"/>
      <c r="F89" s="32"/>
      <c r="G89" s="32"/>
      <c r="H89" s="71"/>
      <c r="I89" s="69" t="n">
        <v>0</v>
      </c>
    </row>
    <row r="90" customFormat="false" ht="15" hidden="false" customHeight="false" outlineLevel="0" collapsed="false">
      <c r="B90" s="62" t="n">
        <v>56</v>
      </c>
      <c r="C90" s="63" t="s">
        <v>637</v>
      </c>
      <c r="D90" s="32" t="n">
        <v>0.67013</v>
      </c>
      <c r="E90" s="32" t="n">
        <v>337.68413</v>
      </c>
      <c r="F90" s="32" t="n">
        <v>27.66214</v>
      </c>
      <c r="G90" s="32" t="n">
        <v>12.71698</v>
      </c>
      <c r="H90" s="71" t="n">
        <v>378.73338</v>
      </c>
      <c r="I90" s="69" t="n">
        <v>0</v>
      </c>
    </row>
    <row r="91" customFormat="false" ht="15" hidden="false" customHeight="false" outlineLevel="0" collapsed="false">
      <c r="B91" s="62" t="n">
        <v>5602</v>
      </c>
      <c r="C91" s="63" t="s">
        <v>638</v>
      </c>
      <c r="D91" s="32"/>
      <c r="E91" s="32"/>
      <c r="F91" s="32"/>
      <c r="G91" s="32"/>
      <c r="H91" s="71"/>
      <c r="I91" s="69"/>
    </row>
    <row r="92" customFormat="false" ht="15" hidden="false" customHeight="false" outlineLevel="0" collapsed="false">
      <c r="B92" s="62" t="n">
        <v>5604</v>
      </c>
      <c r="C92" s="63" t="s">
        <v>639</v>
      </c>
      <c r="D92" s="32" t="n">
        <v>0</v>
      </c>
      <c r="E92" s="32" t="n">
        <v>0.018</v>
      </c>
      <c r="F92" s="32" t="n">
        <v>22.27909</v>
      </c>
      <c r="G92" s="32" t="n">
        <v>1.27612</v>
      </c>
      <c r="H92" s="71" t="n">
        <v>23.57321</v>
      </c>
      <c r="I92" s="69" t="n">
        <v>0</v>
      </c>
    </row>
    <row r="93" customFormat="false" ht="15" hidden="false" customHeight="false" outlineLevel="0" collapsed="false">
      <c r="B93" s="62" t="n">
        <v>47</v>
      </c>
      <c r="C93" s="63" t="s">
        <v>640</v>
      </c>
      <c r="D93" s="32" t="n">
        <v>0</v>
      </c>
      <c r="E93" s="32" t="n">
        <v>22.61908</v>
      </c>
      <c r="F93" s="32" t="n">
        <v>0.31873</v>
      </c>
      <c r="G93" s="32" t="n">
        <v>0.54273</v>
      </c>
      <c r="H93" s="71" t="n">
        <v>23.48054</v>
      </c>
      <c r="I93" s="69" t="n">
        <v>0</v>
      </c>
    </row>
    <row r="94" customFormat="false" ht="15" hidden="false" customHeight="false" outlineLevel="0" collapsed="false">
      <c r="B94" s="62" t="n">
        <v>4703</v>
      </c>
      <c r="C94" s="63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71" t="n">
        <v>0</v>
      </c>
      <c r="I94" s="69" t="n">
        <v>0</v>
      </c>
    </row>
    <row r="95" customFormat="false" ht="15" hidden="false" customHeight="false" outlineLevel="0" collapsed="false">
      <c r="B95" s="62" t="n">
        <v>4790</v>
      </c>
      <c r="C95" s="63" t="s">
        <v>634</v>
      </c>
      <c r="D95" s="32" t="n">
        <v>0</v>
      </c>
      <c r="E95" s="32" t="n">
        <v>22.61908</v>
      </c>
      <c r="F95" s="32" t="n">
        <v>0</v>
      </c>
      <c r="G95" s="32" t="n">
        <v>0.54273</v>
      </c>
      <c r="H95" s="71" t="n">
        <v>23.16181</v>
      </c>
      <c r="I95" s="69" t="n">
        <v>0</v>
      </c>
    </row>
    <row r="96" customFormat="false" ht="15" hidden="false" customHeight="false" outlineLevel="0" collapsed="false">
      <c r="B96" s="62"/>
      <c r="C96" s="63" t="s">
        <v>642</v>
      </c>
      <c r="D96" s="32" t="n">
        <v>381.26818</v>
      </c>
      <c r="E96" s="32" t="n">
        <v>413.34058</v>
      </c>
      <c r="F96" s="32" t="n">
        <v>578.56664</v>
      </c>
      <c r="G96" s="32" t="n">
        <v>5.52301</v>
      </c>
      <c r="H96" s="71" t="n">
        <v>1378.69841</v>
      </c>
      <c r="I96" s="69" t="n">
        <v>0</v>
      </c>
    </row>
    <row r="97" customFormat="false" ht="15" hidden="false" customHeight="false" outlineLevel="0" collapsed="false">
      <c r="B97" s="62"/>
      <c r="C97" s="63"/>
      <c r="D97" s="32"/>
      <c r="E97" s="32"/>
      <c r="F97" s="32"/>
      <c r="G97" s="32"/>
      <c r="H97" s="71"/>
      <c r="I97" s="69" t="n">
        <v>0</v>
      </c>
    </row>
    <row r="98" customFormat="false" ht="15" hidden="false" customHeight="false" outlineLevel="0" collapsed="false">
      <c r="B98" s="62" t="n">
        <v>48</v>
      </c>
      <c r="C98" s="63" t="s">
        <v>643</v>
      </c>
      <c r="D98" s="32" t="n">
        <v>119.51285</v>
      </c>
      <c r="E98" s="32" t="n">
        <v>123.79892</v>
      </c>
      <c r="F98" s="32" t="n">
        <v>0</v>
      </c>
      <c r="G98" s="32" t="n">
        <v>0</v>
      </c>
      <c r="H98" s="71" t="n">
        <v>243.31177</v>
      </c>
      <c r="I98" s="69" t="n">
        <v>0</v>
      </c>
    </row>
    <row r="99" customFormat="false" ht="15" hidden="false" customHeight="false" outlineLevel="0" collapsed="false">
      <c r="B99" s="62"/>
      <c r="C99" s="63"/>
      <c r="D99" s="32"/>
      <c r="E99" s="32"/>
      <c r="F99" s="32"/>
      <c r="G99" s="32"/>
      <c r="H99" s="71"/>
      <c r="I99" s="69" t="n">
        <v>0</v>
      </c>
    </row>
    <row r="100" s="65" customFormat="true" ht="15" hidden="false" customHeight="false" outlineLevel="0" collapsed="false">
      <c r="B100" s="72"/>
      <c r="C100" s="73" t="s">
        <v>644</v>
      </c>
      <c r="D100" s="74" t="n">
        <v>261.75533</v>
      </c>
      <c r="E100" s="74" t="n">
        <v>289.54166</v>
      </c>
      <c r="F100" s="74" t="n">
        <v>578.56664</v>
      </c>
      <c r="G100" s="74" t="n">
        <v>5.52301</v>
      </c>
      <c r="H100" s="75" t="n">
        <v>1135.38664</v>
      </c>
      <c r="I100" s="69" t="n">
        <v>0</v>
      </c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</row>
    <row r="101" customFormat="false" ht="15" hidden="false" customHeight="false" outlineLevel="0" collapsed="false">
      <c r="I101" s="69"/>
    </row>
    <row r="102" customFormat="false" ht="15" hidden="false" customHeight="false" outlineLevel="0" collapsed="false">
      <c r="B102" s="52" t="s">
        <v>645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</row>
    <row r="104" customFormat="false" ht="15" hidden="false" customHeight="false" outlineLevel="0" collapsed="false">
      <c r="B104" s="65" t="s">
        <v>508</v>
      </c>
    </row>
    <row r="105" customFormat="false" ht="15" hidden="false" customHeight="false" outlineLevel="0" collapsed="false">
      <c r="B105" s="65" t="s">
        <v>509</v>
      </c>
    </row>
    <row r="106" customFormat="false" ht="15" hidden="false" customHeight="false" outlineLevel="0" collapsed="false">
      <c r="B106" s="65" t="s">
        <v>510</v>
      </c>
    </row>
    <row r="107" customFormat="false" ht="15" hidden="false" customHeight="false" outlineLevel="0" collapsed="false">
      <c r="B107" s="52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8" width="15.7"/>
    <col collapsed="false" customWidth="true" hidden="false" outlineLevel="0" max="3" min="3" style="78" width="84.28"/>
    <col collapsed="false" customWidth="true" hidden="false" outlineLevel="0" max="8" min="4" style="77" width="20.7"/>
    <col collapsed="false" customWidth="true" hidden="false" outlineLevel="0" max="11" min="9" style="77" width="11.7"/>
    <col collapsed="false" customWidth="false" hidden="false" outlineLevel="0" max="257" min="12" style="77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33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9" t="s">
        <v>5</v>
      </c>
      <c r="E7" s="10" t="s">
        <v>6</v>
      </c>
      <c r="F7" s="79" t="s">
        <v>7</v>
      </c>
      <c r="G7" s="10" t="s">
        <v>8</v>
      </c>
      <c r="H7" s="80" t="s">
        <v>9</v>
      </c>
      <c r="I7" s="81"/>
      <c r="J7" s="81"/>
      <c r="K7" s="81"/>
    </row>
    <row r="8" customFormat="false" ht="15" hidden="false" customHeight="false" outlineLevel="0" collapsed="false">
      <c r="B8" s="82"/>
      <c r="C8" s="83" t="s">
        <v>10</v>
      </c>
      <c r="D8" s="84" t="n">
        <v>0</v>
      </c>
      <c r="E8" s="84" t="n">
        <v>0</v>
      </c>
      <c r="F8" s="84" t="n">
        <v>0</v>
      </c>
      <c r="G8" s="84" t="n">
        <v>0</v>
      </c>
      <c r="H8" s="85" t="n">
        <v>0</v>
      </c>
    </row>
    <row r="9" customFormat="false" ht="15" hidden="false" customHeight="false" outlineLevel="0" collapsed="false">
      <c r="B9" s="86" t="n">
        <v>11</v>
      </c>
      <c r="C9" s="77" t="s">
        <v>11</v>
      </c>
      <c r="D9" s="77" t="n">
        <v>147.38154</v>
      </c>
      <c r="E9" s="77" t="n">
        <v>579.1561</v>
      </c>
      <c r="F9" s="77" t="n">
        <v>66.53561</v>
      </c>
      <c r="G9" s="77" t="n">
        <v>23.90379</v>
      </c>
      <c r="H9" s="87" t="n">
        <v>816.97704</v>
      </c>
    </row>
    <row r="10" customFormat="false" ht="15" hidden="false" customHeight="false" outlineLevel="0" collapsed="false">
      <c r="B10" s="86" t="n">
        <v>12</v>
      </c>
      <c r="C10" s="77" t="s">
        <v>26</v>
      </c>
      <c r="D10" s="77" t="n">
        <v>0</v>
      </c>
      <c r="E10" s="77" t="n">
        <v>0</v>
      </c>
      <c r="F10" s="77" t="n">
        <v>0</v>
      </c>
      <c r="G10" s="77" t="n">
        <v>0</v>
      </c>
      <c r="H10" s="87" t="n">
        <v>0</v>
      </c>
    </row>
    <row r="11" customFormat="false" ht="15" hidden="false" customHeight="false" outlineLevel="0" collapsed="false">
      <c r="B11" s="86" t="n">
        <v>13</v>
      </c>
      <c r="C11" s="77" t="s">
        <v>33</v>
      </c>
      <c r="D11" s="77" t="n">
        <v>2300</v>
      </c>
      <c r="E11" s="77" t="n">
        <v>210</v>
      </c>
      <c r="F11" s="77" t="n">
        <v>3076.09925</v>
      </c>
      <c r="G11" s="77" t="n">
        <v>0</v>
      </c>
      <c r="H11" s="87" t="n">
        <v>5586.09925</v>
      </c>
    </row>
    <row r="12" customFormat="false" ht="15" hidden="false" customHeight="false" outlineLevel="0" collapsed="false">
      <c r="B12" s="88"/>
      <c r="C12" s="89" t="s">
        <v>647</v>
      </c>
      <c r="D12" s="77" t="n">
        <v>2300</v>
      </c>
      <c r="E12" s="77" t="n">
        <v>210</v>
      </c>
      <c r="F12" s="77" t="n">
        <v>3107.17096</v>
      </c>
      <c r="G12" s="77" t="n">
        <v>0</v>
      </c>
      <c r="H12" s="87" t="n">
        <v>5617.17096</v>
      </c>
    </row>
    <row r="13" customFormat="false" ht="15" hidden="false" customHeight="false" outlineLevel="0" collapsed="false">
      <c r="B13" s="88"/>
      <c r="C13" s="89" t="s">
        <v>648</v>
      </c>
      <c r="D13" s="77" t="n">
        <v>0</v>
      </c>
      <c r="E13" s="77" t="n">
        <v>0</v>
      </c>
      <c r="F13" s="77" t="n">
        <v>0</v>
      </c>
      <c r="G13" s="77" t="n">
        <v>0</v>
      </c>
      <c r="H13" s="87" t="n">
        <v>0</v>
      </c>
    </row>
    <row r="14" customFormat="false" ht="15" hidden="false" customHeight="false" outlineLevel="0" collapsed="false">
      <c r="B14" s="88" t="n">
        <v>1307</v>
      </c>
      <c r="C14" s="89" t="s">
        <v>649</v>
      </c>
      <c r="D14" s="77" t="n">
        <v>0</v>
      </c>
      <c r="E14" s="77" t="n">
        <v>0</v>
      </c>
      <c r="F14" s="77" t="n">
        <v>0</v>
      </c>
      <c r="G14" s="77" t="n">
        <v>0</v>
      </c>
      <c r="H14" s="87" t="n">
        <v>0</v>
      </c>
    </row>
    <row r="15" customFormat="false" ht="15" hidden="false" customHeight="false" outlineLevel="0" collapsed="false">
      <c r="B15" s="88" t="n">
        <v>1399</v>
      </c>
      <c r="C15" s="89" t="s">
        <v>650</v>
      </c>
      <c r="D15" s="77" t="n">
        <v>0</v>
      </c>
      <c r="E15" s="77" t="n">
        <v>0</v>
      </c>
      <c r="F15" s="77" t="n">
        <v>-31.07171</v>
      </c>
      <c r="G15" s="77" t="n">
        <v>0</v>
      </c>
      <c r="H15" s="87" t="n">
        <v>-31.07171</v>
      </c>
    </row>
    <row r="16" customFormat="false" ht="15" hidden="false" customHeight="false" outlineLevel="0" collapsed="false">
      <c r="B16" s="88" t="n">
        <v>14</v>
      </c>
      <c r="C16" s="89" t="s">
        <v>58</v>
      </c>
      <c r="D16" s="77" t="n">
        <v>0</v>
      </c>
      <c r="E16" s="77" t="n">
        <v>0</v>
      </c>
      <c r="F16" s="77" t="n">
        <v>0</v>
      </c>
      <c r="G16" s="77" t="n">
        <v>0</v>
      </c>
      <c r="H16" s="87" t="n">
        <v>0</v>
      </c>
    </row>
    <row r="17" customFormat="false" ht="15" hidden="false" customHeight="false" outlineLevel="0" collapsed="false">
      <c r="B17" s="88"/>
      <c r="C17" s="89" t="s">
        <v>651</v>
      </c>
      <c r="D17" s="77" t="n">
        <v>0</v>
      </c>
      <c r="E17" s="77" t="n">
        <v>0</v>
      </c>
      <c r="F17" s="77" t="n">
        <v>0</v>
      </c>
      <c r="G17" s="77" t="n">
        <v>0</v>
      </c>
      <c r="H17" s="87" t="n">
        <v>0</v>
      </c>
    </row>
    <row r="18" customFormat="false" ht="15" hidden="false" customHeight="false" outlineLevel="0" collapsed="false">
      <c r="B18" s="88" t="n">
        <v>0</v>
      </c>
      <c r="C18" s="89" t="s">
        <v>652</v>
      </c>
      <c r="D18" s="77" t="n">
        <v>0</v>
      </c>
      <c r="E18" s="77" t="n">
        <v>0</v>
      </c>
      <c r="F18" s="77" t="n">
        <v>0</v>
      </c>
      <c r="G18" s="77" t="n">
        <v>0</v>
      </c>
      <c r="H18" s="87" t="n">
        <v>0</v>
      </c>
    </row>
    <row r="19" customFormat="false" ht="15" hidden="false" customHeight="false" outlineLevel="0" collapsed="false">
      <c r="B19" s="88" t="n">
        <v>0</v>
      </c>
      <c r="C19" s="89" t="s">
        <v>109</v>
      </c>
      <c r="D19" s="77" t="n">
        <v>0</v>
      </c>
      <c r="E19" s="77" t="n">
        <v>0</v>
      </c>
      <c r="F19" s="77" t="n">
        <v>0</v>
      </c>
      <c r="G19" s="77" t="n">
        <v>0</v>
      </c>
      <c r="H19" s="87" t="n">
        <v>0</v>
      </c>
    </row>
    <row r="20" customFormat="false" ht="15" hidden="false" customHeight="false" outlineLevel="0" collapsed="false">
      <c r="B20" s="88" t="n">
        <v>0</v>
      </c>
      <c r="C20" s="89" t="s">
        <v>653</v>
      </c>
      <c r="D20" s="77" t="n">
        <v>0</v>
      </c>
      <c r="E20" s="77" t="n">
        <v>0</v>
      </c>
      <c r="F20" s="77" t="n">
        <v>0</v>
      </c>
      <c r="G20" s="77" t="n">
        <v>0</v>
      </c>
      <c r="H20" s="87" t="n">
        <v>0</v>
      </c>
    </row>
    <row r="21" customFormat="false" ht="15" hidden="false" customHeight="false" outlineLevel="0" collapsed="false">
      <c r="B21" s="88" t="n">
        <v>1499</v>
      </c>
      <c r="C21" s="89" t="s">
        <v>89</v>
      </c>
      <c r="D21" s="77" t="n">
        <v>0</v>
      </c>
      <c r="E21" s="77" t="n">
        <v>0</v>
      </c>
      <c r="F21" s="77" t="n">
        <v>0</v>
      </c>
      <c r="G21" s="77" t="n">
        <v>0</v>
      </c>
      <c r="H21" s="87" t="n">
        <v>0</v>
      </c>
    </row>
    <row r="22" customFormat="false" ht="15" hidden="false" customHeight="false" outlineLevel="0" collapsed="false">
      <c r="B22" s="88" t="n">
        <v>149905</v>
      </c>
      <c r="C22" s="89" t="s">
        <v>90</v>
      </c>
      <c r="D22" s="77" t="n">
        <v>0</v>
      </c>
      <c r="E22" s="77" t="n">
        <v>0</v>
      </c>
      <c r="F22" s="77" t="n">
        <v>0</v>
      </c>
      <c r="G22" s="77" t="n">
        <v>0</v>
      </c>
      <c r="H22" s="87" t="n">
        <v>0</v>
      </c>
    </row>
    <row r="23" customFormat="false" ht="15" hidden="false" customHeight="false" outlineLevel="0" collapsed="false">
      <c r="B23" s="88" t="n">
        <v>149910</v>
      </c>
      <c r="C23" s="89" t="s">
        <v>91</v>
      </c>
      <c r="D23" s="77" t="n">
        <v>0</v>
      </c>
      <c r="E23" s="77" t="n">
        <v>0</v>
      </c>
      <c r="F23" s="77" t="n">
        <v>0</v>
      </c>
      <c r="G23" s="77" t="n">
        <v>0</v>
      </c>
      <c r="H23" s="87" t="n">
        <v>0</v>
      </c>
    </row>
    <row r="24" customFormat="false" ht="15" hidden="false" customHeight="false" outlineLevel="0" collapsed="false">
      <c r="B24" s="88" t="n">
        <v>149915</v>
      </c>
      <c r="C24" s="89" t="s">
        <v>92</v>
      </c>
      <c r="D24" s="77" t="n">
        <v>0</v>
      </c>
      <c r="E24" s="77" t="n">
        <v>0</v>
      </c>
      <c r="F24" s="77" t="n">
        <v>0</v>
      </c>
      <c r="G24" s="77" t="n">
        <v>0</v>
      </c>
      <c r="H24" s="87" t="n">
        <v>0</v>
      </c>
    </row>
    <row r="25" customFormat="false" ht="15" hidden="false" customHeight="false" outlineLevel="0" collapsed="false">
      <c r="B25" s="88" t="n">
        <v>149920</v>
      </c>
      <c r="C25" s="89" t="s">
        <v>93</v>
      </c>
      <c r="D25" s="77" t="n">
        <v>0</v>
      </c>
      <c r="E25" s="77" t="n">
        <v>0</v>
      </c>
      <c r="F25" s="77" t="n">
        <v>0</v>
      </c>
      <c r="G25" s="77" t="n">
        <v>0</v>
      </c>
      <c r="H25" s="87" t="n">
        <v>0</v>
      </c>
    </row>
    <row r="26" customFormat="false" ht="15" hidden="false" customHeight="false" outlineLevel="0" collapsed="false">
      <c r="B26" s="88" t="n">
        <v>149925</v>
      </c>
      <c r="C26" s="89" t="s">
        <v>94</v>
      </c>
      <c r="D26" s="77" t="n">
        <v>0</v>
      </c>
      <c r="E26" s="77" t="n">
        <v>0</v>
      </c>
      <c r="F26" s="77" t="n">
        <v>0</v>
      </c>
      <c r="G26" s="77" t="n">
        <v>0</v>
      </c>
      <c r="H26" s="87" t="n">
        <v>0</v>
      </c>
    </row>
    <row r="27" customFormat="false" ht="15" hidden="false" customHeight="false" outlineLevel="0" collapsed="false">
      <c r="B27" s="88" t="n">
        <v>149930</v>
      </c>
      <c r="C27" s="89" t="s">
        <v>95</v>
      </c>
      <c r="D27" s="77" t="n">
        <v>0</v>
      </c>
      <c r="E27" s="77" t="n">
        <v>0</v>
      </c>
      <c r="F27" s="77" t="n">
        <v>0</v>
      </c>
      <c r="G27" s="77" t="n">
        <v>0</v>
      </c>
      <c r="H27" s="87" t="n">
        <v>0</v>
      </c>
    </row>
    <row r="28" customFormat="false" ht="15" hidden="false" customHeight="false" outlineLevel="0" collapsed="false">
      <c r="B28" s="88" t="n">
        <v>15</v>
      </c>
      <c r="C28" s="89" t="s">
        <v>96</v>
      </c>
      <c r="D28" s="77" t="n">
        <v>0</v>
      </c>
      <c r="E28" s="77" t="n">
        <v>0</v>
      </c>
      <c r="F28" s="77" t="n">
        <v>0</v>
      </c>
      <c r="G28" s="77" t="n">
        <v>0</v>
      </c>
      <c r="H28" s="87" t="n">
        <v>0</v>
      </c>
    </row>
    <row r="29" customFormat="false" ht="15" hidden="false" customHeight="false" outlineLevel="0" collapsed="false">
      <c r="B29" s="88" t="n">
        <v>16</v>
      </c>
      <c r="C29" s="89" t="s">
        <v>99</v>
      </c>
      <c r="D29" s="77" t="n">
        <v>552.85469</v>
      </c>
      <c r="E29" s="77" t="n">
        <v>282.00582</v>
      </c>
      <c r="F29" s="77" t="n">
        <v>292.19449</v>
      </c>
      <c r="G29" s="77" t="n">
        <v>10.13844</v>
      </c>
      <c r="H29" s="87" t="n">
        <v>1137.19344</v>
      </c>
    </row>
    <row r="30" customFormat="false" ht="15" hidden="false" customHeight="false" outlineLevel="0" collapsed="false">
      <c r="B30" s="88" t="n">
        <v>17</v>
      </c>
      <c r="C30" s="89" t="s">
        <v>149</v>
      </c>
      <c r="D30" s="77" t="n">
        <v>0</v>
      </c>
      <c r="E30" s="77" t="n">
        <v>0</v>
      </c>
      <c r="F30" s="77" t="n">
        <v>0.52985</v>
      </c>
      <c r="G30" s="77" t="n">
        <v>0</v>
      </c>
      <c r="H30" s="87" t="n">
        <v>0.52985</v>
      </c>
    </row>
    <row r="31" customFormat="false" ht="15" hidden="false" customHeight="false" outlineLevel="0" collapsed="false">
      <c r="B31" s="88" t="n">
        <v>18</v>
      </c>
      <c r="C31" s="89" t="s">
        <v>185</v>
      </c>
      <c r="D31" s="77" t="n">
        <v>2148.59523</v>
      </c>
      <c r="E31" s="77" t="n">
        <v>12963.95309</v>
      </c>
      <c r="F31" s="77" t="n">
        <v>4593.58686</v>
      </c>
      <c r="G31" s="77" t="n">
        <v>1136.47392</v>
      </c>
      <c r="H31" s="87" t="n">
        <v>20842.6091</v>
      </c>
    </row>
    <row r="32" customFormat="false" ht="15" hidden="false" customHeight="false" outlineLevel="0" collapsed="false">
      <c r="B32" s="88" t="n">
        <v>19</v>
      </c>
      <c r="C32" s="89" t="s">
        <v>196</v>
      </c>
      <c r="D32" s="77" t="n">
        <v>169.19245</v>
      </c>
      <c r="E32" s="77" t="n">
        <v>290.89106</v>
      </c>
      <c r="F32" s="77" t="n">
        <v>127.06378</v>
      </c>
      <c r="G32" s="77" t="n">
        <v>26.58064</v>
      </c>
      <c r="H32" s="87" t="n">
        <v>613.72793</v>
      </c>
    </row>
    <row r="33" s="90" customFormat="true" ht="15" hidden="false" customHeight="false" outlineLevel="0" collapsed="false">
      <c r="B33" s="91"/>
      <c r="C33" s="83" t="s">
        <v>241</v>
      </c>
      <c r="D33" s="90" t="n">
        <v>5318.02391</v>
      </c>
      <c r="E33" s="90" t="n">
        <v>14326.00607</v>
      </c>
      <c r="F33" s="90" t="n">
        <v>8156.00984</v>
      </c>
      <c r="G33" s="90" t="n">
        <v>1197.09679</v>
      </c>
      <c r="H33" s="92" t="n">
        <v>28997.13661</v>
      </c>
    </row>
    <row r="34" customFormat="false" ht="15" hidden="false" customHeight="false" outlineLevel="0" collapsed="false">
      <c r="B34" s="88"/>
      <c r="C34" s="89"/>
      <c r="H34" s="87"/>
    </row>
    <row r="35" s="90" customFormat="true" ht="15" hidden="false" customHeight="false" outlineLevel="0" collapsed="false">
      <c r="B35" s="91" t="n">
        <v>4</v>
      </c>
      <c r="C35" s="83" t="s">
        <v>242</v>
      </c>
      <c r="D35" s="90" t="n">
        <v>555.64321</v>
      </c>
      <c r="E35" s="90" t="n">
        <v>1253.82297</v>
      </c>
      <c r="F35" s="90" t="n">
        <v>678.21843</v>
      </c>
      <c r="G35" s="90" t="n">
        <v>66.3422</v>
      </c>
      <c r="H35" s="92" t="n">
        <v>2554.02681</v>
      </c>
    </row>
    <row r="36" customFormat="false" ht="15" hidden="false" customHeight="false" outlineLevel="0" collapsed="false">
      <c r="B36" s="88"/>
      <c r="C36" s="89"/>
      <c r="H36" s="87"/>
    </row>
    <row r="37" s="90" customFormat="true" ht="15" hidden="false" customHeight="false" outlineLevel="0" collapsed="false">
      <c r="B37" s="91"/>
      <c r="C37" s="83" t="s">
        <v>243</v>
      </c>
      <c r="D37" s="90" t="n">
        <v>5873.66712</v>
      </c>
      <c r="E37" s="90" t="n">
        <v>15579.82904</v>
      </c>
      <c r="F37" s="90" t="n">
        <v>8834.22827</v>
      </c>
      <c r="G37" s="90" t="n">
        <v>1263.43899</v>
      </c>
      <c r="H37" s="92" t="n">
        <v>31551.16342</v>
      </c>
    </row>
    <row r="38" customFormat="false" ht="15" hidden="false" customHeight="false" outlineLevel="0" collapsed="false">
      <c r="B38" s="88"/>
      <c r="C38" s="89"/>
      <c r="H38" s="87"/>
    </row>
    <row r="39" customFormat="false" ht="15" hidden="false" customHeight="false" outlineLevel="0" collapsed="false">
      <c r="B39" s="88"/>
      <c r="C39" s="83" t="s">
        <v>244</v>
      </c>
      <c r="D39" s="84" t="n">
        <v>0</v>
      </c>
      <c r="E39" s="84" t="n">
        <v>0</v>
      </c>
      <c r="F39" s="84" t="n">
        <v>0</v>
      </c>
      <c r="G39" s="84" t="n">
        <v>0</v>
      </c>
      <c r="H39" s="85" t="n">
        <v>0</v>
      </c>
    </row>
    <row r="40" customFormat="false" ht="15" hidden="false" customHeight="false" outlineLevel="0" collapsed="false">
      <c r="B40" s="88" t="n">
        <v>21</v>
      </c>
      <c r="C40" s="89" t="s">
        <v>245</v>
      </c>
      <c r="D40" s="77" t="n">
        <v>0</v>
      </c>
      <c r="E40" s="77" t="n">
        <v>0</v>
      </c>
      <c r="F40" s="77" t="n">
        <v>0</v>
      </c>
      <c r="G40" s="77" t="n">
        <v>0</v>
      </c>
      <c r="H40" s="87" t="n">
        <v>0</v>
      </c>
    </row>
    <row r="41" customFormat="false" ht="15" hidden="false" customHeight="false" outlineLevel="0" collapsed="false">
      <c r="B41" s="88" t="n">
        <v>2101</v>
      </c>
      <c r="C41" s="89" t="s">
        <v>246</v>
      </c>
      <c r="D41" s="77" t="n">
        <v>0</v>
      </c>
      <c r="E41" s="77" t="n">
        <v>0</v>
      </c>
      <c r="F41" s="77" t="n">
        <v>0</v>
      </c>
      <c r="G41" s="77" t="n">
        <v>0</v>
      </c>
      <c r="H41" s="87" t="n">
        <v>0</v>
      </c>
    </row>
    <row r="42" customFormat="false" ht="15" hidden="false" customHeight="false" outlineLevel="0" collapsed="false">
      <c r="B42" s="88" t="n">
        <v>2102</v>
      </c>
      <c r="C42" s="89" t="s">
        <v>257</v>
      </c>
      <c r="D42" s="77" t="n">
        <v>0</v>
      </c>
      <c r="E42" s="77" t="n">
        <v>0</v>
      </c>
      <c r="F42" s="77" t="n">
        <v>0</v>
      </c>
      <c r="G42" s="77" t="n">
        <v>0</v>
      </c>
      <c r="H42" s="87" t="n">
        <v>0</v>
      </c>
    </row>
    <row r="43" customFormat="false" ht="15" hidden="false" customHeight="false" outlineLevel="0" collapsed="false">
      <c r="B43" s="88" t="n">
        <v>2103</v>
      </c>
      <c r="C43" s="89" t="s">
        <v>261</v>
      </c>
      <c r="D43" s="77" t="n">
        <v>0</v>
      </c>
      <c r="E43" s="77" t="n">
        <v>0</v>
      </c>
      <c r="F43" s="77" t="n">
        <v>0</v>
      </c>
      <c r="G43" s="77" t="n">
        <v>0</v>
      </c>
      <c r="H43" s="87" t="n">
        <v>0</v>
      </c>
    </row>
    <row r="44" customFormat="false" ht="15" hidden="false" customHeight="false" outlineLevel="0" collapsed="false">
      <c r="B44" s="88" t="n">
        <v>2104</v>
      </c>
      <c r="C44" s="89" t="s">
        <v>263</v>
      </c>
      <c r="D44" s="77" t="n">
        <v>0</v>
      </c>
      <c r="E44" s="77" t="n">
        <v>0</v>
      </c>
      <c r="F44" s="77" t="n">
        <v>0</v>
      </c>
      <c r="G44" s="77" t="n">
        <v>0</v>
      </c>
      <c r="H44" s="87" t="n">
        <v>0</v>
      </c>
    </row>
    <row r="45" customFormat="false" ht="15" hidden="false" customHeight="false" outlineLevel="0" collapsed="false">
      <c r="B45" s="88" t="n">
        <v>2105</v>
      </c>
      <c r="C45" s="89" t="s">
        <v>264</v>
      </c>
      <c r="D45" s="77" t="n">
        <v>0</v>
      </c>
      <c r="E45" s="77" t="n">
        <v>0</v>
      </c>
      <c r="F45" s="77" t="n">
        <v>0</v>
      </c>
      <c r="G45" s="77" t="n">
        <v>0</v>
      </c>
      <c r="H45" s="87" t="n">
        <v>0</v>
      </c>
    </row>
    <row r="46" customFormat="false" ht="15" hidden="false" customHeight="false" outlineLevel="0" collapsed="false">
      <c r="B46" s="88" t="n">
        <v>22</v>
      </c>
      <c r="C46" s="89" t="s">
        <v>26</v>
      </c>
      <c r="D46" s="77" t="n">
        <v>0</v>
      </c>
      <c r="E46" s="77" t="n">
        <v>0</v>
      </c>
      <c r="F46" s="77" t="n">
        <v>0</v>
      </c>
      <c r="G46" s="77" t="n">
        <v>0</v>
      </c>
      <c r="H46" s="87" t="n">
        <v>0</v>
      </c>
    </row>
    <row r="47" customFormat="false" ht="15" hidden="false" customHeight="false" outlineLevel="0" collapsed="false">
      <c r="B47" s="88" t="n">
        <v>23</v>
      </c>
      <c r="C47" s="89" t="s">
        <v>267</v>
      </c>
      <c r="D47" s="77" t="n">
        <v>0</v>
      </c>
      <c r="E47" s="77" t="n">
        <v>0</v>
      </c>
      <c r="F47" s="77" t="n">
        <v>0</v>
      </c>
      <c r="G47" s="77" t="n">
        <v>0</v>
      </c>
      <c r="H47" s="87" t="n">
        <v>0</v>
      </c>
    </row>
    <row r="48" customFormat="false" ht="15" hidden="false" customHeight="false" outlineLevel="0" collapsed="false">
      <c r="B48" s="88" t="n">
        <v>24</v>
      </c>
      <c r="C48" s="89" t="s">
        <v>276</v>
      </c>
      <c r="D48" s="77" t="n">
        <v>0</v>
      </c>
      <c r="E48" s="77" t="n">
        <v>0</v>
      </c>
      <c r="F48" s="77" t="n">
        <v>0</v>
      </c>
      <c r="G48" s="77" t="n">
        <v>0</v>
      </c>
      <c r="H48" s="87" t="n">
        <v>0</v>
      </c>
    </row>
    <row r="49" customFormat="false" ht="15" hidden="false" customHeight="false" outlineLevel="0" collapsed="false">
      <c r="B49" s="88" t="n">
        <v>25</v>
      </c>
      <c r="C49" s="89" t="s">
        <v>277</v>
      </c>
      <c r="D49" s="77" t="n">
        <v>707.98745</v>
      </c>
      <c r="E49" s="77" t="n">
        <v>581.22851</v>
      </c>
      <c r="F49" s="77" t="n">
        <v>790.89669</v>
      </c>
      <c r="G49" s="77" t="n">
        <v>68.37009</v>
      </c>
      <c r="H49" s="87" t="n">
        <v>2148.48274</v>
      </c>
    </row>
    <row r="50" customFormat="false" ht="15" hidden="false" customHeight="false" outlineLevel="0" collapsed="false">
      <c r="B50" s="88" t="n">
        <v>26</v>
      </c>
      <c r="C50" s="89" t="s">
        <v>280</v>
      </c>
      <c r="D50" s="77" t="n">
        <v>0</v>
      </c>
      <c r="E50" s="77" t="n">
        <v>2060.51591</v>
      </c>
      <c r="F50" s="77" t="n">
        <v>0</v>
      </c>
      <c r="G50" s="77" t="n">
        <v>0</v>
      </c>
      <c r="H50" s="87" t="n">
        <v>2060.51591</v>
      </c>
    </row>
    <row r="51" customFormat="false" ht="15" hidden="false" customHeight="false" outlineLevel="0" collapsed="false">
      <c r="B51" s="88" t="n">
        <v>2602</v>
      </c>
      <c r="C51" s="89" t="s">
        <v>310</v>
      </c>
      <c r="D51" s="77" t="n">
        <v>0</v>
      </c>
      <c r="E51" s="77" t="n">
        <v>0</v>
      </c>
      <c r="F51" s="77" t="n">
        <v>0</v>
      </c>
      <c r="G51" s="77" t="n">
        <v>0</v>
      </c>
      <c r="H51" s="87" t="n">
        <v>0</v>
      </c>
    </row>
    <row r="52" customFormat="false" ht="15" hidden="false" customHeight="false" outlineLevel="0" collapsed="false">
      <c r="B52" s="88" t="n">
        <v>2603</v>
      </c>
      <c r="C52" s="89" t="s">
        <v>311</v>
      </c>
      <c r="D52" s="77" t="n">
        <v>0</v>
      </c>
      <c r="E52" s="77" t="n">
        <v>0</v>
      </c>
      <c r="F52" s="77" t="n">
        <v>0</v>
      </c>
      <c r="G52" s="77" t="n">
        <v>0</v>
      </c>
      <c r="H52" s="87" t="n">
        <v>0</v>
      </c>
    </row>
    <row r="53" customFormat="false" ht="15" hidden="false" customHeight="false" outlineLevel="0" collapsed="false">
      <c r="B53" s="88" t="n">
        <v>2606</v>
      </c>
      <c r="C53" s="89" t="s">
        <v>314</v>
      </c>
      <c r="D53" s="77" t="n">
        <v>0</v>
      </c>
      <c r="E53" s="77" t="n">
        <v>0</v>
      </c>
      <c r="F53" s="77" t="n">
        <v>0</v>
      </c>
      <c r="G53" s="77" t="n">
        <v>0</v>
      </c>
      <c r="H53" s="87" t="n">
        <v>0</v>
      </c>
    </row>
    <row r="54" customFormat="false" ht="15" hidden="false" customHeight="false" outlineLevel="0" collapsed="false">
      <c r="B54" s="88" t="n">
        <v>2607</v>
      </c>
      <c r="C54" s="89" t="s">
        <v>315</v>
      </c>
      <c r="D54" s="77" t="n">
        <v>0</v>
      </c>
      <c r="E54" s="77" t="n">
        <v>0</v>
      </c>
      <c r="F54" s="77" t="n">
        <v>0</v>
      </c>
      <c r="G54" s="77" t="n">
        <v>0</v>
      </c>
      <c r="H54" s="87" t="n">
        <v>0</v>
      </c>
    </row>
    <row r="55" customFormat="false" ht="15" hidden="false" customHeight="false" outlineLevel="0" collapsed="false">
      <c r="B55" s="88" t="n">
        <v>27</v>
      </c>
      <c r="C55" s="89" t="s">
        <v>319</v>
      </c>
      <c r="D55" s="77" t="n">
        <v>0</v>
      </c>
      <c r="E55" s="77" t="n">
        <v>0</v>
      </c>
      <c r="F55" s="77" t="n">
        <v>0</v>
      </c>
      <c r="G55" s="77" t="n">
        <v>0</v>
      </c>
      <c r="H55" s="87" t="n">
        <v>0</v>
      </c>
    </row>
    <row r="56" customFormat="false" ht="15" hidden="false" customHeight="false" outlineLevel="0" collapsed="false">
      <c r="B56" s="88" t="n">
        <v>28</v>
      </c>
      <c r="C56" s="89" t="s">
        <v>329</v>
      </c>
      <c r="D56" s="77" t="n">
        <v>0</v>
      </c>
      <c r="E56" s="77" t="n">
        <v>0</v>
      </c>
      <c r="F56" s="77" t="n">
        <v>0</v>
      </c>
      <c r="G56" s="77" t="n">
        <v>37.16172</v>
      </c>
      <c r="H56" s="87" t="n">
        <v>37.16172</v>
      </c>
    </row>
    <row r="57" customFormat="false" ht="15" hidden="false" customHeight="false" outlineLevel="0" collapsed="false">
      <c r="B57" s="88" t="n">
        <v>29</v>
      </c>
      <c r="C57" s="89" t="s">
        <v>333</v>
      </c>
      <c r="D57" s="77" t="n">
        <v>0</v>
      </c>
      <c r="E57" s="77" t="n">
        <v>5.34023</v>
      </c>
      <c r="F57" s="77" t="n">
        <v>14.52765</v>
      </c>
      <c r="G57" s="77" t="n">
        <v>4.4</v>
      </c>
      <c r="H57" s="87" t="n">
        <v>24.26788</v>
      </c>
    </row>
    <row r="58" s="90" customFormat="true" ht="15" hidden="false" customHeight="false" outlineLevel="0" collapsed="false">
      <c r="B58" s="91"/>
      <c r="C58" s="83" t="s">
        <v>346</v>
      </c>
      <c r="D58" s="90" t="n">
        <v>707.98745</v>
      </c>
      <c r="E58" s="90" t="n">
        <v>2647.08465</v>
      </c>
      <c r="F58" s="90" t="n">
        <v>805.42434</v>
      </c>
      <c r="G58" s="90" t="n">
        <v>109.93181</v>
      </c>
      <c r="H58" s="92" t="n">
        <v>4270.42825</v>
      </c>
    </row>
    <row r="59" customFormat="false" ht="15" hidden="false" customHeight="false" outlineLevel="0" collapsed="false">
      <c r="B59" s="88"/>
      <c r="C59" s="89"/>
      <c r="H59" s="87"/>
    </row>
    <row r="60" customFormat="false" ht="15" hidden="false" customHeight="false" outlineLevel="0" collapsed="false">
      <c r="B60" s="88"/>
      <c r="C60" s="83" t="s">
        <v>347</v>
      </c>
      <c r="D60" s="84" t="n">
        <v>0</v>
      </c>
      <c r="E60" s="84" t="n">
        <v>0</v>
      </c>
      <c r="F60" s="84" t="n">
        <v>0</v>
      </c>
      <c r="G60" s="84" t="n">
        <v>0</v>
      </c>
      <c r="H60" s="85" t="n">
        <v>0</v>
      </c>
      <c r="I60" s="93" t="n">
        <v>0</v>
      </c>
    </row>
    <row r="61" customFormat="false" ht="15" hidden="false" customHeight="false" outlineLevel="0" collapsed="false">
      <c r="B61" s="88" t="n">
        <v>31</v>
      </c>
      <c r="C61" s="89" t="s">
        <v>348</v>
      </c>
      <c r="D61" s="77" t="n">
        <v>1640.96436</v>
      </c>
      <c r="E61" s="77" t="n">
        <v>3173.30385</v>
      </c>
      <c r="F61" s="77" t="n">
        <v>856</v>
      </c>
      <c r="G61" s="77" t="n">
        <v>219.20001</v>
      </c>
      <c r="H61" s="87" t="n">
        <v>5889.46822</v>
      </c>
    </row>
    <row r="62" customFormat="false" ht="15" hidden="false" customHeight="false" outlineLevel="0" collapsed="false">
      <c r="B62" s="88" t="n">
        <v>32</v>
      </c>
      <c r="C62" s="89" t="s">
        <v>354</v>
      </c>
      <c r="D62" s="77" t="n">
        <v>0</v>
      </c>
      <c r="E62" s="77" t="n">
        <v>0</v>
      </c>
      <c r="F62" s="77" t="n">
        <v>0</v>
      </c>
      <c r="G62" s="77" t="n">
        <v>0</v>
      </c>
      <c r="H62" s="87" t="n">
        <v>0</v>
      </c>
    </row>
    <row r="63" customFormat="false" ht="15" hidden="false" customHeight="false" outlineLevel="0" collapsed="false">
      <c r="B63" s="88" t="n">
        <v>33</v>
      </c>
      <c r="C63" s="89" t="s">
        <v>357</v>
      </c>
      <c r="D63" s="77" t="n">
        <v>736.77706</v>
      </c>
      <c r="E63" s="77" t="n">
        <v>4098.48478</v>
      </c>
      <c r="F63" s="77" t="n">
        <v>1059.95909</v>
      </c>
      <c r="G63" s="77" t="n">
        <v>678.8593</v>
      </c>
      <c r="H63" s="87" t="n">
        <v>6574.08023</v>
      </c>
    </row>
    <row r="64" customFormat="false" ht="15" hidden="false" customHeight="false" outlineLevel="0" collapsed="false">
      <c r="B64" s="88" t="n">
        <v>34</v>
      </c>
      <c r="C64" s="89" t="s">
        <v>366</v>
      </c>
      <c r="D64" s="77" t="n">
        <v>0</v>
      </c>
      <c r="E64" s="77" t="n">
        <v>0</v>
      </c>
      <c r="F64" s="77" t="n">
        <v>0</v>
      </c>
      <c r="G64" s="77" t="n">
        <v>0</v>
      </c>
      <c r="H64" s="87" t="n">
        <v>0</v>
      </c>
    </row>
    <row r="65" customFormat="false" ht="15" hidden="false" customHeight="false" outlineLevel="0" collapsed="false">
      <c r="B65" s="88" t="n">
        <v>35</v>
      </c>
      <c r="C65" s="89" t="s">
        <v>370</v>
      </c>
      <c r="D65" s="77" t="n">
        <v>1970.53971</v>
      </c>
      <c r="E65" s="77" t="n">
        <v>3624.84623</v>
      </c>
      <c r="F65" s="77" t="n">
        <v>3848.82455</v>
      </c>
      <c r="G65" s="77" t="n">
        <v>0</v>
      </c>
      <c r="H65" s="87" t="n">
        <v>9444.21049</v>
      </c>
    </row>
    <row r="66" customFormat="false" ht="15" hidden="false" customHeight="false" outlineLevel="0" collapsed="false">
      <c r="B66" s="88" t="n">
        <v>36</v>
      </c>
      <c r="C66" s="89" t="s">
        <v>373</v>
      </c>
      <c r="D66" s="77" t="n">
        <v>0</v>
      </c>
      <c r="E66" s="77" t="n">
        <v>492.7449</v>
      </c>
      <c r="F66" s="77" t="n">
        <v>1007.23522</v>
      </c>
      <c r="G66" s="77" t="n">
        <v>183.58266</v>
      </c>
      <c r="H66" s="87" t="n">
        <v>1683.56278</v>
      </c>
    </row>
    <row r="67" customFormat="false" ht="15" hidden="false" customHeight="false" outlineLevel="0" collapsed="false">
      <c r="B67" s="88" t="n">
        <v>3601</v>
      </c>
      <c r="C67" s="89" t="s">
        <v>374</v>
      </c>
      <c r="D67" s="77" t="n">
        <v>0</v>
      </c>
      <c r="E67" s="77" t="n">
        <v>492.7449</v>
      </c>
      <c r="F67" s="77" t="n">
        <v>1007.23522</v>
      </c>
      <c r="G67" s="77" t="n">
        <v>183.58266</v>
      </c>
      <c r="H67" s="87" t="n">
        <v>1683.56278</v>
      </c>
    </row>
    <row r="68" customFormat="false" ht="15" hidden="false" customHeight="false" outlineLevel="0" collapsed="false">
      <c r="B68" s="88" t="n">
        <v>3602</v>
      </c>
      <c r="C68" s="89" t="s">
        <v>375</v>
      </c>
      <c r="D68" s="77" t="n">
        <v>0</v>
      </c>
      <c r="E68" s="77" t="n">
        <v>0</v>
      </c>
      <c r="F68" s="77" t="n">
        <v>0</v>
      </c>
      <c r="G68" s="77" t="n">
        <v>0</v>
      </c>
      <c r="H68" s="87" t="n">
        <v>0</v>
      </c>
    </row>
    <row r="69" customFormat="false" ht="15" hidden="false" customHeight="false" outlineLevel="0" collapsed="false">
      <c r="B69" s="88" t="n">
        <v>3603</v>
      </c>
      <c r="C69" s="89" t="s">
        <v>376</v>
      </c>
      <c r="D69" s="77" t="n">
        <v>0</v>
      </c>
      <c r="E69" s="77" t="n">
        <v>0</v>
      </c>
      <c r="F69" s="77" t="n">
        <v>0</v>
      </c>
      <c r="G69" s="77" t="n">
        <v>0</v>
      </c>
      <c r="H69" s="87" t="n">
        <v>0</v>
      </c>
    </row>
    <row r="70" customFormat="false" ht="15" hidden="false" customHeight="false" outlineLevel="0" collapsed="false">
      <c r="B70" s="88" t="n">
        <v>3604</v>
      </c>
      <c r="C70" s="89" t="s">
        <v>377</v>
      </c>
      <c r="D70" s="77" t="n">
        <v>0</v>
      </c>
      <c r="E70" s="77" t="n">
        <v>0</v>
      </c>
      <c r="F70" s="77" t="n">
        <v>0</v>
      </c>
      <c r="G70" s="77" t="n">
        <v>0</v>
      </c>
      <c r="H70" s="87" t="n">
        <v>0</v>
      </c>
    </row>
    <row r="71" s="90" customFormat="true" ht="15" hidden="false" customHeight="false" outlineLevel="0" collapsed="false">
      <c r="B71" s="91" t="n">
        <v>0</v>
      </c>
      <c r="C71" s="83" t="s">
        <v>378</v>
      </c>
      <c r="D71" s="90" t="n">
        <v>4348.28113</v>
      </c>
      <c r="E71" s="90" t="n">
        <v>11389.37976</v>
      </c>
      <c r="F71" s="90" t="n">
        <v>6772.01886</v>
      </c>
      <c r="G71" s="90" t="n">
        <v>1081.64197</v>
      </c>
      <c r="H71" s="92" t="n">
        <v>23591.32172</v>
      </c>
    </row>
    <row r="72" customFormat="false" ht="15" hidden="false" customHeight="false" outlineLevel="0" collapsed="false">
      <c r="B72" s="88"/>
      <c r="C72" s="89"/>
      <c r="H72" s="87"/>
    </row>
    <row r="73" s="90" customFormat="true" ht="15" hidden="false" customHeight="false" outlineLevel="0" collapsed="false">
      <c r="B73" s="91"/>
      <c r="C73" s="83" t="s">
        <v>379</v>
      </c>
      <c r="D73" s="90" t="n">
        <v>5056.26858</v>
      </c>
      <c r="E73" s="90" t="n">
        <v>14036.46441</v>
      </c>
      <c r="F73" s="90" t="n">
        <v>7577.4432</v>
      </c>
      <c r="G73" s="90" t="n">
        <v>1191.57378</v>
      </c>
      <c r="H73" s="92" t="n">
        <v>27861.74997</v>
      </c>
    </row>
    <row r="74" customFormat="false" ht="15" hidden="false" customHeight="false" outlineLevel="0" collapsed="false">
      <c r="B74" s="88"/>
      <c r="C74" s="89"/>
      <c r="H74" s="87"/>
    </row>
    <row r="75" s="90" customFormat="true" ht="15" hidden="false" customHeight="false" outlineLevel="0" collapsed="false">
      <c r="B75" s="91" t="n">
        <v>5</v>
      </c>
      <c r="C75" s="83" t="s">
        <v>380</v>
      </c>
      <c r="D75" s="90" t="n">
        <v>817.39854</v>
      </c>
      <c r="E75" s="90" t="n">
        <v>1543.36463</v>
      </c>
      <c r="F75" s="90" t="n">
        <v>1256.78507</v>
      </c>
      <c r="G75" s="90" t="n">
        <v>71.86521</v>
      </c>
      <c r="H75" s="92" t="n">
        <v>3689.41345</v>
      </c>
    </row>
    <row r="76" customFormat="false" ht="15" hidden="false" customHeight="false" outlineLevel="0" collapsed="false">
      <c r="B76" s="88"/>
      <c r="C76" s="89"/>
      <c r="H76" s="87"/>
    </row>
    <row r="77" s="90" customFormat="true" ht="15" hidden="false" customHeight="false" outlineLevel="0" collapsed="false">
      <c r="B77" s="91"/>
      <c r="C77" s="83" t="s">
        <v>381</v>
      </c>
      <c r="D77" s="90" t="n">
        <v>5873.66712</v>
      </c>
      <c r="E77" s="90" t="n">
        <v>15579.82904</v>
      </c>
      <c r="F77" s="90" t="n">
        <v>8834.22827</v>
      </c>
      <c r="G77" s="90" t="n">
        <v>1263.43899</v>
      </c>
      <c r="H77" s="92" t="n">
        <v>31551.16342</v>
      </c>
    </row>
    <row r="78" customFormat="false" ht="15" hidden="false" customHeight="false" outlineLevel="0" collapsed="false">
      <c r="B78" s="88"/>
      <c r="C78" s="89"/>
      <c r="H78" s="87"/>
    </row>
    <row r="79" customFormat="false" ht="15" hidden="false" customHeight="false" outlineLevel="0" collapsed="false">
      <c r="B79" s="94" t="n">
        <v>6</v>
      </c>
      <c r="C79" s="95" t="s">
        <v>383</v>
      </c>
      <c r="D79" s="96" t="n">
        <v>37174.92907</v>
      </c>
      <c r="E79" s="96" t="n">
        <v>51295.76423</v>
      </c>
      <c r="F79" s="96" t="n">
        <v>45663.77168</v>
      </c>
      <c r="G79" s="96" t="n">
        <v>4626.11133</v>
      </c>
      <c r="H79" s="97" t="n">
        <v>138760.57631</v>
      </c>
    </row>
    <row r="80" customFormat="false" ht="15" hidden="false" customHeight="false" outlineLevel="0" collapsed="false">
      <c r="B80" s="88" t="n">
        <v>0</v>
      </c>
      <c r="C80" s="89" t="n">
        <v>0</v>
      </c>
      <c r="H80" s="87"/>
    </row>
    <row r="81" customFormat="false" ht="15" hidden="false" customHeight="false" outlineLevel="0" collapsed="false">
      <c r="B81" s="98" t="n">
        <v>7</v>
      </c>
      <c r="C81" s="99" t="s">
        <v>422</v>
      </c>
      <c r="D81" s="100" t="n">
        <v>110474.37325</v>
      </c>
      <c r="E81" s="100" t="n">
        <v>129734.6677</v>
      </c>
      <c r="F81" s="100" t="n">
        <v>72086.49634</v>
      </c>
      <c r="G81" s="100" t="n">
        <v>6133.32992</v>
      </c>
      <c r="H81" s="101" t="n">
        <v>318428.86721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510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78" t="s">
        <v>654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</row>
    <row r="90" customFormat="false" ht="15" hidden="false" customHeight="false" outlineLevel="0" collapsed="false">
      <c r="B90" s="78" t="s">
        <v>655</v>
      </c>
      <c r="D90" s="77" t="n">
        <v>0</v>
      </c>
      <c r="E90" s="77" t="n">
        <v>0</v>
      </c>
      <c r="F90" s="77" t="n">
        <v>0</v>
      </c>
      <c r="G90" s="77" t="n">
        <v>0</v>
      </c>
      <c r="H90" s="77" t="n">
        <v>0</v>
      </c>
    </row>
    <row r="91" customFormat="false" ht="15" hidden="false" customHeight="false" outlineLevel="0" collapsed="false">
      <c r="B91" s="78" t="s">
        <v>656</v>
      </c>
      <c r="D91" s="77" t="n">
        <v>0</v>
      </c>
      <c r="E91" s="77" t="n">
        <v>0</v>
      </c>
      <c r="F91" s="77" t="n">
        <v>0</v>
      </c>
      <c r="G91" s="77" t="n">
        <v>0</v>
      </c>
      <c r="H91" s="77" t="n">
        <v>0</v>
      </c>
    </row>
    <row r="92" customFormat="false" ht="15" hidden="false" customHeight="false" outlineLevel="0" collapsed="false">
      <c r="B92" s="78" t="s">
        <v>657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</row>
    <row r="93" s="38" customFormat="true" ht="15" hidden="false" customHeight="false" outlineLevel="0" collapsed="false">
      <c r="B93" s="26" t="s">
        <v>658</v>
      </c>
      <c r="C93" s="26"/>
      <c r="D93" s="38" t="n">
        <v>261.75533</v>
      </c>
      <c r="E93" s="38" t="n">
        <v>289.541659999999</v>
      </c>
      <c r="F93" s="38" t="n">
        <v>578.566639999999</v>
      </c>
      <c r="G93" s="38" t="n">
        <v>5.52301000000011</v>
      </c>
      <c r="H93" s="38" t="n">
        <v>1135.38664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8" width="15.7"/>
    <col collapsed="false" customWidth="true" hidden="false" outlineLevel="0" max="3" min="3" style="78" width="110.7"/>
    <col collapsed="false" customWidth="true" hidden="false" outlineLevel="0" max="8" min="4" style="77" width="20.7"/>
    <col collapsed="false" customWidth="true" hidden="false" outlineLevel="0" max="11" min="9" style="77" width="11.7"/>
    <col collapsed="false" customWidth="false" hidden="false" outlineLevel="0" max="257" min="12" style="77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33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2" t="s">
        <v>5</v>
      </c>
      <c r="E7" s="59" t="s">
        <v>6</v>
      </c>
      <c r="F7" s="102" t="s">
        <v>7</v>
      </c>
      <c r="G7" s="59" t="s">
        <v>8</v>
      </c>
      <c r="H7" s="80" t="s">
        <v>9</v>
      </c>
      <c r="I7" s="81"/>
      <c r="J7" s="81"/>
      <c r="K7" s="81"/>
    </row>
    <row r="8" customFormat="false" ht="15" hidden="false" customHeight="false" outlineLevel="0" collapsed="false">
      <c r="B8" s="82"/>
      <c r="C8" s="83" t="s">
        <v>10</v>
      </c>
      <c r="D8" s="84" t="n">
        <v>0</v>
      </c>
      <c r="E8" s="84" t="n">
        <v>0</v>
      </c>
      <c r="F8" s="84" t="n">
        <v>0</v>
      </c>
      <c r="G8" s="84" t="n">
        <v>0</v>
      </c>
      <c r="H8" s="85" t="n">
        <v>0</v>
      </c>
    </row>
    <row r="9" customFormat="false" ht="15" hidden="false" customHeight="false" outlineLevel="0" collapsed="false">
      <c r="B9" s="86" t="n">
        <v>11</v>
      </c>
      <c r="C9" s="103" t="s">
        <v>11</v>
      </c>
      <c r="D9" s="77" t="n">
        <v>147.38154</v>
      </c>
      <c r="E9" s="77" t="n">
        <v>579.1561</v>
      </c>
      <c r="F9" s="77" t="n">
        <v>66.53561</v>
      </c>
      <c r="G9" s="77" t="n">
        <v>23.90379</v>
      </c>
      <c r="H9" s="87" t="n">
        <v>816.97704</v>
      </c>
    </row>
    <row r="10" customFormat="false" ht="15" hidden="false" customHeight="false" outlineLevel="0" collapsed="false">
      <c r="B10" s="86" t="n">
        <v>1101</v>
      </c>
      <c r="C10" s="103" t="s">
        <v>12</v>
      </c>
      <c r="D10" s="77" t="n">
        <v>3.6</v>
      </c>
      <c r="E10" s="77" t="n">
        <v>0.68</v>
      </c>
      <c r="F10" s="77" t="n">
        <v>1.01</v>
      </c>
      <c r="G10" s="77" t="n">
        <v>0.4</v>
      </c>
      <c r="H10" s="87" t="n">
        <v>5.69</v>
      </c>
    </row>
    <row r="11" customFormat="false" ht="15" hidden="false" customHeight="false" outlineLevel="0" collapsed="false">
      <c r="B11" s="86" t="n">
        <v>1102</v>
      </c>
      <c r="C11" s="103" t="s">
        <v>15</v>
      </c>
      <c r="D11" s="77" t="n">
        <v>0</v>
      </c>
      <c r="E11" s="77" t="n">
        <v>0</v>
      </c>
      <c r="F11" s="77" t="n">
        <v>0</v>
      </c>
      <c r="G11" s="77" t="n">
        <v>0</v>
      </c>
      <c r="H11" s="87" t="n">
        <v>0</v>
      </c>
    </row>
    <row r="12" customFormat="false" ht="15" hidden="false" customHeight="false" outlineLevel="0" collapsed="false">
      <c r="B12" s="88" t="n">
        <v>1103</v>
      </c>
      <c r="C12" s="104" t="s">
        <v>19</v>
      </c>
      <c r="D12" s="77" t="n">
        <v>143.78154</v>
      </c>
      <c r="E12" s="77" t="n">
        <v>578.4761</v>
      </c>
      <c r="F12" s="77" t="n">
        <v>65.52561</v>
      </c>
      <c r="G12" s="77" t="n">
        <v>23.50379</v>
      </c>
      <c r="H12" s="87" t="n">
        <v>811.28704</v>
      </c>
    </row>
    <row r="13" customFormat="false" ht="15" hidden="false" customHeight="false" outlineLevel="0" collapsed="false">
      <c r="B13" s="88" t="n">
        <v>110310</v>
      </c>
      <c r="C13" s="104" t="s">
        <v>20</v>
      </c>
      <c r="D13" s="77" t="n">
        <v>143.78154</v>
      </c>
      <c r="E13" s="77" t="n">
        <v>578.4761</v>
      </c>
      <c r="F13" s="77" t="n">
        <v>65.52561</v>
      </c>
      <c r="G13" s="77" t="n">
        <v>23.50379</v>
      </c>
      <c r="H13" s="87" t="n">
        <v>811.28704</v>
      </c>
    </row>
    <row r="14" customFormat="false" ht="15" hidden="false" customHeight="false" outlineLevel="0" collapsed="false">
      <c r="B14" s="88" t="n">
        <v>110315</v>
      </c>
      <c r="C14" s="104" t="s">
        <v>21</v>
      </c>
      <c r="D14" s="77" t="n">
        <v>0</v>
      </c>
      <c r="E14" s="77" t="n">
        <v>0</v>
      </c>
      <c r="F14" s="77" t="n">
        <v>0</v>
      </c>
      <c r="G14" s="77" t="n">
        <v>0</v>
      </c>
      <c r="H14" s="87" t="n">
        <v>0</v>
      </c>
    </row>
    <row r="15" customFormat="false" ht="15" hidden="false" customHeight="false" outlineLevel="0" collapsed="false">
      <c r="B15" s="88" t="n">
        <v>1104</v>
      </c>
      <c r="C15" s="104" t="s">
        <v>22</v>
      </c>
      <c r="D15" s="77" t="n">
        <v>0</v>
      </c>
      <c r="E15" s="77" t="n">
        <v>0</v>
      </c>
      <c r="F15" s="77" t="n">
        <v>0</v>
      </c>
      <c r="G15" s="77" t="n">
        <v>0</v>
      </c>
      <c r="H15" s="87" t="n">
        <v>0</v>
      </c>
    </row>
    <row r="16" customFormat="false" ht="15" hidden="false" customHeight="false" outlineLevel="0" collapsed="false">
      <c r="B16" s="88" t="n">
        <v>1105</v>
      </c>
      <c r="C16" s="104" t="s">
        <v>23</v>
      </c>
      <c r="D16" s="77" t="n">
        <v>0</v>
      </c>
      <c r="E16" s="77" t="n">
        <v>0</v>
      </c>
      <c r="F16" s="77" t="n">
        <v>0</v>
      </c>
      <c r="G16" s="77" t="n">
        <v>0</v>
      </c>
      <c r="H16" s="87" t="n">
        <v>0</v>
      </c>
    </row>
    <row r="17" customFormat="false" ht="15" hidden="false" customHeight="false" outlineLevel="0" collapsed="false">
      <c r="B17" s="88" t="n">
        <v>12</v>
      </c>
      <c r="C17" s="104" t="s">
        <v>26</v>
      </c>
      <c r="D17" s="77" t="n">
        <v>0</v>
      </c>
      <c r="E17" s="77" t="n">
        <v>0</v>
      </c>
      <c r="F17" s="77" t="n">
        <v>0</v>
      </c>
      <c r="G17" s="77" t="n">
        <v>0</v>
      </c>
      <c r="H17" s="87" t="n">
        <v>0</v>
      </c>
    </row>
    <row r="18" customFormat="false" ht="15" hidden="false" customHeight="false" outlineLevel="0" collapsed="false">
      <c r="B18" s="88" t="n">
        <v>1299</v>
      </c>
      <c r="C18" s="104" t="s">
        <v>32</v>
      </c>
      <c r="D18" s="77" t="n">
        <v>0</v>
      </c>
      <c r="E18" s="77" t="n">
        <v>0</v>
      </c>
      <c r="F18" s="77" t="n">
        <v>0</v>
      </c>
      <c r="G18" s="77" t="n">
        <v>0</v>
      </c>
      <c r="H18" s="87" t="n">
        <v>0</v>
      </c>
    </row>
    <row r="19" customFormat="false" ht="15" hidden="false" customHeight="false" outlineLevel="0" collapsed="false">
      <c r="B19" s="88" t="n">
        <v>13</v>
      </c>
      <c r="C19" s="104" t="s">
        <v>33</v>
      </c>
      <c r="D19" s="77" t="n">
        <v>2300</v>
      </c>
      <c r="E19" s="77" t="n">
        <v>210</v>
      </c>
      <c r="F19" s="77" t="n">
        <v>3076.09925</v>
      </c>
      <c r="G19" s="77" t="n">
        <v>0</v>
      </c>
      <c r="H19" s="87" t="n">
        <v>5586.09925</v>
      </c>
    </row>
    <row r="20" customFormat="false" ht="15" hidden="false" customHeight="false" outlineLevel="0" collapsed="false">
      <c r="B20" s="88" t="n">
        <v>1301</v>
      </c>
      <c r="C20" s="104" t="s">
        <v>34</v>
      </c>
      <c r="D20" s="77" t="n">
        <v>0</v>
      </c>
      <c r="E20" s="77" t="n">
        <v>0</v>
      </c>
      <c r="F20" s="77" t="n">
        <v>0</v>
      </c>
      <c r="G20" s="77" t="n">
        <v>0</v>
      </c>
      <c r="H20" s="87" t="n">
        <v>0</v>
      </c>
    </row>
    <row r="21" customFormat="false" ht="15" hidden="false" customHeight="false" outlineLevel="0" collapsed="false">
      <c r="B21" s="88" t="n">
        <v>1302</v>
      </c>
      <c r="C21" s="104" t="s">
        <v>40</v>
      </c>
      <c r="D21" s="77" t="n">
        <v>0</v>
      </c>
      <c r="E21" s="77" t="n">
        <v>0</v>
      </c>
      <c r="F21" s="77" t="n">
        <v>0</v>
      </c>
      <c r="G21" s="77" t="n">
        <v>0</v>
      </c>
      <c r="H21" s="87" t="n">
        <v>0</v>
      </c>
    </row>
    <row r="22" customFormat="false" ht="15" hidden="false" customHeight="false" outlineLevel="0" collapsed="false">
      <c r="B22" s="88" t="n">
        <v>1303</v>
      </c>
      <c r="C22" s="104" t="s">
        <v>41</v>
      </c>
      <c r="D22" s="77" t="n">
        <v>0</v>
      </c>
      <c r="E22" s="77" t="n">
        <v>0</v>
      </c>
      <c r="F22" s="77" t="n">
        <v>0</v>
      </c>
      <c r="G22" s="77" t="n">
        <v>0</v>
      </c>
      <c r="H22" s="87" t="n">
        <v>0</v>
      </c>
    </row>
    <row r="23" customFormat="false" ht="15" hidden="false" customHeight="false" outlineLevel="0" collapsed="false">
      <c r="B23" s="88" t="n">
        <v>1304</v>
      </c>
      <c r="C23" s="104" t="s">
        <v>42</v>
      </c>
      <c r="D23" s="77" t="n">
        <v>0</v>
      </c>
      <c r="E23" s="77" t="n">
        <v>0</v>
      </c>
      <c r="F23" s="77" t="n">
        <v>0</v>
      </c>
      <c r="G23" s="77" t="n">
        <v>0</v>
      </c>
      <c r="H23" s="87" t="n">
        <v>0</v>
      </c>
    </row>
    <row r="24" customFormat="false" ht="15" hidden="false" customHeight="false" outlineLevel="0" collapsed="false">
      <c r="B24" s="88" t="n">
        <v>1305</v>
      </c>
      <c r="C24" s="104" t="s">
        <v>43</v>
      </c>
      <c r="D24" s="77" t="n">
        <v>2300</v>
      </c>
      <c r="E24" s="77" t="n">
        <v>210</v>
      </c>
      <c r="F24" s="77" t="n">
        <v>3107.17096</v>
      </c>
      <c r="G24" s="77" t="n">
        <v>0</v>
      </c>
      <c r="H24" s="87" t="n">
        <v>5617.17096</v>
      </c>
    </row>
    <row r="25" customFormat="false" ht="15" hidden="false" customHeight="false" outlineLevel="0" collapsed="false">
      <c r="B25" s="88" t="n">
        <v>1306</v>
      </c>
      <c r="C25" s="104" t="s">
        <v>49</v>
      </c>
      <c r="D25" s="77" t="n">
        <v>0</v>
      </c>
      <c r="E25" s="77" t="n">
        <v>0</v>
      </c>
      <c r="F25" s="77" t="n">
        <v>0</v>
      </c>
      <c r="G25" s="77" t="n">
        <v>0</v>
      </c>
      <c r="H25" s="87" t="n">
        <v>0</v>
      </c>
    </row>
    <row r="26" customFormat="false" ht="15" hidden="false" customHeight="false" outlineLevel="0" collapsed="false">
      <c r="B26" s="88" t="n">
        <v>1307</v>
      </c>
      <c r="C26" s="104" t="s">
        <v>50</v>
      </c>
      <c r="D26" s="77" t="n">
        <v>0</v>
      </c>
      <c r="E26" s="77" t="n">
        <v>0</v>
      </c>
      <c r="F26" s="77" t="n">
        <v>0</v>
      </c>
      <c r="G26" s="77" t="n">
        <v>0</v>
      </c>
      <c r="H26" s="87" t="n">
        <v>0</v>
      </c>
    </row>
    <row r="27" customFormat="false" ht="15" hidden="false" customHeight="false" outlineLevel="0" collapsed="false">
      <c r="B27" s="88" t="n">
        <v>1399</v>
      </c>
      <c r="C27" s="104" t="s">
        <v>55</v>
      </c>
      <c r="D27" s="77" t="n">
        <v>0</v>
      </c>
      <c r="E27" s="77" t="n">
        <v>0</v>
      </c>
      <c r="F27" s="77" t="n">
        <v>-31.07171</v>
      </c>
      <c r="G27" s="77" t="n">
        <v>0</v>
      </c>
      <c r="H27" s="87" t="n">
        <v>-31.07171</v>
      </c>
    </row>
    <row r="28" customFormat="false" ht="15" hidden="false" customHeight="false" outlineLevel="0" collapsed="false">
      <c r="B28" s="88" t="n">
        <v>139905</v>
      </c>
      <c r="C28" s="104" t="s">
        <v>56</v>
      </c>
      <c r="D28" s="77" t="n">
        <v>0</v>
      </c>
      <c r="E28" s="77" t="n">
        <v>0</v>
      </c>
      <c r="F28" s="77" t="n">
        <v>-31.07171</v>
      </c>
      <c r="G28" s="77" t="n">
        <v>0</v>
      </c>
      <c r="H28" s="87" t="n">
        <v>-31.07171</v>
      </c>
    </row>
    <row r="29" customFormat="false" ht="15" hidden="false" customHeight="false" outlineLevel="0" collapsed="false">
      <c r="B29" s="88" t="n">
        <v>139910</v>
      </c>
      <c r="C29" s="104" t="s">
        <v>57</v>
      </c>
      <c r="D29" s="77" t="n">
        <v>0</v>
      </c>
      <c r="E29" s="77" t="n">
        <v>0</v>
      </c>
      <c r="F29" s="77" t="n">
        <v>0</v>
      </c>
      <c r="G29" s="77" t="n">
        <v>0</v>
      </c>
      <c r="H29" s="87" t="n">
        <v>0</v>
      </c>
    </row>
    <row r="30" customFormat="false" ht="15" hidden="false" customHeight="false" outlineLevel="0" collapsed="false">
      <c r="B30" s="88" t="n">
        <v>14</v>
      </c>
      <c r="C30" s="104" t="s">
        <v>58</v>
      </c>
      <c r="D30" s="77" t="n">
        <v>0</v>
      </c>
      <c r="E30" s="77" t="n">
        <v>0</v>
      </c>
      <c r="F30" s="77" t="n">
        <v>0</v>
      </c>
      <c r="G30" s="77" t="n">
        <v>0</v>
      </c>
      <c r="H30" s="87" t="n">
        <v>0</v>
      </c>
    </row>
    <row r="31" customFormat="false" ht="15" hidden="false" customHeight="false" outlineLevel="0" collapsed="false">
      <c r="B31" s="88" t="n">
        <v>1401</v>
      </c>
      <c r="C31" s="104" t="s">
        <v>59</v>
      </c>
      <c r="D31" s="77" t="n">
        <v>0</v>
      </c>
      <c r="E31" s="77" t="n">
        <v>0</v>
      </c>
      <c r="F31" s="77" t="n">
        <v>0</v>
      </c>
      <c r="G31" s="77" t="n">
        <v>0</v>
      </c>
      <c r="H31" s="87" t="n">
        <v>0</v>
      </c>
    </row>
    <row r="32" customFormat="false" ht="15" hidden="false" customHeight="false" outlineLevel="0" collapsed="false">
      <c r="B32" s="88" t="n">
        <v>1402</v>
      </c>
      <c r="C32" s="104" t="s">
        <v>60</v>
      </c>
      <c r="D32" s="77" t="n">
        <v>0</v>
      </c>
      <c r="E32" s="77" t="n">
        <v>0</v>
      </c>
      <c r="F32" s="77" t="n">
        <v>0</v>
      </c>
      <c r="G32" s="77" t="n">
        <v>0</v>
      </c>
      <c r="H32" s="87" t="n">
        <v>0</v>
      </c>
    </row>
    <row r="33" s="90" customFormat="true" ht="15" hidden="false" customHeight="false" outlineLevel="0" collapsed="false">
      <c r="B33" s="88" t="n">
        <v>1403</v>
      </c>
      <c r="C33" s="104" t="s">
        <v>61</v>
      </c>
      <c r="D33" s="77" t="n">
        <v>0</v>
      </c>
      <c r="E33" s="77" t="n">
        <v>0</v>
      </c>
      <c r="F33" s="77" t="n">
        <v>0</v>
      </c>
      <c r="G33" s="77" t="n">
        <v>0</v>
      </c>
      <c r="H33" s="87" t="n">
        <v>0</v>
      </c>
    </row>
    <row r="34" customFormat="false" ht="15" hidden="false" customHeight="false" outlineLevel="0" collapsed="false">
      <c r="B34" s="88" t="n">
        <v>1404</v>
      </c>
      <c r="C34" s="104" t="s">
        <v>62</v>
      </c>
      <c r="D34" s="77" t="n">
        <v>0</v>
      </c>
      <c r="E34" s="77" t="n">
        <v>0</v>
      </c>
      <c r="F34" s="77" t="n">
        <v>0</v>
      </c>
      <c r="G34" s="77" t="n">
        <v>0</v>
      </c>
      <c r="H34" s="87" t="n">
        <v>0</v>
      </c>
    </row>
    <row r="35" s="90" customFormat="true" ht="15" hidden="false" customHeight="false" outlineLevel="0" collapsed="false">
      <c r="B35" s="88" t="n">
        <v>1405</v>
      </c>
      <c r="C35" s="104" t="s">
        <v>63</v>
      </c>
      <c r="D35" s="77" t="n">
        <v>0</v>
      </c>
      <c r="E35" s="77" t="n">
        <v>0</v>
      </c>
      <c r="F35" s="77" t="n">
        <v>0</v>
      </c>
      <c r="G35" s="77" t="n">
        <v>0</v>
      </c>
      <c r="H35" s="87" t="n">
        <v>0</v>
      </c>
    </row>
    <row r="36" customFormat="false" ht="15" hidden="false" customHeight="false" outlineLevel="0" collapsed="false">
      <c r="B36" s="88" t="n">
        <v>1406</v>
      </c>
      <c r="C36" s="104" t="s">
        <v>64</v>
      </c>
      <c r="D36" s="77" t="n">
        <v>0</v>
      </c>
      <c r="E36" s="77" t="n">
        <v>0</v>
      </c>
      <c r="F36" s="77" t="n">
        <v>0</v>
      </c>
      <c r="G36" s="77" t="n">
        <v>0</v>
      </c>
      <c r="H36" s="87" t="n">
        <v>0</v>
      </c>
    </row>
    <row r="37" customFormat="false" ht="15" hidden="false" customHeight="false" outlineLevel="0" collapsed="false">
      <c r="B37" s="88" t="n">
        <v>1407</v>
      </c>
      <c r="C37" s="104" t="s">
        <v>65</v>
      </c>
      <c r="D37" s="77" t="n">
        <v>0</v>
      </c>
      <c r="E37" s="77" t="n">
        <v>0</v>
      </c>
      <c r="F37" s="77" t="n">
        <v>0</v>
      </c>
      <c r="G37" s="77" t="n">
        <v>0</v>
      </c>
      <c r="H37" s="87" t="n">
        <v>0</v>
      </c>
    </row>
    <row r="38" customFormat="false" ht="15" hidden="false" customHeight="false" outlineLevel="0" collapsed="false">
      <c r="B38" s="88" t="n">
        <v>1408</v>
      </c>
      <c r="C38" s="104" t="s">
        <v>66</v>
      </c>
      <c r="D38" s="77" t="n">
        <v>0</v>
      </c>
      <c r="E38" s="77" t="n">
        <v>0</v>
      </c>
      <c r="F38" s="77" t="n">
        <v>0</v>
      </c>
      <c r="G38" s="77" t="n">
        <v>0</v>
      </c>
      <c r="H38" s="87" t="n">
        <v>0</v>
      </c>
    </row>
    <row r="39" customFormat="false" ht="15" hidden="false" customHeight="false" outlineLevel="0" collapsed="false">
      <c r="B39" s="88" t="n">
        <v>1411</v>
      </c>
      <c r="C39" s="104" t="s">
        <v>67</v>
      </c>
      <c r="D39" s="77" t="n">
        <v>0</v>
      </c>
      <c r="E39" s="77" t="n">
        <v>0</v>
      </c>
      <c r="F39" s="77" t="n">
        <v>0</v>
      </c>
      <c r="G39" s="77" t="n">
        <v>0</v>
      </c>
      <c r="H39" s="87" t="n">
        <v>0</v>
      </c>
    </row>
    <row r="40" customFormat="false" ht="15" hidden="false" customHeight="false" outlineLevel="0" collapsed="false">
      <c r="B40" s="88" t="n">
        <v>1412</v>
      </c>
      <c r="C40" s="104" t="s">
        <v>68</v>
      </c>
      <c r="D40" s="77" t="n">
        <v>0</v>
      </c>
      <c r="E40" s="77" t="n">
        <v>0</v>
      </c>
      <c r="F40" s="77" t="n">
        <v>0</v>
      </c>
      <c r="G40" s="77" t="n">
        <v>0</v>
      </c>
      <c r="H40" s="87" t="n">
        <v>0</v>
      </c>
    </row>
    <row r="41" customFormat="false" ht="15" hidden="false" customHeight="false" outlineLevel="0" collapsed="false">
      <c r="B41" s="88" t="n">
        <v>1413</v>
      </c>
      <c r="C41" s="104" t="s">
        <v>69</v>
      </c>
      <c r="D41" s="77" t="n">
        <v>0</v>
      </c>
      <c r="E41" s="77" t="n">
        <v>0</v>
      </c>
      <c r="F41" s="77" t="n">
        <v>0</v>
      </c>
      <c r="G41" s="77" t="n">
        <v>0</v>
      </c>
      <c r="H41" s="87" t="n">
        <v>0</v>
      </c>
    </row>
    <row r="42" customFormat="false" ht="15" hidden="false" customHeight="false" outlineLevel="0" collapsed="false">
      <c r="B42" s="88" t="n">
        <v>1414</v>
      </c>
      <c r="C42" s="104" t="s">
        <v>70</v>
      </c>
      <c r="D42" s="77" t="n">
        <v>0</v>
      </c>
      <c r="E42" s="77" t="n">
        <v>0</v>
      </c>
      <c r="F42" s="77" t="n">
        <v>0</v>
      </c>
      <c r="G42" s="77" t="n">
        <v>0</v>
      </c>
      <c r="H42" s="87" t="n">
        <v>0</v>
      </c>
    </row>
    <row r="43" customFormat="false" ht="15" hidden="false" customHeight="false" outlineLevel="0" collapsed="false">
      <c r="B43" s="88" t="n">
        <v>1415</v>
      </c>
      <c r="C43" s="104" t="s">
        <v>71</v>
      </c>
      <c r="D43" s="77" t="n">
        <v>0</v>
      </c>
      <c r="E43" s="77" t="n">
        <v>0</v>
      </c>
      <c r="F43" s="77" t="n">
        <v>0</v>
      </c>
      <c r="G43" s="77" t="n">
        <v>0</v>
      </c>
      <c r="H43" s="87" t="n">
        <v>0</v>
      </c>
    </row>
    <row r="44" customFormat="false" ht="15" hidden="false" customHeight="false" outlineLevel="0" collapsed="false">
      <c r="B44" s="88" t="n">
        <v>1416</v>
      </c>
      <c r="C44" s="104" t="s">
        <v>72</v>
      </c>
      <c r="D44" s="77" t="n">
        <v>0</v>
      </c>
      <c r="E44" s="77" t="n">
        <v>0</v>
      </c>
      <c r="F44" s="77" t="n">
        <v>0</v>
      </c>
      <c r="G44" s="77" t="n">
        <v>0</v>
      </c>
      <c r="H44" s="87" t="n">
        <v>0</v>
      </c>
    </row>
    <row r="45" customFormat="false" ht="15" hidden="false" customHeight="false" outlineLevel="0" collapsed="false">
      <c r="B45" s="88" t="n">
        <v>1417</v>
      </c>
      <c r="C45" s="104" t="s">
        <v>73</v>
      </c>
      <c r="D45" s="77" t="n">
        <v>0</v>
      </c>
      <c r="E45" s="77" t="n">
        <v>0</v>
      </c>
      <c r="F45" s="77" t="n">
        <v>0</v>
      </c>
      <c r="G45" s="77" t="n">
        <v>0</v>
      </c>
      <c r="H45" s="87" t="n">
        <v>0</v>
      </c>
    </row>
    <row r="46" customFormat="false" ht="15" hidden="false" customHeight="false" outlineLevel="0" collapsed="false">
      <c r="B46" s="88" t="n">
        <v>1418</v>
      </c>
      <c r="C46" s="104" t="s">
        <v>74</v>
      </c>
      <c r="D46" s="77" t="n">
        <v>0</v>
      </c>
      <c r="E46" s="77" t="n">
        <v>0</v>
      </c>
      <c r="F46" s="77" t="n">
        <v>0</v>
      </c>
      <c r="G46" s="77" t="n">
        <v>0</v>
      </c>
      <c r="H46" s="87" t="n">
        <v>0</v>
      </c>
    </row>
    <row r="47" customFormat="false" ht="15" hidden="false" customHeight="false" outlineLevel="0" collapsed="false">
      <c r="B47" s="88" t="n">
        <v>1421</v>
      </c>
      <c r="C47" s="104" t="s">
        <v>75</v>
      </c>
      <c r="D47" s="77" t="n">
        <v>0</v>
      </c>
      <c r="E47" s="77" t="n">
        <v>0</v>
      </c>
      <c r="F47" s="77" t="n">
        <v>0</v>
      </c>
      <c r="G47" s="77" t="n">
        <v>0</v>
      </c>
      <c r="H47" s="87" t="n">
        <v>0</v>
      </c>
    </row>
    <row r="48" customFormat="false" ht="15" hidden="false" customHeight="false" outlineLevel="0" collapsed="false">
      <c r="B48" s="88" t="n">
        <v>1422</v>
      </c>
      <c r="C48" s="104" t="s">
        <v>76</v>
      </c>
      <c r="D48" s="77" t="n">
        <v>0</v>
      </c>
      <c r="E48" s="77" t="n">
        <v>0</v>
      </c>
      <c r="F48" s="77" t="n">
        <v>0</v>
      </c>
      <c r="G48" s="77" t="n">
        <v>0</v>
      </c>
      <c r="H48" s="87" t="n">
        <v>0</v>
      </c>
    </row>
    <row r="49" customFormat="false" ht="15" hidden="false" customHeight="false" outlineLevel="0" collapsed="false">
      <c r="B49" s="88" t="n">
        <v>1423</v>
      </c>
      <c r="C49" s="104" t="s">
        <v>79</v>
      </c>
      <c r="D49" s="77" t="n">
        <v>0</v>
      </c>
      <c r="E49" s="77" t="n">
        <v>0</v>
      </c>
      <c r="F49" s="77" t="n">
        <v>0</v>
      </c>
      <c r="G49" s="77" t="n">
        <v>0</v>
      </c>
      <c r="H49" s="87" t="n">
        <v>0</v>
      </c>
    </row>
    <row r="50" customFormat="false" ht="15" hidden="false" customHeight="false" outlineLevel="0" collapsed="false">
      <c r="B50" s="88" t="n">
        <v>1424</v>
      </c>
      <c r="C50" s="104" t="s">
        <v>84</v>
      </c>
      <c r="D50" s="77" t="n">
        <v>0</v>
      </c>
      <c r="E50" s="77" t="n">
        <v>0</v>
      </c>
      <c r="F50" s="77" t="n">
        <v>0</v>
      </c>
      <c r="G50" s="77" t="n">
        <v>0</v>
      </c>
      <c r="H50" s="87" t="n">
        <v>0</v>
      </c>
    </row>
    <row r="51" customFormat="false" ht="15" hidden="false" customHeight="false" outlineLevel="0" collapsed="false">
      <c r="B51" s="88" t="n">
        <v>1425</v>
      </c>
      <c r="C51" s="104" t="s">
        <v>85</v>
      </c>
      <c r="D51" s="77" t="n">
        <v>0</v>
      </c>
      <c r="E51" s="77" t="n">
        <v>0</v>
      </c>
      <c r="F51" s="77" t="n">
        <v>0</v>
      </c>
      <c r="G51" s="77" t="n">
        <v>0</v>
      </c>
      <c r="H51" s="87" t="n">
        <v>0</v>
      </c>
    </row>
    <row r="52" customFormat="false" ht="15" hidden="false" customHeight="false" outlineLevel="0" collapsed="false">
      <c r="B52" s="88" t="n">
        <v>1426</v>
      </c>
      <c r="C52" s="104" t="s">
        <v>86</v>
      </c>
      <c r="D52" s="77" t="n">
        <v>0</v>
      </c>
      <c r="E52" s="77" t="n">
        <v>0</v>
      </c>
      <c r="F52" s="77" t="n">
        <v>0</v>
      </c>
      <c r="G52" s="77" t="n">
        <v>0</v>
      </c>
      <c r="H52" s="87" t="n">
        <v>0</v>
      </c>
    </row>
    <row r="53" customFormat="false" ht="15" hidden="false" customHeight="false" outlineLevel="0" collapsed="false">
      <c r="B53" s="88" t="n">
        <v>1427</v>
      </c>
      <c r="C53" s="104" t="s">
        <v>87</v>
      </c>
      <c r="D53" s="77" t="n">
        <v>0</v>
      </c>
      <c r="E53" s="77" t="n">
        <v>0</v>
      </c>
      <c r="F53" s="77" t="n">
        <v>0</v>
      </c>
      <c r="G53" s="77" t="n">
        <v>0</v>
      </c>
      <c r="H53" s="87" t="n">
        <v>0</v>
      </c>
    </row>
    <row r="54" customFormat="false" ht="15" hidden="false" customHeight="false" outlineLevel="0" collapsed="false">
      <c r="B54" s="88" t="n">
        <v>1428</v>
      </c>
      <c r="C54" s="104" t="s">
        <v>88</v>
      </c>
      <c r="D54" s="77" t="n">
        <v>0</v>
      </c>
      <c r="E54" s="77" t="n">
        <v>0</v>
      </c>
      <c r="F54" s="77" t="n">
        <v>0</v>
      </c>
      <c r="G54" s="77" t="n">
        <v>0</v>
      </c>
      <c r="H54" s="87" t="n">
        <v>0</v>
      </c>
    </row>
    <row r="55" customFormat="false" ht="15" hidden="false" customHeight="false" outlineLevel="0" collapsed="false">
      <c r="B55" s="88" t="n">
        <v>1499</v>
      </c>
      <c r="C55" s="104" t="s">
        <v>89</v>
      </c>
      <c r="D55" s="77" t="n">
        <v>0</v>
      </c>
      <c r="E55" s="77" t="n">
        <v>0</v>
      </c>
      <c r="F55" s="77" t="n">
        <v>0</v>
      </c>
      <c r="G55" s="77" t="n">
        <v>0</v>
      </c>
      <c r="H55" s="87" t="n">
        <v>0</v>
      </c>
    </row>
    <row r="56" s="90" customFormat="true" ht="15" hidden="false" customHeight="false" outlineLevel="0" collapsed="false">
      <c r="B56" s="88" t="n">
        <v>149905</v>
      </c>
      <c r="C56" s="104" t="s">
        <v>90</v>
      </c>
      <c r="D56" s="77" t="n">
        <v>0</v>
      </c>
      <c r="E56" s="77" t="n">
        <v>0</v>
      </c>
      <c r="F56" s="77" t="n">
        <v>0</v>
      </c>
      <c r="G56" s="77" t="n">
        <v>0</v>
      </c>
      <c r="H56" s="87" t="n">
        <v>0</v>
      </c>
    </row>
    <row r="57" customFormat="false" ht="15" hidden="false" customHeight="false" outlineLevel="0" collapsed="false">
      <c r="B57" s="88" t="n">
        <v>149910</v>
      </c>
      <c r="C57" s="104" t="s">
        <v>91</v>
      </c>
      <c r="D57" s="77" t="n">
        <v>0</v>
      </c>
      <c r="E57" s="77" t="n">
        <v>0</v>
      </c>
      <c r="F57" s="77" t="n">
        <v>0</v>
      </c>
      <c r="G57" s="77" t="n">
        <v>0</v>
      </c>
      <c r="H57" s="87" t="n">
        <v>0</v>
      </c>
    </row>
    <row r="58" customFormat="false" ht="15" hidden="false" customHeight="false" outlineLevel="0" collapsed="false">
      <c r="B58" s="88" t="n">
        <v>149915</v>
      </c>
      <c r="C58" s="104" t="s">
        <v>92</v>
      </c>
      <c r="D58" s="77" t="n">
        <v>0</v>
      </c>
      <c r="E58" s="77" t="n">
        <v>0</v>
      </c>
      <c r="F58" s="77" t="n">
        <v>0</v>
      </c>
      <c r="G58" s="77" t="n">
        <v>0</v>
      </c>
      <c r="H58" s="87" t="n">
        <v>0</v>
      </c>
    </row>
    <row r="59" customFormat="false" ht="15" hidden="false" customHeight="false" outlineLevel="0" collapsed="false">
      <c r="B59" s="88" t="n">
        <v>149920</v>
      </c>
      <c r="C59" s="104" t="s">
        <v>93</v>
      </c>
      <c r="D59" s="77" t="n">
        <v>0</v>
      </c>
      <c r="E59" s="77" t="n">
        <v>0</v>
      </c>
      <c r="F59" s="77" t="n">
        <v>0</v>
      </c>
      <c r="G59" s="77" t="n">
        <v>0</v>
      </c>
      <c r="H59" s="87" t="n">
        <v>0</v>
      </c>
    </row>
    <row r="60" customFormat="false" ht="15" hidden="false" customHeight="false" outlineLevel="0" collapsed="false">
      <c r="B60" s="88" t="n">
        <v>149925</v>
      </c>
      <c r="C60" s="104" t="s">
        <v>94</v>
      </c>
      <c r="D60" s="77" t="n">
        <v>0</v>
      </c>
      <c r="E60" s="77" t="n">
        <v>0</v>
      </c>
      <c r="F60" s="77" t="n">
        <v>0</v>
      </c>
      <c r="G60" s="77" t="n">
        <v>0</v>
      </c>
      <c r="H60" s="87" t="n">
        <v>0</v>
      </c>
    </row>
    <row r="61" customFormat="false" ht="15" hidden="false" customHeight="false" outlineLevel="0" collapsed="false">
      <c r="B61" s="88" t="n">
        <v>149930</v>
      </c>
      <c r="C61" s="104" t="s">
        <v>95</v>
      </c>
      <c r="D61" s="77" t="n">
        <v>0</v>
      </c>
      <c r="E61" s="77" t="n">
        <v>0</v>
      </c>
      <c r="F61" s="77" t="n">
        <v>0</v>
      </c>
      <c r="G61" s="77" t="n">
        <v>0</v>
      </c>
      <c r="H61" s="87" t="n">
        <v>0</v>
      </c>
    </row>
    <row r="62" customFormat="false" ht="15" hidden="false" customHeight="false" outlineLevel="0" collapsed="false">
      <c r="B62" s="88" t="n">
        <v>15</v>
      </c>
      <c r="C62" s="104" t="s">
        <v>96</v>
      </c>
      <c r="D62" s="77" t="n">
        <v>0</v>
      </c>
      <c r="E62" s="77" t="n">
        <v>0</v>
      </c>
      <c r="F62" s="77" t="n">
        <v>0</v>
      </c>
      <c r="G62" s="77" t="n">
        <v>0</v>
      </c>
      <c r="H62" s="87" t="n">
        <v>0</v>
      </c>
    </row>
    <row r="63" customFormat="false" ht="15" hidden="false" customHeight="false" outlineLevel="0" collapsed="false">
      <c r="B63" s="88" t="n">
        <v>16</v>
      </c>
      <c r="C63" s="104" t="s">
        <v>99</v>
      </c>
      <c r="D63" s="77" t="n">
        <v>552.85469</v>
      </c>
      <c r="E63" s="77" t="n">
        <v>282.00582</v>
      </c>
      <c r="F63" s="77" t="n">
        <v>292.19449</v>
      </c>
      <c r="G63" s="77" t="n">
        <v>10.13844</v>
      </c>
      <c r="H63" s="87" t="n">
        <v>1137.19344</v>
      </c>
    </row>
    <row r="64" customFormat="false" ht="15" hidden="false" customHeight="false" outlineLevel="0" collapsed="false">
      <c r="B64" s="88" t="n">
        <v>1602</v>
      </c>
      <c r="C64" s="104" t="s">
        <v>102</v>
      </c>
      <c r="D64" s="77" t="n">
        <v>21.23149</v>
      </c>
      <c r="E64" s="77" t="n">
        <v>0.35544</v>
      </c>
      <c r="F64" s="77" t="n">
        <v>34.02355</v>
      </c>
      <c r="G64" s="77" t="n">
        <v>0</v>
      </c>
      <c r="H64" s="87" t="n">
        <v>55.61048</v>
      </c>
    </row>
    <row r="65" customFormat="false" ht="15" hidden="false" customHeight="false" outlineLevel="0" collapsed="false">
      <c r="B65" s="88" t="n">
        <v>1603</v>
      </c>
      <c r="C65" s="104" t="s">
        <v>106</v>
      </c>
      <c r="D65" s="77" t="n">
        <v>0</v>
      </c>
      <c r="E65" s="77" t="n">
        <v>0</v>
      </c>
      <c r="F65" s="77" t="n">
        <v>0</v>
      </c>
      <c r="G65" s="77" t="n">
        <v>0</v>
      </c>
      <c r="H65" s="87" t="n">
        <v>0</v>
      </c>
    </row>
    <row r="66" customFormat="false" ht="15" hidden="false" customHeight="false" outlineLevel="0" collapsed="false">
      <c r="B66" s="88" t="n">
        <v>1612</v>
      </c>
      <c r="C66" s="104" t="s">
        <v>123</v>
      </c>
      <c r="D66" s="77" t="n">
        <v>0</v>
      </c>
      <c r="E66" s="77" t="n">
        <v>0</v>
      </c>
      <c r="F66" s="77" t="n">
        <v>0</v>
      </c>
      <c r="G66" s="77" t="n">
        <v>0</v>
      </c>
      <c r="H66" s="87" t="n">
        <v>0</v>
      </c>
    </row>
    <row r="67" customFormat="false" ht="15" hidden="false" customHeight="false" outlineLevel="0" collapsed="false">
      <c r="B67" s="88" t="n">
        <v>1614</v>
      </c>
      <c r="C67" s="104" t="s">
        <v>125</v>
      </c>
      <c r="D67" s="77" t="n">
        <v>0</v>
      </c>
      <c r="E67" s="77" t="n">
        <v>0</v>
      </c>
      <c r="F67" s="77" t="n">
        <v>0</v>
      </c>
      <c r="G67" s="77" t="n">
        <v>36.3024</v>
      </c>
      <c r="H67" s="87" t="n">
        <v>36.3024</v>
      </c>
    </row>
    <row r="68" customFormat="false" ht="15" hidden="false" customHeight="false" outlineLevel="0" collapsed="false">
      <c r="B68" s="88" t="n">
        <v>1615</v>
      </c>
      <c r="C68" s="104" t="s">
        <v>132</v>
      </c>
      <c r="D68" s="77" t="n">
        <v>0</v>
      </c>
      <c r="E68" s="77" t="n">
        <v>0</v>
      </c>
      <c r="F68" s="77" t="n">
        <v>0</v>
      </c>
      <c r="G68" s="77" t="n">
        <v>0</v>
      </c>
      <c r="H68" s="87" t="n">
        <v>0</v>
      </c>
    </row>
    <row r="69" s="90" customFormat="true" ht="15" hidden="false" customHeight="false" outlineLevel="0" collapsed="false">
      <c r="B69" s="88" t="n">
        <v>1616</v>
      </c>
      <c r="C69" s="104" t="s">
        <v>137</v>
      </c>
      <c r="D69" s="77" t="n">
        <v>0</v>
      </c>
      <c r="E69" s="77" t="n">
        <v>0</v>
      </c>
      <c r="F69" s="77" t="n">
        <v>0</v>
      </c>
      <c r="G69" s="77" t="n">
        <v>0</v>
      </c>
      <c r="H69" s="87" t="n">
        <v>0</v>
      </c>
    </row>
    <row r="70" customFormat="false" ht="15" hidden="false" customHeight="false" outlineLevel="0" collapsed="false">
      <c r="B70" s="88" t="n">
        <v>1690</v>
      </c>
      <c r="C70" s="104" t="s">
        <v>138</v>
      </c>
      <c r="D70" s="77" t="n">
        <v>167.3778</v>
      </c>
      <c r="E70" s="77" t="n">
        <v>22.12724</v>
      </c>
      <c r="F70" s="77" t="n">
        <v>5.62618</v>
      </c>
      <c r="G70" s="77" t="n">
        <v>44.53238</v>
      </c>
      <c r="H70" s="87" t="n">
        <v>239.6636</v>
      </c>
    </row>
    <row r="71" s="90" customFormat="true" ht="15" hidden="false" customHeight="false" outlineLevel="0" collapsed="false">
      <c r="B71" s="88" t="n">
        <v>1699</v>
      </c>
      <c r="C71" s="104" t="s">
        <v>146</v>
      </c>
      <c r="D71" s="77" t="n">
        <v>-28.98227</v>
      </c>
      <c r="E71" s="77" t="n">
        <v>-35.50294</v>
      </c>
      <c r="F71" s="77" t="n">
        <v>-61.55906</v>
      </c>
      <c r="G71" s="77" t="n">
        <v>-160.17198</v>
      </c>
      <c r="H71" s="87" t="n">
        <v>-286.21625</v>
      </c>
    </row>
    <row r="72" customFormat="false" ht="15" hidden="false" customHeight="false" outlineLevel="0" collapsed="false">
      <c r="B72" s="88" t="n">
        <v>17</v>
      </c>
      <c r="C72" s="104" t="s">
        <v>149</v>
      </c>
      <c r="D72" s="77" t="n">
        <v>0</v>
      </c>
      <c r="E72" s="77" t="n">
        <v>0</v>
      </c>
      <c r="F72" s="77" t="n">
        <v>0.52985</v>
      </c>
      <c r="G72" s="77" t="n">
        <v>0</v>
      </c>
      <c r="H72" s="87" t="n">
        <v>0.52985</v>
      </c>
    </row>
    <row r="73" s="90" customFormat="true" ht="15" hidden="false" customHeight="false" outlineLevel="0" collapsed="false">
      <c r="B73" s="88" t="n">
        <v>1702</v>
      </c>
      <c r="C73" s="104" t="s">
        <v>155</v>
      </c>
      <c r="D73" s="77" t="n">
        <v>0</v>
      </c>
      <c r="E73" s="77" t="n">
        <v>0</v>
      </c>
      <c r="F73" s="77" t="n">
        <v>0.5352</v>
      </c>
      <c r="G73" s="77" t="n">
        <v>0</v>
      </c>
      <c r="H73" s="87" t="n">
        <v>0.5352</v>
      </c>
    </row>
    <row r="74" customFormat="false" ht="15" hidden="false" customHeight="false" outlineLevel="0" collapsed="false">
      <c r="B74" s="88" t="n">
        <v>1705</v>
      </c>
      <c r="C74" s="104" t="s">
        <v>173</v>
      </c>
      <c r="D74" s="77" t="n">
        <v>0</v>
      </c>
      <c r="E74" s="77" t="n">
        <v>0</v>
      </c>
      <c r="F74" s="77" t="n">
        <v>0</v>
      </c>
      <c r="G74" s="77" t="n">
        <v>0</v>
      </c>
      <c r="H74" s="87" t="n">
        <v>0</v>
      </c>
    </row>
    <row r="75" s="90" customFormat="true" ht="15" hidden="false" customHeight="false" outlineLevel="0" collapsed="false">
      <c r="B75" s="88" t="n">
        <v>1706</v>
      </c>
      <c r="C75" s="104" t="s">
        <v>175</v>
      </c>
      <c r="D75" s="77" t="n">
        <v>0</v>
      </c>
      <c r="E75" s="77" t="n">
        <v>0</v>
      </c>
      <c r="F75" s="77" t="n">
        <v>0</v>
      </c>
      <c r="G75" s="77" t="n">
        <v>0</v>
      </c>
      <c r="H75" s="87" t="n">
        <v>0</v>
      </c>
    </row>
    <row r="76" customFormat="false" ht="15" hidden="false" customHeight="false" outlineLevel="0" collapsed="false">
      <c r="B76" s="88" t="n">
        <v>1799</v>
      </c>
      <c r="C76" s="104" t="s">
        <v>180</v>
      </c>
      <c r="D76" s="77" t="n">
        <v>0</v>
      </c>
      <c r="E76" s="77" t="n">
        <v>0</v>
      </c>
      <c r="F76" s="77" t="n">
        <v>-0.00535</v>
      </c>
      <c r="G76" s="77" t="n">
        <v>0</v>
      </c>
      <c r="H76" s="87" t="n">
        <v>-0.00535</v>
      </c>
    </row>
    <row r="77" customFormat="false" ht="15" hidden="false" customHeight="false" outlineLevel="0" collapsed="false">
      <c r="B77" s="88" t="n">
        <v>18</v>
      </c>
      <c r="C77" s="104" t="s">
        <v>185</v>
      </c>
      <c r="D77" s="77" t="n">
        <v>2148.59523</v>
      </c>
      <c r="E77" s="77" t="n">
        <v>12963.95309</v>
      </c>
      <c r="F77" s="77" t="n">
        <v>4593.58686</v>
      </c>
      <c r="G77" s="77" t="n">
        <v>1136.47392</v>
      </c>
      <c r="H77" s="87" t="n">
        <v>20842.6091</v>
      </c>
    </row>
    <row r="78" customFormat="false" ht="15" hidden="false" customHeight="false" outlineLevel="0" collapsed="false">
      <c r="B78" s="88" t="n">
        <v>1802</v>
      </c>
      <c r="C78" s="104" t="s">
        <v>176</v>
      </c>
      <c r="D78" s="77" t="n">
        <v>28.5828</v>
      </c>
      <c r="E78" s="77" t="n">
        <v>367.83014</v>
      </c>
      <c r="F78" s="77" t="n">
        <v>611.80951</v>
      </c>
      <c r="G78" s="77" t="n">
        <v>211.75679</v>
      </c>
      <c r="H78" s="87" t="n">
        <v>1219.97924</v>
      </c>
    </row>
    <row r="79" customFormat="false" ht="15" hidden="false" customHeight="false" outlineLevel="0" collapsed="false">
      <c r="B79" s="88" t="n">
        <v>1805</v>
      </c>
      <c r="C79" s="104" t="s">
        <v>169</v>
      </c>
      <c r="D79" s="77" t="n">
        <v>16.5998</v>
      </c>
      <c r="E79" s="77" t="n">
        <v>26.18412</v>
      </c>
      <c r="F79" s="77" t="n">
        <v>44.35698</v>
      </c>
      <c r="G79" s="77" t="n">
        <v>2.88368</v>
      </c>
      <c r="H79" s="87" t="n">
        <v>90.02458</v>
      </c>
    </row>
    <row r="80" customFormat="false" ht="15" hidden="false" customHeight="false" outlineLevel="0" collapsed="false">
      <c r="B80" s="88" t="n">
        <v>1806</v>
      </c>
      <c r="C80" s="104" t="s">
        <v>170</v>
      </c>
      <c r="D80" s="77" t="n">
        <v>25.38726</v>
      </c>
      <c r="E80" s="77" t="n">
        <v>35.48866</v>
      </c>
      <c r="F80" s="77" t="n">
        <v>20.5497</v>
      </c>
      <c r="G80" s="77" t="n">
        <v>2.32218</v>
      </c>
      <c r="H80" s="87" t="n">
        <v>83.7478</v>
      </c>
    </row>
    <row r="81" customFormat="false" ht="15" hidden="false" customHeight="false" outlineLevel="0" collapsed="false">
      <c r="B81" s="88" t="n">
        <v>1899</v>
      </c>
      <c r="C81" s="104" t="s">
        <v>187</v>
      </c>
      <c r="D81" s="77" t="n">
        <v>-1976.12936</v>
      </c>
      <c r="E81" s="77" t="n">
        <v>-2042.14159</v>
      </c>
      <c r="F81" s="77" t="n">
        <v>-5247.67807</v>
      </c>
      <c r="G81" s="77" t="n">
        <v>-290.92861</v>
      </c>
      <c r="H81" s="87" t="n">
        <v>-9556.87763</v>
      </c>
    </row>
    <row r="82" customFormat="false" ht="15" hidden="false" customHeight="false" outlineLevel="0" collapsed="false">
      <c r="B82" s="88" t="n">
        <v>19</v>
      </c>
      <c r="C82" s="104" t="s">
        <v>196</v>
      </c>
      <c r="D82" s="77" t="n">
        <v>169.19245</v>
      </c>
      <c r="E82" s="77" t="n">
        <v>290.89106</v>
      </c>
      <c r="F82" s="77" t="n">
        <v>127.06378</v>
      </c>
      <c r="G82" s="77" t="n">
        <v>26.58064</v>
      </c>
      <c r="H82" s="87" t="n">
        <v>613.72793</v>
      </c>
    </row>
    <row r="83" customFormat="false" ht="15" hidden="false" customHeight="false" outlineLevel="0" collapsed="false">
      <c r="B83" s="88" t="n">
        <v>1901</v>
      </c>
      <c r="C83" s="104" t="s">
        <v>197</v>
      </c>
      <c r="D83" s="77" t="n">
        <v>0</v>
      </c>
      <c r="E83" s="77" t="n">
        <v>0</v>
      </c>
      <c r="F83" s="77" t="n">
        <v>0</v>
      </c>
      <c r="G83" s="77" t="n">
        <v>0</v>
      </c>
      <c r="H83" s="87" t="n">
        <v>0</v>
      </c>
    </row>
    <row r="84" customFormat="false" ht="15" hidden="false" customHeight="false" outlineLevel="0" collapsed="false">
      <c r="B84" s="88" t="n">
        <v>1902</v>
      </c>
      <c r="C84" s="104" t="s">
        <v>159</v>
      </c>
      <c r="D84" s="77" t="n">
        <v>0</v>
      </c>
      <c r="E84" s="77" t="n">
        <v>0</v>
      </c>
      <c r="F84" s="77" t="n">
        <v>0</v>
      </c>
      <c r="G84" s="77" t="n">
        <v>0</v>
      </c>
      <c r="H84" s="87" t="n">
        <v>0</v>
      </c>
    </row>
    <row r="85" customFormat="false" ht="15" hidden="false" customHeight="false" outlineLevel="0" collapsed="false">
      <c r="B85" s="88" t="n">
        <v>1904</v>
      </c>
      <c r="C85" s="104" t="s">
        <v>213</v>
      </c>
      <c r="D85" s="77" t="n">
        <v>80.85864</v>
      </c>
      <c r="E85" s="77" t="n">
        <v>136.64544</v>
      </c>
      <c r="F85" s="77" t="n">
        <v>66.78006</v>
      </c>
      <c r="G85" s="77" t="n">
        <v>8.91198</v>
      </c>
      <c r="H85" s="87" t="n">
        <v>293.19612</v>
      </c>
    </row>
    <row r="86" customFormat="false" ht="15" hidden="false" customHeight="false" outlineLevel="0" collapsed="false">
      <c r="B86" s="88" t="n">
        <v>1905</v>
      </c>
      <c r="C86" s="104" t="s">
        <v>216</v>
      </c>
      <c r="D86" s="77" t="n">
        <v>29.47896</v>
      </c>
      <c r="E86" s="77" t="n">
        <v>134.29064</v>
      </c>
      <c r="F86" s="77" t="n">
        <v>14.50182</v>
      </c>
      <c r="G86" s="77" t="n">
        <v>0</v>
      </c>
      <c r="H86" s="87" t="n">
        <v>178.27142</v>
      </c>
    </row>
    <row r="87" customFormat="false" ht="15" hidden="false" customHeight="false" outlineLevel="0" collapsed="false">
      <c r="B87" s="88" t="n">
        <v>1990</v>
      </c>
      <c r="C87" s="104" t="s">
        <v>54</v>
      </c>
      <c r="D87" s="77" t="n">
        <v>27.67381</v>
      </c>
      <c r="E87" s="77" t="n">
        <v>38.50398</v>
      </c>
      <c r="F87" s="77" t="n">
        <v>37.49115</v>
      </c>
      <c r="G87" s="77" t="n">
        <v>19.12354</v>
      </c>
      <c r="H87" s="87" t="n">
        <v>122.79248</v>
      </c>
    </row>
    <row r="88" customFormat="false" ht="15" hidden="false" customHeight="false" outlineLevel="0" collapsed="false">
      <c r="B88" s="88" t="n">
        <v>1999</v>
      </c>
      <c r="C88" s="104" t="s">
        <v>237</v>
      </c>
      <c r="D88" s="77" t="n">
        <v>0</v>
      </c>
      <c r="E88" s="77" t="n">
        <v>-18.549</v>
      </c>
      <c r="F88" s="77" t="n">
        <v>-0.03234</v>
      </c>
      <c r="G88" s="77" t="n">
        <v>-1.45488</v>
      </c>
      <c r="H88" s="87" t="n">
        <v>-20.03622</v>
      </c>
    </row>
    <row r="89" s="90" customFormat="true" ht="15" hidden="false" customHeight="false" outlineLevel="0" collapsed="false">
      <c r="B89" s="91"/>
      <c r="C89" s="83" t="s">
        <v>241</v>
      </c>
      <c r="D89" s="90" t="n">
        <v>5318.02391</v>
      </c>
      <c r="E89" s="90" t="n">
        <v>14326.00607</v>
      </c>
      <c r="F89" s="90" t="n">
        <v>8156.00984</v>
      </c>
      <c r="G89" s="90" t="n">
        <v>1197.09679</v>
      </c>
      <c r="H89" s="92" t="n">
        <v>28997.13661</v>
      </c>
    </row>
    <row r="90" s="90" customFormat="true" ht="15" hidden="false" customHeight="false" outlineLevel="0" collapsed="false">
      <c r="B90" s="91"/>
      <c r="C90" s="83"/>
      <c r="F90" s="105" t="s">
        <v>660</v>
      </c>
      <c r="H90" s="106" t="s">
        <v>661</v>
      </c>
    </row>
    <row r="91" s="90" customFormat="true" ht="15" hidden="false" customHeight="false" outlineLevel="0" collapsed="false">
      <c r="B91" s="107" t="n">
        <v>4</v>
      </c>
      <c r="C91" s="83" t="s">
        <v>242</v>
      </c>
      <c r="D91" s="90" t="n">
        <v>555.64321</v>
      </c>
      <c r="E91" s="90" t="n">
        <v>1253.82297</v>
      </c>
      <c r="F91" s="90" t="n">
        <v>678.21843</v>
      </c>
      <c r="G91" s="90" t="n">
        <v>66.3422</v>
      </c>
      <c r="H91" s="92" t="n">
        <v>2554.02681</v>
      </c>
    </row>
    <row r="92" s="90" customFormat="true" ht="15" hidden="false" customHeight="false" outlineLevel="0" collapsed="false">
      <c r="B92" s="91"/>
      <c r="C92" s="83"/>
      <c r="G92" s="105" t="s">
        <v>660</v>
      </c>
      <c r="H92" s="92"/>
    </row>
    <row r="93" s="90" customFormat="true" ht="15" hidden="false" customHeight="false" outlineLevel="0" collapsed="false">
      <c r="B93" s="91"/>
      <c r="C93" s="83" t="s">
        <v>243</v>
      </c>
      <c r="D93" s="90" t="n">
        <v>5873.66712</v>
      </c>
      <c r="E93" s="90" t="n">
        <v>15579.82904</v>
      </c>
      <c r="F93" s="90" t="n">
        <v>8834.22827</v>
      </c>
      <c r="G93" s="90" t="n">
        <v>1263.43899</v>
      </c>
      <c r="H93" s="92" t="n">
        <v>31551.16342</v>
      </c>
    </row>
    <row r="94" customFormat="false" ht="15" hidden="false" customHeight="false" outlineLevel="0" collapsed="false">
      <c r="B94" s="88"/>
      <c r="C94" s="89"/>
      <c r="H94" s="87"/>
    </row>
    <row r="95" customFormat="false" ht="15" hidden="false" customHeight="false" outlineLevel="0" collapsed="false">
      <c r="B95" s="88"/>
      <c r="C95" s="83" t="s">
        <v>244</v>
      </c>
      <c r="D95" s="84" t="n">
        <v>0</v>
      </c>
      <c r="E95" s="84" t="n">
        <v>0</v>
      </c>
      <c r="F95" s="84" t="n">
        <v>0</v>
      </c>
      <c r="G95" s="84" t="n">
        <v>0</v>
      </c>
      <c r="H95" s="85" t="n">
        <v>0</v>
      </c>
    </row>
    <row r="96" customFormat="false" ht="15" hidden="false" customHeight="false" outlineLevel="0" collapsed="false">
      <c r="B96" s="88" t="n">
        <v>21</v>
      </c>
      <c r="C96" s="104" t="s">
        <v>245</v>
      </c>
      <c r="D96" s="77" t="n">
        <v>0</v>
      </c>
      <c r="E96" s="77" t="n">
        <v>0</v>
      </c>
      <c r="F96" s="77" t="n">
        <v>0</v>
      </c>
      <c r="G96" s="77" t="n">
        <v>0</v>
      </c>
      <c r="H96" s="87" t="n">
        <v>0</v>
      </c>
    </row>
    <row r="97" customFormat="false" ht="15" hidden="false" customHeight="false" outlineLevel="0" collapsed="false">
      <c r="B97" s="88" t="n">
        <v>2101</v>
      </c>
      <c r="C97" s="104" t="s">
        <v>246</v>
      </c>
      <c r="D97" s="77" t="n">
        <v>0</v>
      </c>
      <c r="E97" s="77" t="n">
        <v>0</v>
      </c>
      <c r="F97" s="77" t="n">
        <v>0</v>
      </c>
      <c r="G97" s="77" t="n">
        <v>0</v>
      </c>
      <c r="H97" s="87" t="n">
        <v>0</v>
      </c>
    </row>
    <row r="98" customFormat="false" ht="15" hidden="false" customHeight="false" outlineLevel="0" collapsed="false">
      <c r="B98" s="88" t="n">
        <v>210105</v>
      </c>
      <c r="C98" s="104" t="s">
        <v>247</v>
      </c>
      <c r="D98" s="77" t="n">
        <v>0</v>
      </c>
      <c r="E98" s="77" t="n">
        <v>0</v>
      </c>
      <c r="F98" s="77" t="n">
        <v>0</v>
      </c>
      <c r="G98" s="77" t="n">
        <v>0</v>
      </c>
      <c r="H98" s="87" t="n">
        <v>0</v>
      </c>
    </row>
    <row r="99" customFormat="false" ht="15" hidden="false" customHeight="false" outlineLevel="0" collapsed="false">
      <c r="B99" s="88" t="n">
        <v>210110</v>
      </c>
      <c r="C99" s="104" t="s">
        <v>248</v>
      </c>
      <c r="D99" s="77" t="n">
        <v>0</v>
      </c>
      <c r="E99" s="77" t="n">
        <v>0</v>
      </c>
      <c r="F99" s="77" t="n">
        <v>0</v>
      </c>
      <c r="G99" s="77" t="n">
        <v>0</v>
      </c>
      <c r="H99" s="87" t="n">
        <v>0</v>
      </c>
    </row>
    <row r="100" customFormat="false" ht="15" hidden="false" customHeight="false" outlineLevel="0" collapsed="false">
      <c r="B100" s="88" t="n">
        <v>210115</v>
      </c>
      <c r="C100" s="104" t="s">
        <v>249</v>
      </c>
      <c r="D100" s="77" t="n">
        <v>0</v>
      </c>
      <c r="E100" s="77" t="n">
        <v>0</v>
      </c>
      <c r="F100" s="77" t="n">
        <v>0</v>
      </c>
      <c r="G100" s="77" t="n">
        <v>0</v>
      </c>
      <c r="H100" s="87" t="n">
        <v>0</v>
      </c>
    </row>
    <row r="101" customFormat="false" ht="15" hidden="false" customHeight="false" outlineLevel="0" collapsed="false">
      <c r="B101" s="88" t="n">
        <v>210120</v>
      </c>
      <c r="C101" s="104" t="s">
        <v>250</v>
      </c>
      <c r="D101" s="77" t="n">
        <v>0</v>
      </c>
      <c r="E101" s="77" t="n">
        <v>0</v>
      </c>
      <c r="F101" s="77" t="n">
        <v>0</v>
      </c>
      <c r="G101" s="77" t="n">
        <v>0</v>
      </c>
      <c r="H101" s="87" t="n">
        <v>0</v>
      </c>
    </row>
    <row r="102" customFormat="false" ht="15" hidden="false" customHeight="false" outlineLevel="0" collapsed="false">
      <c r="B102" s="88" t="n">
        <v>210125</v>
      </c>
      <c r="C102" s="104" t="s">
        <v>251</v>
      </c>
      <c r="D102" s="77" t="n">
        <v>0</v>
      </c>
      <c r="E102" s="77" t="n">
        <v>0</v>
      </c>
      <c r="F102" s="77" t="n">
        <v>0</v>
      </c>
      <c r="G102" s="77" t="n">
        <v>0</v>
      </c>
      <c r="H102" s="87" t="n">
        <v>0</v>
      </c>
    </row>
    <row r="103" customFormat="false" ht="15" hidden="false" customHeight="false" outlineLevel="0" collapsed="false">
      <c r="B103" s="88" t="n">
        <v>210130</v>
      </c>
      <c r="C103" s="104" t="s">
        <v>252</v>
      </c>
      <c r="D103" s="77" t="n">
        <v>0</v>
      </c>
      <c r="E103" s="77" t="n">
        <v>0</v>
      </c>
      <c r="F103" s="77" t="n">
        <v>0</v>
      </c>
      <c r="G103" s="77" t="n">
        <v>0</v>
      </c>
      <c r="H103" s="87" t="n">
        <v>0</v>
      </c>
    </row>
    <row r="104" customFormat="false" ht="15" hidden="false" customHeight="false" outlineLevel="0" collapsed="false">
      <c r="B104" s="88" t="n">
        <v>210135</v>
      </c>
      <c r="C104" s="104" t="s">
        <v>253</v>
      </c>
      <c r="D104" s="77" t="n">
        <v>0</v>
      </c>
      <c r="E104" s="77" t="n">
        <v>0</v>
      </c>
      <c r="F104" s="77" t="n">
        <v>0</v>
      </c>
      <c r="G104" s="77" t="n">
        <v>0</v>
      </c>
      <c r="H104" s="87" t="n">
        <v>0</v>
      </c>
    </row>
    <row r="105" customFormat="false" ht="15" hidden="false" customHeight="false" outlineLevel="0" collapsed="false">
      <c r="B105" s="88" t="n">
        <v>210140</v>
      </c>
      <c r="C105" s="104" t="s">
        <v>254</v>
      </c>
      <c r="D105" s="77" t="n">
        <v>0</v>
      </c>
      <c r="E105" s="77" t="n">
        <v>0</v>
      </c>
      <c r="F105" s="77" t="n">
        <v>0</v>
      </c>
      <c r="G105" s="77" t="n">
        <v>0</v>
      </c>
      <c r="H105" s="87" t="n">
        <v>0</v>
      </c>
    </row>
    <row r="106" customFormat="false" ht="15" hidden="false" customHeight="false" outlineLevel="0" collapsed="false">
      <c r="B106" s="88" t="n">
        <v>210145</v>
      </c>
      <c r="C106" s="104" t="s">
        <v>255</v>
      </c>
      <c r="D106" s="77" t="n">
        <v>0</v>
      </c>
      <c r="E106" s="77" t="n">
        <v>0</v>
      </c>
      <c r="F106" s="77" t="n">
        <v>0</v>
      </c>
      <c r="G106" s="77" t="n">
        <v>0</v>
      </c>
      <c r="H106" s="87" t="n">
        <v>0</v>
      </c>
    </row>
    <row r="107" customFormat="false" ht="15" hidden="false" customHeight="false" outlineLevel="0" collapsed="false">
      <c r="B107" s="88" t="n">
        <v>210150</v>
      </c>
      <c r="C107" s="104" t="s">
        <v>256</v>
      </c>
      <c r="D107" s="77" t="n">
        <v>0</v>
      </c>
      <c r="E107" s="77" t="n">
        <v>0</v>
      </c>
      <c r="F107" s="77" t="n">
        <v>0</v>
      </c>
      <c r="G107" s="77" t="n">
        <v>0</v>
      </c>
      <c r="H107" s="87" t="n">
        <v>0</v>
      </c>
    </row>
    <row r="108" customFormat="false" ht="15" hidden="false" customHeight="false" outlineLevel="0" collapsed="false">
      <c r="B108" s="88" t="n">
        <v>2102</v>
      </c>
      <c r="C108" s="104" t="s">
        <v>257</v>
      </c>
      <c r="D108" s="77" t="n">
        <v>0</v>
      </c>
      <c r="E108" s="77" t="n">
        <v>0</v>
      </c>
      <c r="F108" s="77" t="n">
        <v>0</v>
      </c>
      <c r="G108" s="77" t="n">
        <v>0</v>
      </c>
      <c r="H108" s="87" t="n">
        <v>0</v>
      </c>
    </row>
    <row r="109" customFormat="false" ht="15" hidden="false" customHeight="false" outlineLevel="0" collapsed="false">
      <c r="B109" s="88" t="n">
        <v>210215</v>
      </c>
      <c r="C109" s="104" t="s">
        <v>260</v>
      </c>
      <c r="D109" s="77" t="n">
        <v>0</v>
      </c>
      <c r="E109" s="77" t="n">
        <v>0</v>
      </c>
      <c r="F109" s="77" t="n">
        <v>0</v>
      </c>
      <c r="G109" s="77" t="n">
        <v>0</v>
      </c>
      <c r="H109" s="87" t="n">
        <v>0</v>
      </c>
    </row>
    <row r="110" customFormat="false" ht="15" hidden="false" customHeight="false" outlineLevel="0" collapsed="false">
      <c r="B110" s="88" t="n">
        <v>2103</v>
      </c>
      <c r="C110" s="104" t="s">
        <v>261</v>
      </c>
      <c r="D110" s="77" t="n">
        <v>0</v>
      </c>
      <c r="E110" s="77" t="n">
        <v>0</v>
      </c>
      <c r="F110" s="77" t="n">
        <v>0</v>
      </c>
      <c r="G110" s="77" t="n">
        <v>0</v>
      </c>
      <c r="H110" s="87" t="n">
        <v>0</v>
      </c>
    </row>
    <row r="111" customFormat="false" ht="15" hidden="false" customHeight="false" outlineLevel="0" collapsed="false">
      <c r="B111" s="88" t="n">
        <v>2104</v>
      </c>
      <c r="C111" s="104" t="s">
        <v>263</v>
      </c>
      <c r="D111" s="77" t="n">
        <v>0</v>
      </c>
      <c r="E111" s="77" t="n">
        <v>0</v>
      </c>
      <c r="F111" s="77" t="n">
        <v>0</v>
      </c>
      <c r="G111" s="77" t="n">
        <v>0</v>
      </c>
      <c r="H111" s="87" t="n">
        <v>0</v>
      </c>
    </row>
    <row r="112" customFormat="false" ht="15" hidden="false" customHeight="false" outlineLevel="0" collapsed="false">
      <c r="B112" s="88" t="n">
        <v>2105</v>
      </c>
      <c r="C112" s="104" t="s">
        <v>264</v>
      </c>
      <c r="D112" s="77" t="n">
        <v>0</v>
      </c>
      <c r="E112" s="77" t="n">
        <v>0</v>
      </c>
      <c r="F112" s="77" t="n">
        <v>0</v>
      </c>
      <c r="G112" s="77" t="n">
        <v>0</v>
      </c>
      <c r="H112" s="87" t="n">
        <v>0</v>
      </c>
    </row>
    <row r="113" customFormat="false" ht="15" hidden="false" customHeight="false" outlineLevel="0" collapsed="false">
      <c r="B113" s="88" t="n">
        <v>22</v>
      </c>
      <c r="C113" s="104" t="s">
        <v>26</v>
      </c>
      <c r="D113" s="77" t="n">
        <v>0</v>
      </c>
      <c r="E113" s="77" t="n">
        <v>0</v>
      </c>
      <c r="F113" s="77" t="n">
        <v>0</v>
      </c>
      <c r="G113" s="77" t="n">
        <v>0</v>
      </c>
      <c r="H113" s="87" t="n">
        <v>0</v>
      </c>
    </row>
    <row r="114" customFormat="false" ht="15" hidden="false" customHeight="false" outlineLevel="0" collapsed="false">
      <c r="B114" s="88" t="n">
        <v>2201</v>
      </c>
      <c r="C114" s="104" t="s">
        <v>265</v>
      </c>
      <c r="D114" s="77" t="n">
        <v>0</v>
      </c>
      <c r="E114" s="77" t="n">
        <v>0</v>
      </c>
      <c r="F114" s="77" t="n">
        <v>0</v>
      </c>
      <c r="G114" s="77" t="n">
        <v>0</v>
      </c>
      <c r="H114" s="87" t="n">
        <v>0</v>
      </c>
    </row>
    <row r="115" customFormat="false" ht="15" hidden="false" customHeight="false" outlineLevel="0" collapsed="false">
      <c r="B115" s="88" t="n">
        <v>2202</v>
      </c>
      <c r="C115" s="104" t="s">
        <v>30</v>
      </c>
      <c r="D115" s="77" t="n">
        <v>0</v>
      </c>
      <c r="E115" s="77" t="n">
        <v>0</v>
      </c>
      <c r="F115" s="77" t="n">
        <v>0</v>
      </c>
      <c r="G115" s="77" t="n">
        <v>0</v>
      </c>
      <c r="H115" s="87" t="n">
        <v>0</v>
      </c>
    </row>
    <row r="116" customFormat="false" ht="15" hidden="false" customHeight="false" outlineLevel="0" collapsed="false">
      <c r="B116" s="88" t="n">
        <v>2203</v>
      </c>
      <c r="C116" s="104" t="s">
        <v>266</v>
      </c>
      <c r="D116" s="77" t="n">
        <v>0</v>
      </c>
      <c r="E116" s="77" t="n">
        <v>0</v>
      </c>
      <c r="F116" s="77" t="n">
        <v>0</v>
      </c>
      <c r="G116" s="77" t="n">
        <v>0</v>
      </c>
      <c r="H116" s="87" t="n">
        <v>0</v>
      </c>
    </row>
    <row r="117" customFormat="false" ht="15" hidden="false" customHeight="false" outlineLevel="0" collapsed="false">
      <c r="B117" s="88" t="n">
        <v>23</v>
      </c>
      <c r="C117" s="104" t="s">
        <v>267</v>
      </c>
      <c r="D117" s="77" t="n">
        <v>0</v>
      </c>
      <c r="E117" s="77" t="n">
        <v>0</v>
      </c>
      <c r="F117" s="77" t="n">
        <v>0</v>
      </c>
      <c r="G117" s="77" t="n">
        <v>0</v>
      </c>
      <c r="H117" s="87" t="n">
        <v>0</v>
      </c>
    </row>
    <row r="118" customFormat="false" ht="15" hidden="false" customHeight="false" outlineLevel="0" collapsed="false">
      <c r="B118" s="88" t="n">
        <v>2301</v>
      </c>
      <c r="C118" s="104" t="s">
        <v>268</v>
      </c>
      <c r="D118" s="77" t="n">
        <v>0</v>
      </c>
      <c r="E118" s="77" t="n">
        <v>0</v>
      </c>
      <c r="F118" s="77" t="n">
        <v>0</v>
      </c>
      <c r="G118" s="77" t="n">
        <v>0</v>
      </c>
      <c r="H118" s="87" t="n">
        <v>0</v>
      </c>
    </row>
    <row r="119" customFormat="false" ht="15" hidden="false" customHeight="false" outlineLevel="0" collapsed="false">
      <c r="B119" s="88" t="n">
        <v>2302</v>
      </c>
      <c r="C119" s="104" t="s">
        <v>269</v>
      </c>
      <c r="D119" s="77" t="n">
        <v>0</v>
      </c>
      <c r="E119" s="77" t="n">
        <v>0</v>
      </c>
      <c r="F119" s="77" t="n">
        <v>0</v>
      </c>
      <c r="G119" s="77" t="n">
        <v>0</v>
      </c>
      <c r="H119" s="87" t="n">
        <v>0</v>
      </c>
    </row>
    <row r="120" customFormat="false" ht="15" hidden="false" customHeight="false" outlineLevel="0" collapsed="false">
      <c r="B120" s="88" t="n">
        <v>2303</v>
      </c>
      <c r="C120" s="104" t="s">
        <v>272</v>
      </c>
      <c r="D120" s="77" t="n">
        <v>0</v>
      </c>
      <c r="E120" s="77" t="n">
        <v>0</v>
      </c>
      <c r="F120" s="77" t="n">
        <v>0</v>
      </c>
      <c r="G120" s="77" t="n">
        <v>0</v>
      </c>
      <c r="H120" s="87" t="n">
        <v>0</v>
      </c>
    </row>
    <row r="121" customFormat="false" ht="15" hidden="false" customHeight="false" outlineLevel="0" collapsed="false">
      <c r="B121" s="88" t="n">
        <v>2304</v>
      </c>
      <c r="C121" s="104" t="s">
        <v>273</v>
      </c>
      <c r="D121" s="77" t="n">
        <v>0</v>
      </c>
      <c r="E121" s="77" t="n">
        <v>0</v>
      </c>
      <c r="F121" s="77" t="n">
        <v>0</v>
      </c>
      <c r="G121" s="77" t="n">
        <v>0</v>
      </c>
      <c r="H121" s="87" t="n">
        <v>0</v>
      </c>
    </row>
    <row r="122" customFormat="false" ht="15" hidden="false" customHeight="false" outlineLevel="0" collapsed="false">
      <c r="B122" s="88" t="n">
        <v>24</v>
      </c>
      <c r="C122" s="104" t="s">
        <v>276</v>
      </c>
      <c r="D122" s="77" t="n">
        <v>0</v>
      </c>
      <c r="E122" s="77" t="n">
        <v>0</v>
      </c>
      <c r="F122" s="77" t="n">
        <v>0</v>
      </c>
      <c r="G122" s="77" t="n">
        <v>0</v>
      </c>
      <c r="H122" s="87" t="n">
        <v>0</v>
      </c>
    </row>
    <row r="123" customFormat="false" ht="15" hidden="false" customHeight="false" outlineLevel="0" collapsed="false">
      <c r="B123" s="88" t="n">
        <v>25</v>
      </c>
      <c r="C123" s="104" t="s">
        <v>277</v>
      </c>
      <c r="D123" s="77" t="n">
        <v>707.98745</v>
      </c>
      <c r="E123" s="77" t="n">
        <v>581.22851</v>
      </c>
      <c r="F123" s="77" t="n">
        <v>790.89669</v>
      </c>
      <c r="G123" s="77" t="n">
        <v>68.37009</v>
      </c>
      <c r="H123" s="87" t="n">
        <v>2148.48274</v>
      </c>
    </row>
    <row r="124" customFormat="false" ht="15" hidden="false" customHeight="false" outlineLevel="0" collapsed="false">
      <c r="B124" s="88" t="n">
        <v>2501</v>
      </c>
      <c r="C124" s="104" t="s">
        <v>278</v>
      </c>
      <c r="D124" s="77" t="n">
        <v>5.76</v>
      </c>
      <c r="E124" s="77" t="n">
        <v>0</v>
      </c>
      <c r="F124" s="77" t="n">
        <v>0</v>
      </c>
      <c r="G124" s="77" t="n">
        <v>0</v>
      </c>
      <c r="H124" s="87" t="n">
        <v>5.76</v>
      </c>
    </row>
    <row r="125" customFormat="false" ht="15" hidden="false" customHeight="false" outlineLevel="0" collapsed="false">
      <c r="B125" s="88" t="n">
        <v>2502</v>
      </c>
      <c r="C125" s="104" t="s">
        <v>282</v>
      </c>
      <c r="D125" s="77" t="n">
        <v>0</v>
      </c>
      <c r="E125" s="77" t="n">
        <v>0</v>
      </c>
      <c r="F125" s="77" t="n">
        <v>31.92061</v>
      </c>
      <c r="G125" s="77" t="n">
        <v>0</v>
      </c>
      <c r="H125" s="87" t="n">
        <v>31.92061</v>
      </c>
    </row>
    <row r="126" customFormat="false" ht="15" hidden="false" customHeight="false" outlineLevel="0" collapsed="false">
      <c r="B126" s="88" t="n">
        <v>2510</v>
      </c>
      <c r="C126" s="104" t="s">
        <v>301</v>
      </c>
      <c r="D126" s="77" t="n">
        <v>0</v>
      </c>
      <c r="E126" s="77" t="n">
        <v>0</v>
      </c>
      <c r="F126" s="77" t="n">
        <v>0</v>
      </c>
      <c r="G126" s="77" t="n">
        <v>0</v>
      </c>
      <c r="H126" s="87" t="n">
        <v>0</v>
      </c>
    </row>
    <row r="127" customFormat="false" ht="15" hidden="false" customHeight="false" outlineLevel="0" collapsed="false">
      <c r="B127" s="88" t="n">
        <v>2511</v>
      </c>
      <c r="C127" s="104" t="s">
        <v>302</v>
      </c>
      <c r="D127" s="77" t="n">
        <v>415.93959</v>
      </c>
      <c r="E127" s="77" t="n">
        <v>0</v>
      </c>
      <c r="F127" s="77" t="n">
        <v>276.52898</v>
      </c>
      <c r="G127" s="77" t="n">
        <v>0</v>
      </c>
      <c r="H127" s="87" t="n">
        <v>692.46857</v>
      </c>
    </row>
    <row r="128" customFormat="false" ht="15" hidden="false" customHeight="false" outlineLevel="0" collapsed="false">
      <c r="B128" s="88" t="n">
        <v>2590</v>
      </c>
      <c r="C128" s="104" t="s">
        <v>303</v>
      </c>
      <c r="D128" s="77" t="n">
        <v>35.91356</v>
      </c>
      <c r="E128" s="77" t="n">
        <v>62.71935</v>
      </c>
      <c r="F128" s="77" t="n">
        <v>31.28094</v>
      </c>
      <c r="G128" s="77" t="n">
        <v>47.05316</v>
      </c>
      <c r="H128" s="87" t="n">
        <v>176.96701</v>
      </c>
    </row>
    <row r="129" customFormat="false" ht="15" hidden="false" customHeight="false" outlineLevel="0" collapsed="false">
      <c r="B129" s="88" t="n">
        <v>26</v>
      </c>
      <c r="C129" s="104" t="s">
        <v>280</v>
      </c>
      <c r="D129" s="77" t="n">
        <v>0</v>
      </c>
      <c r="E129" s="77" t="n">
        <v>2060.51591</v>
      </c>
      <c r="F129" s="77" t="n">
        <v>0</v>
      </c>
      <c r="G129" s="77" t="n">
        <v>0</v>
      </c>
      <c r="H129" s="87" t="n">
        <v>2060.51591</v>
      </c>
    </row>
    <row r="130" customFormat="false" ht="15" hidden="false" customHeight="false" outlineLevel="0" collapsed="false">
      <c r="B130" s="88" t="n">
        <v>2601</v>
      </c>
      <c r="C130" s="104" t="s">
        <v>309</v>
      </c>
      <c r="D130" s="77" t="n">
        <v>0</v>
      </c>
      <c r="E130" s="77" t="n">
        <v>0</v>
      </c>
      <c r="F130" s="77" t="n">
        <v>0</v>
      </c>
      <c r="G130" s="77" t="n">
        <v>0</v>
      </c>
      <c r="H130" s="87" t="n">
        <v>0</v>
      </c>
    </row>
    <row r="131" customFormat="false" ht="15" hidden="false" customHeight="false" outlineLevel="0" collapsed="false">
      <c r="B131" s="88" t="n">
        <v>2602</v>
      </c>
      <c r="C131" s="104" t="s">
        <v>310</v>
      </c>
      <c r="D131" s="77" t="n">
        <v>0</v>
      </c>
      <c r="E131" s="77" t="n">
        <v>0</v>
      </c>
      <c r="F131" s="77" t="n">
        <v>0</v>
      </c>
      <c r="G131" s="77" t="n">
        <v>0</v>
      </c>
      <c r="H131" s="87" t="n">
        <v>0</v>
      </c>
    </row>
    <row r="132" customFormat="false" ht="15" hidden="false" customHeight="false" outlineLevel="0" collapsed="false">
      <c r="B132" s="88" t="n">
        <v>2603</v>
      </c>
      <c r="C132" s="104" t="s">
        <v>311</v>
      </c>
      <c r="D132" s="77" t="n">
        <v>0</v>
      </c>
      <c r="E132" s="77" t="n">
        <v>0</v>
      </c>
      <c r="F132" s="77" t="n">
        <v>0</v>
      </c>
      <c r="G132" s="77" t="n">
        <v>0</v>
      </c>
      <c r="H132" s="87" t="n">
        <v>0</v>
      </c>
    </row>
    <row r="133" customFormat="false" ht="15" hidden="false" customHeight="false" outlineLevel="0" collapsed="false">
      <c r="B133" s="88" t="n">
        <v>2604</v>
      </c>
      <c r="C133" s="104" t="s">
        <v>312</v>
      </c>
      <c r="D133" s="77" t="n">
        <v>0</v>
      </c>
      <c r="E133" s="77" t="n">
        <v>2060.51591</v>
      </c>
      <c r="F133" s="77" t="n">
        <v>0</v>
      </c>
      <c r="G133" s="77" t="n">
        <v>0</v>
      </c>
      <c r="H133" s="87" t="n">
        <v>2060.51591</v>
      </c>
    </row>
    <row r="134" customFormat="false" ht="15" hidden="false" customHeight="false" outlineLevel="0" collapsed="false">
      <c r="B134" s="88" t="n">
        <v>2605</v>
      </c>
      <c r="C134" s="104" t="s">
        <v>313</v>
      </c>
      <c r="D134" s="77" t="n">
        <v>0</v>
      </c>
      <c r="E134" s="77" t="n">
        <v>0</v>
      </c>
      <c r="F134" s="77" t="n">
        <v>0</v>
      </c>
      <c r="G134" s="77" t="n">
        <v>0</v>
      </c>
      <c r="H134" s="87" t="n">
        <v>0</v>
      </c>
    </row>
    <row r="135" customFormat="false" ht="15" hidden="false" customHeight="false" outlineLevel="0" collapsed="false">
      <c r="B135" s="88" t="n">
        <v>2606</v>
      </c>
      <c r="C135" s="104" t="s">
        <v>314</v>
      </c>
      <c r="D135" s="77" t="n">
        <v>0</v>
      </c>
      <c r="E135" s="77" t="n">
        <v>0</v>
      </c>
      <c r="F135" s="77" t="n">
        <v>0</v>
      </c>
      <c r="G135" s="77" t="n">
        <v>0</v>
      </c>
      <c r="H135" s="87" t="n">
        <v>0</v>
      </c>
    </row>
    <row r="136" customFormat="false" ht="15" hidden="false" customHeight="false" outlineLevel="0" collapsed="false">
      <c r="B136" s="88" t="n">
        <v>2607</v>
      </c>
      <c r="C136" s="104" t="s">
        <v>315</v>
      </c>
      <c r="D136" s="77" t="n">
        <v>0</v>
      </c>
      <c r="E136" s="77" t="n">
        <v>0</v>
      </c>
      <c r="F136" s="77" t="n">
        <v>0</v>
      </c>
      <c r="G136" s="77" t="n">
        <v>0</v>
      </c>
      <c r="H136" s="87" t="n">
        <v>0</v>
      </c>
    </row>
    <row r="137" customFormat="false" ht="15" hidden="false" customHeight="false" outlineLevel="0" collapsed="false">
      <c r="B137" s="88" t="n">
        <v>2608</v>
      </c>
      <c r="C137" s="104" t="s">
        <v>316</v>
      </c>
      <c r="D137" s="77" t="n">
        <v>0</v>
      </c>
      <c r="E137" s="77" t="n">
        <v>0</v>
      </c>
      <c r="F137" s="77" t="n">
        <v>0</v>
      </c>
      <c r="G137" s="77" t="n">
        <v>0</v>
      </c>
      <c r="H137" s="87" t="n">
        <v>0</v>
      </c>
    </row>
    <row r="138" customFormat="false" ht="15" hidden="false" customHeight="false" outlineLevel="0" collapsed="false">
      <c r="B138" s="88" t="n">
        <v>2609</v>
      </c>
      <c r="C138" s="104" t="s">
        <v>317</v>
      </c>
      <c r="D138" s="77" t="n">
        <v>0</v>
      </c>
      <c r="E138" s="77" t="n">
        <v>0</v>
      </c>
      <c r="F138" s="77" t="n">
        <v>0</v>
      </c>
      <c r="G138" s="77" t="n">
        <v>0</v>
      </c>
      <c r="H138" s="87" t="n">
        <v>0</v>
      </c>
    </row>
    <row r="139" customFormat="false" ht="15" hidden="false" customHeight="false" outlineLevel="0" collapsed="false">
      <c r="B139" s="88" t="n">
        <v>27</v>
      </c>
      <c r="C139" s="104" t="s">
        <v>319</v>
      </c>
      <c r="D139" s="77" t="n">
        <v>0</v>
      </c>
      <c r="E139" s="77" t="n">
        <v>0</v>
      </c>
      <c r="F139" s="77" t="n">
        <v>0</v>
      </c>
      <c r="G139" s="77" t="n">
        <v>0</v>
      </c>
      <c r="H139" s="87" t="n">
        <v>0</v>
      </c>
    </row>
    <row r="140" customFormat="false" ht="15" hidden="false" customHeight="false" outlineLevel="0" collapsed="false">
      <c r="B140" s="88" t="n">
        <v>28</v>
      </c>
      <c r="C140" s="104" t="s">
        <v>329</v>
      </c>
      <c r="D140" s="77" t="n">
        <v>0</v>
      </c>
      <c r="E140" s="77" t="n">
        <v>0</v>
      </c>
      <c r="F140" s="77" t="n">
        <v>0</v>
      </c>
      <c r="G140" s="77" t="n">
        <v>37.16172</v>
      </c>
      <c r="H140" s="87" t="n">
        <v>37.16172</v>
      </c>
    </row>
    <row r="141" customFormat="false" ht="15" hidden="false" customHeight="false" outlineLevel="0" collapsed="false">
      <c r="B141" s="88" t="n">
        <v>2801</v>
      </c>
      <c r="C141" s="104" t="s">
        <v>330</v>
      </c>
      <c r="D141" s="77" t="n">
        <v>0</v>
      </c>
      <c r="E141" s="77" t="n">
        <v>0</v>
      </c>
      <c r="F141" s="77" t="n">
        <v>0</v>
      </c>
      <c r="G141" s="77" t="n">
        <v>0</v>
      </c>
      <c r="H141" s="87" t="n">
        <v>0</v>
      </c>
    </row>
    <row r="142" customFormat="false" ht="15" hidden="false" customHeight="false" outlineLevel="0" collapsed="false">
      <c r="B142" s="88" t="n">
        <v>2802</v>
      </c>
      <c r="C142" s="104" t="s">
        <v>332</v>
      </c>
      <c r="D142" s="77" t="n">
        <v>0</v>
      </c>
      <c r="E142" s="77" t="n">
        <v>0</v>
      </c>
      <c r="F142" s="77" t="n">
        <v>0</v>
      </c>
      <c r="G142" s="77" t="n">
        <v>37.16172</v>
      </c>
      <c r="H142" s="87" t="n">
        <v>37.16172</v>
      </c>
    </row>
    <row r="143" customFormat="false" ht="15" hidden="false" customHeight="false" outlineLevel="0" collapsed="false">
      <c r="B143" s="88" t="n">
        <v>29</v>
      </c>
      <c r="C143" s="104" t="s">
        <v>333</v>
      </c>
      <c r="D143" s="77" t="n">
        <v>0</v>
      </c>
      <c r="E143" s="77" t="n">
        <v>5.34023</v>
      </c>
      <c r="F143" s="77" t="n">
        <v>14.52765</v>
      </c>
      <c r="G143" s="77" t="n">
        <v>4.4</v>
      </c>
      <c r="H143" s="87" t="n">
        <v>24.26788</v>
      </c>
    </row>
    <row r="144" s="90" customFormat="true" ht="15" hidden="false" customHeight="false" outlineLevel="0" collapsed="false">
      <c r="B144" s="91"/>
      <c r="C144" s="83" t="s">
        <v>346</v>
      </c>
      <c r="D144" s="90" t="n">
        <v>707.98745</v>
      </c>
      <c r="E144" s="90" t="n">
        <v>2647.08465</v>
      </c>
      <c r="F144" s="90" t="n">
        <v>805.42434</v>
      </c>
      <c r="G144" s="90" t="n">
        <v>109.93181</v>
      </c>
      <c r="H144" s="92" t="n">
        <v>4270.42825</v>
      </c>
    </row>
    <row r="145" customFormat="false" ht="15" hidden="false" customHeight="false" outlineLevel="0" collapsed="false">
      <c r="B145" s="88" t="n">
        <v>0</v>
      </c>
      <c r="C145" s="89" t="n">
        <v>0</v>
      </c>
      <c r="H145" s="87"/>
    </row>
    <row r="146" s="90" customFormat="true" ht="15" hidden="false" customHeight="false" outlineLevel="0" collapsed="false">
      <c r="B146" s="91"/>
      <c r="C146" s="83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88" t="n">
        <v>31</v>
      </c>
      <c r="C147" s="104" t="s">
        <v>348</v>
      </c>
      <c r="D147" s="77" t="n">
        <v>1640.96436</v>
      </c>
      <c r="E147" s="77" t="n">
        <v>3173.30385</v>
      </c>
      <c r="F147" s="77" t="n">
        <v>856</v>
      </c>
      <c r="G147" s="77" t="n">
        <v>219.20001</v>
      </c>
      <c r="H147" s="87" t="n">
        <v>5889.46822</v>
      </c>
    </row>
    <row r="148" customFormat="false" ht="15" hidden="false" customHeight="false" outlineLevel="0" collapsed="false">
      <c r="B148" s="88" t="n">
        <v>32</v>
      </c>
      <c r="C148" s="104" t="s">
        <v>354</v>
      </c>
      <c r="D148" s="77" t="n">
        <v>0</v>
      </c>
      <c r="E148" s="77" t="n">
        <v>0</v>
      </c>
      <c r="F148" s="77" t="n">
        <v>0</v>
      </c>
      <c r="G148" s="77" t="n">
        <v>0</v>
      </c>
      <c r="H148" s="87" t="n">
        <v>0</v>
      </c>
    </row>
    <row r="149" customFormat="false" ht="15" hidden="false" customHeight="false" outlineLevel="0" collapsed="false">
      <c r="B149" s="88" t="n">
        <v>33</v>
      </c>
      <c r="C149" s="104" t="s">
        <v>357</v>
      </c>
      <c r="D149" s="77" t="n">
        <v>736.77706</v>
      </c>
      <c r="E149" s="77" t="n">
        <v>4098.48478</v>
      </c>
      <c r="F149" s="77" t="n">
        <v>1059.95909</v>
      </c>
      <c r="G149" s="77" t="n">
        <v>678.8593</v>
      </c>
      <c r="H149" s="87" t="n">
        <v>6574.08023</v>
      </c>
    </row>
    <row r="150" customFormat="false" ht="15" hidden="false" customHeight="false" outlineLevel="0" collapsed="false">
      <c r="B150" s="88" t="n">
        <v>3301</v>
      </c>
      <c r="C150" s="104" t="s">
        <v>358</v>
      </c>
      <c r="D150" s="77" t="n">
        <v>195.0295</v>
      </c>
      <c r="E150" s="77" t="n">
        <v>323.48793</v>
      </c>
      <c r="F150" s="77" t="n">
        <v>228.1618</v>
      </c>
      <c r="G150" s="77" t="n">
        <v>73.55073</v>
      </c>
      <c r="H150" s="87" t="n">
        <v>820.22996</v>
      </c>
    </row>
    <row r="151" customFormat="false" ht="15" hidden="false" customHeight="false" outlineLevel="0" collapsed="false">
      <c r="B151" s="88" t="n">
        <v>3303</v>
      </c>
      <c r="C151" s="104" t="s">
        <v>360</v>
      </c>
      <c r="D151" s="77" t="n">
        <v>396.09852</v>
      </c>
      <c r="E151" s="77" t="n">
        <v>860.33531</v>
      </c>
      <c r="F151" s="77" t="n">
        <v>0.50176</v>
      </c>
      <c r="G151" s="77" t="n">
        <v>302.19412</v>
      </c>
      <c r="H151" s="87" t="n">
        <v>1559.12971</v>
      </c>
    </row>
    <row r="152" customFormat="false" ht="15" hidden="false" customHeight="false" outlineLevel="0" collapsed="false">
      <c r="B152" s="88" t="n">
        <v>3305</v>
      </c>
      <c r="C152" s="104" t="s">
        <v>364</v>
      </c>
      <c r="D152" s="77" t="n">
        <v>96.2149</v>
      </c>
      <c r="E152" s="77" t="n">
        <v>1035.27882</v>
      </c>
      <c r="F152" s="77" t="n">
        <v>831.29553</v>
      </c>
      <c r="G152" s="77" t="n">
        <v>303.11445</v>
      </c>
      <c r="H152" s="87" t="n">
        <v>2265.9037</v>
      </c>
    </row>
    <row r="153" customFormat="false" ht="15" hidden="false" customHeight="false" outlineLevel="0" collapsed="false">
      <c r="B153" s="88" t="n">
        <v>34</v>
      </c>
      <c r="C153" s="104" t="s">
        <v>366</v>
      </c>
      <c r="D153" s="77" t="n">
        <v>0</v>
      </c>
      <c r="E153" s="77" t="n">
        <v>0</v>
      </c>
      <c r="F153" s="77" t="n">
        <v>0</v>
      </c>
      <c r="G153" s="77" t="n">
        <v>0</v>
      </c>
      <c r="H153" s="87" t="n">
        <v>0</v>
      </c>
    </row>
    <row r="154" customFormat="false" ht="15" hidden="false" customHeight="false" outlineLevel="0" collapsed="false">
      <c r="B154" s="88" t="n">
        <v>35</v>
      </c>
      <c r="C154" s="104" t="s">
        <v>370</v>
      </c>
      <c r="D154" s="77" t="n">
        <v>1970.53971</v>
      </c>
      <c r="E154" s="77" t="n">
        <v>3624.84623</v>
      </c>
      <c r="F154" s="77" t="n">
        <v>3848.82455</v>
      </c>
      <c r="G154" s="77" t="n">
        <v>0</v>
      </c>
      <c r="H154" s="87" t="n">
        <v>9444.21049</v>
      </c>
    </row>
    <row r="155" customFormat="false" ht="15" hidden="false" customHeight="false" outlineLevel="0" collapsed="false">
      <c r="B155" s="88" t="n">
        <v>36</v>
      </c>
      <c r="C155" s="104" t="s">
        <v>373</v>
      </c>
      <c r="D155" s="77" t="n">
        <v>0</v>
      </c>
      <c r="E155" s="77" t="n">
        <v>492.7449</v>
      </c>
      <c r="F155" s="77" t="n">
        <v>1007.23522</v>
      </c>
      <c r="G155" s="77" t="n">
        <v>183.58266</v>
      </c>
      <c r="H155" s="87" t="n">
        <v>1683.56278</v>
      </c>
    </row>
    <row r="156" customFormat="false" ht="15" hidden="false" customHeight="false" outlineLevel="0" collapsed="false">
      <c r="B156" s="88" t="n">
        <v>3601</v>
      </c>
      <c r="C156" s="104" t="s">
        <v>374</v>
      </c>
      <c r="D156" s="77" t="n">
        <v>0</v>
      </c>
      <c r="E156" s="77" t="n">
        <v>492.7449</v>
      </c>
      <c r="F156" s="77" t="n">
        <v>1007.23522</v>
      </c>
      <c r="G156" s="77" t="n">
        <v>183.58266</v>
      </c>
      <c r="H156" s="87" t="n">
        <v>1683.56278</v>
      </c>
    </row>
    <row r="157" customFormat="false" ht="15" hidden="false" customHeight="false" outlineLevel="0" collapsed="false">
      <c r="B157" s="88" t="n">
        <v>3602</v>
      </c>
      <c r="C157" s="104" t="s">
        <v>375</v>
      </c>
      <c r="D157" s="77" t="n">
        <v>0</v>
      </c>
      <c r="E157" s="77" t="n">
        <v>0</v>
      </c>
      <c r="F157" s="77" t="n">
        <v>0</v>
      </c>
      <c r="G157" s="77" t="n">
        <v>0</v>
      </c>
      <c r="H157" s="87" t="n">
        <v>0</v>
      </c>
    </row>
    <row r="158" customFormat="false" ht="15" hidden="false" customHeight="false" outlineLevel="0" collapsed="false">
      <c r="B158" s="88" t="n">
        <v>3603</v>
      </c>
      <c r="C158" s="104" t="s">
        <v>376</v>
      </c>
      <c r="D158" s="77" t="n">
        <v>0</v>
      </c>
      <c r="E158" s="77" t="n">
        <v>0</v>
      </c>
      <c r="F158" s="77" t="n">
        <v>0</v>
      </c>
      <c r="G158" s="77" t="n">
        <v>0</v>
      </c>
      <c r="H158" s="87" t="n">
        <v>0</v>
      </c>
    </row>
    <row r="159" customFormat="false" ht="15" hidden="false" customHeight="false" outlineLevel="0" collapsed="false">
      <c r="B159" s="88" t="n">
        <v>3604</v>
      </c>
      <c r="C159" s="104" t="s">
        <v>377</v>
      </c>
      <c r="D159" s="77" t="n">
        <v>0</v>
      </c>
      <c r="E159" s="77" t="n">
        <v>0</v>
      </c>
      <c r="F159" s="77" t="n">
        <v>0</v>
      </c>
      <c r="G159" s="77" t="n">
        <v>0</v>
      </c>
      <c r="H159" s="87" t="n">
        <v>0</v>
      </c>
    </row>
    <row r="160" s="90" customFormat="true" ht="15" hidden="false" customHeight="false" outlineLevel="0" collapsed="false">
      <c r="B160" s="91" t="n">
        <v>0</v>
      </c>
      <c r="C160" s="83" t="s">
        <v>378</v>
      </c>
      <c r="D160" s="90" t="n">
        <v>4348.28113</v>
      </c>
      <c r="E160" s="90" t="n">
        <v>11389.37976</v>
      </c>
      <c r="F160" s="90" t="n">
        <v>6772.01886</v>
      </c>
      <c r="G160" s="90" t="n">
        <v>1081.64197</v>
      </c>
      <c r="H160" s="92" t="n">
        <v>23591.32172</v>
      </c>
    </row>
    <row r="161" customFormat="false" ht="15" hidden="false" customHeight="false" outlineLevel="0" collapsed="false">
      <c r="B161" s="88"/>
      <c r="C161" s="83"/>
      <c r="H161" s="87"/>
    </row>
    <row r="162" customFormat="false" ht="15" hidden="false" customHeight="false" outlineLevel="0" collapsed="false">
      <c r="B162" s="88"/>
      <c r="C162" s="83" t="s">
        <v>379</v>
      </c>
      <c r="D162" s="90" t="n">
        <v>5056.26858</v>
      </c>
      <c r="E162" s="90" t="n">
        <v>14036.46441</v>
      </c>
      <c r="F162" s="90" t="n">
        <v>7577.4432</v>
      </c>
      <c r="G162" s="90" t="n">
        <v>1191.57378</v>
      </c>
      <c r="H162" s="92" t="n">
        <v>27861.74997</v>
      </c>
    </row>
    <row r="163" customFormat="false" ht="15" hidden="false" customHeight="false" outlineLevel="0" collapsed="false">
      <c r="B163" s="88"/>
      <c r="C163" s="83"/>
      <c r="H163" s="87"/>
    </row>
    <row r="164" customFormat="false" ht="15" hidden="false" customHeight="false" outlineLevel="0" collapsed="false">
      <c r="B164" s="107" t="n">
        <v>5</v>
      </c>
      <c r="C164" s="83" t="s">
        <v>380</v>
      </c>
      <c r="D164" s="90" t="n">
        <v>817.39854</v>
      </c>
      <c r="E164" s="90" t="n">
        <v>1543.36463</v>
      </c>
      <c r="F164" s="90" t="n">
        <v>1256.78507</v>
      </c>
      <c r="G164" s="90" t="n">
        <v>71.86521</v>
      </c>
      <c r="H164" s="92" t="n">
        <v>3689.41345</v>
      </c>
    </row>
    <row r="165" customFormat="false" ht="15" hidden="false" customHeight="false" outlineLevel="0" collapsed="false">
      <c r="B165" s="88"/>
      <c r="C165" s="83"/>
      <c r="H165" s="87"/>
    </row>
    <row r="166" customFormat="false" ht="15" hidden="false" customHeight="false" outlineLevel="0" collapsed="false">
      <c r="B166" s="88"/>
      <c r="C166" s="83" t="s">
        <v>381</v>
      </c>
      <c r="D166" s="90" t="n">
        <v>5873.66712</v>
      </c>
      <c r="E166" s="90" t="n">
        <v>15579.82904</v>
      </c>
      <c r="F166" s="90" t="n">
        <v>8834.22827</v>
      </c>
      <c r="G166" s="90" t="n">
        <v>1263.43899</v>
      </c>
      <c r="H166" s="92" t="n">
        <v>31551.16342</v>
      </c>
    </row>
    <row r="167" customFormat="false" ht="15" hidden="false" customHeight="false" outlineLevel="0" collapsed="false">
      <c r="B167" s="110"/>
      <c r="C167" s="111"/>
      <c r="D167" s="100"/>
      <c r="E167" s="100"/>
      <c r="F167" s="100"/>
      <c r="G167" s="100"/>
      <c r="H167" s="101"/>
    </row>
    <row r="168" s="90" customFormat="true" ht="15" hidden="false" customHeight="false" outlineLevel="0" collapsed="false">
      <c r="B168" s="94" t="n">
        <v>6</v>
      </c>
      <c r="C168" s="112" t="s">
        <v>383</v>
      </c>
      <c r="D168" s="112" t="n">
        <v>37174.92907</v>
      </c>
      <c r="E168" s="112" t="n">
        <v>51295.76423</v>
      </c>
      <c r="F168" s="112" t="n">
        <v>45663.77168</v>
      </c>
      <c r="G168" s="112" t="n">
        <v>4626.11133</v>
      </c>
      <c r="H168" s="113" t="n">
        <v>138760.57631</v>
      </c>
    </row>
    <row r="169" customFormat="false" ht="15" hidden="false" customHeight="false" outlineLevel="0" collapsed="false">
      <c r="B169" s="88" t="n">
        <v>61</v>
      </c>
      <c r="C169" s="77" t="s">
        <v>384</v>
      </c>
      <c r="D169" s="77" t="n">
        <v>0</v>
      </c>
      <c r="E169" s="77" t="n">
        <v>0</v>
      </c>
      <c r="F169" s="77" t="n">
        <v>0</v>
      </c>
      <c r="G169" s="77" t="n">
        <v>0</v>
      </c>
      <c r="H169" s="87" t="n">
        <v>0</v>
      </c>
    </row>
    <row r="170" customFormat="false" ht="15" hidden="false" customHeight="false" outlineLevel="0" collapsed="false">
      <c r="B170" s="88" t="n">
        <v>64</v>
      </c>
      <c r="C170" s="77" t="s">
        <v>397</v>
      </c>
      <c r="D170" s="77" t="n">
        <v>37174.92907</v>
      </c>
      <c r="E170" s="77" t="n">
        <v>51295.76423</v>
      </c>
      <c r="F170" s="77" t="n">
        <v>45663.77168</v>
      </c>
      <c r="G170" s="77" t="n">
        <v>4626.11133</v>
      </c>
      <c r="H170" s="87" t="n">
        <v>138760.57631</v>
      </c>
    </row>
    <row r="171" customFormat="false" ht="15" hidden="false" customHeight="false" outlineLevel="0" collapsed="false">
      <c r="B171" s="88" t="n">
        <v>6401</v>
      </c>
      <c r="C171" s="77" t="s">
        <v>398</v>
      </c>
      <c r="D171" s="77" t="n">
        <v>0</v>
      </c>
      <c r="E171" s="77" t="n">
        <v>0</v>
      </c>
      <c r="F171" s="77" t="n">
        <v>0</v>
      </c>
      <c r="G171" s="77" t="n">
        <v>0</v>
      </c>
      <c r="H171" s="87" t="n">
        <v>0</v>
      </c>
    </row>
    <row r="172" customFormat="false" ht="15" hidden="false" customHeight="false" outlineLevel="0" collapsed="false">
      <c r="B172" s="88" t="n">
        <v>6402</v>
      </c>
      <c r="C172" s="77" t="s">
        <v>401</v>
      </c>
      <c r="D172" s="77" t="n">
        <v>0</v>
      </c>
      <c r="E172" s="77" t="n">
        <v>0</v>
      </c>
      <c r="F172" s="77" t="n">
        <v>0</v>
      </c>
      <c r="G172" s="77" t="n">
        <v>0</v>
      </c>
      <c r="H172" s="87" t="n">
        <v>0</v>
      </c>
    </row>
    <row r="173" customFormat="false" ht="15" hidden="false" customHeight="false" outlineLevel="0" collapsed="false">
      <c r="B173" s="88" t="n">
        <v>6403</v>
      </c>
      <c r="C173" s="77" t="s">
        <v>406</v>
      </c>
      <c r="D173" s="77" t="n">
        <v>0</v>
      </c>
      <c r="E173" s="77" t="n">
        <v>0</v>
      </c>
      <c r="F173" s="77" t="n">
        <v>0</v>
      </c>
      <c r="G173" s="77" t="n">
        <v>0</v>
      </c>
      <c r="H173" s="87" t="n">
        <v>0</v>
      </c>
    </row>
    <row r="174" customFormat="false" ht="15" hidden="false" customHeight="false" outlineLevel="0" collapsed="false">
      <c r="B174" s="88" t="n">
        <v>6404</v>
      </c>
      <c r="C174" s="77" t="s">
        <v>410</v>
      </c>
      <c r="D174" s="77" t="n">
        <v>0</v>
      </c>
      <c r="E174" s="77" t="n">
        <v>0</v>
      </c>
      <c r="F174" s="77" t="n">
        <v>0</v>
      </c>
      <c r="G174" s="77" t="n">
        <v>0</v>
      </c>
      <c r="H174" s="87" t="n">
        <v>0</v>
      </c>
    </row>
    <row r="175" customFormat="false" ht="15" hidden="false" customHeight="false" outlineLevel="0" collapsed="false">
      <c r="B175" s="88"/>
      <c r="C175" s="77"/>
      <c r="H175" s="87"/>
    </row>
    <row r="176" s="90" customFormat="true" ht="15" hidden="false" customHeight="false" outlineLevel="0" collapsed="false">
      <c r="B176" s="91" t="n">
        <v>7</v>
      </c>
      <c r="C176" s="90" t="s">
        <v>422</v>
      </c>
      <c r="D176" s="90" t="n">
        <v>110474.37325</v>
      </c>
      <c r="E176" s="90" t="n">
        <v>129734.6677</v>
      </c>
      <c r="F176" s="90" t="n">
        <v>72086.49634</v>
      </c>
      <c r="G176" s="90" t="n">
        <v>6133.32992</v>
      </c>
      <c r="H176" s="92" t="n">
        <v>318428.86721</v>
      </c>
    </row>
    <row r="177" customFormat="false" ht="15" hidden="false" customHeight="false" outlineLevel="0" collapsed="false">
      <c r="B177" s="88" t="n">
        <v>71</v>
      </c>
      <c r="C177" s="77" t="s">
        <v>423</v>
      </c>
      <c r="D177" s="77" t="n">
        <v>108825.20219</v>
      </c>
      <c r="E177" s="77" t="n">
        <v>73775.19416</v>
      </c>
      <c r="F177" s="77" t="n">
        <v>70871.26234</v>
      </c>
      <c r="G177" s="77" t="n">
        <v>5914.12992</v>
      </c>
      <c r="H177" s="87" t="n">
        <v>259385.78861</v>
      </c>
    </row>
    <row r="178" customFormat="false" ht="15" hidden="false" customHeight="false" outlineLevel="0" collapsed="false">
      <c r="B178" s="110" t="n">
        <v>74</v>
      </c>
      <c r="C178" s="100" t="s">
        <v>466</v>
      </c>
      <c r="D178" s="100" t="n">
        <v>1649.17106</v>
      </c>
      <c r="E178" s="100" t="n">
        <v>55959.47354</v>
      </c>
      <c r="F178" s="100" t="n">
        <v>1215.234</v>
      </c>
      <c r="G178" s="100" t="n">
        <v>219.2</v>
      </c>
      <c r="H178" s="101" t="n">
        <v>59043.0786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510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78" t="s">
        <v>654</v>
      </c>
      <c r="D186" s="77" t="n">
        <v>0</v>
      </c>
      <c r="E186" s="77" t="n">
        <v>0</v>
      </c>
      <c r="F186" s="77" t="n">
        <v>0</v>
      </c>
      <c r="G186" s="77" t="n">
        <v>0</v>
      </c>
      <c r="H186" s="77" t="n">
        <v>0</v>
      </c>
    </row>
    <row r="187" customFormat="false" ht="15" hidden="false" customHeight="false" outlineLevel="0" collapsed="false">
      <c r="B187" s="78" t="s">
        <v>655</v>
      </c>
      <c r="D187" s="77" t="n">
        <v>0</v>
      </c>
      <c r="E187" s="77" t="n">
        <v>0</v>
      </c>
      <c r="F187" s="77" t="n">
        <v>0</v>
      </c>
      <c r="G187" s="77" t="n">
        <v>0</v>
      </c>
      <c r="H187" s="77" t="n">
        <v>0</v>
      </c>
    </row>
    <row r="188" customFormat="false" ht="15" hidden="false" customHeight="false" outlineLevel="0" collapsed="false">
      <c r="B188" s="78" t="s">
        <v>656</v>
      </c>
      <c r="D188" s="77" t="n">
        <v>0</v>
      </c>
      <c r="E188" s="77" t="n">
        <v>0</v>
      </c>
      <c r="F188" s="77" t="n">
        <v>0</v>
      </c>
      <c r="G188" s="77" t="n">
        <v>0</v>
      </c>
      <c r="H188" s="77" t="n">
        <v>0</v>
      </c>
    </row>
    <row r="189" customFormat="false" ht="15" hidden="false" customHeight="false" outlineLevel="0" collapsed="false">
      <c r="B189" s="78" t="s">
        <v>657</v>
      </c>
      <c r="D189" s="77" t="n">
        <v>0</v>
      </c>
      <c r="E189" s="77" t="n">
        <v>0</v>
      </c>
      <c r="F189" s="77" t="n">
        <v>0</v>
      </c>
      <c r="G189" s="77" t="n">
        <v>0</v>
      </c>
      <c r="H189" s="77" t="n">
        <v>0</v>
      </c>
    </row>
    <row r="190" customFormat="false" ht="15" hidden="false" customHeight="false" outlineLevel="0" collapsed="false">
      <c r="B190" s="26" t="s">
        <v>658</v>
      </c>
      <c r="D190" s="38" t="n">
        <v>261.75533</v>
      </c>
      <c r="E190" s="38" t="n">
        <v>289.541659999999</v>
      </c>
      <c r="F190" s="38" t="n">
        <v>578.566639999999</v>
      </c>
      <c r="G190" s="38" t="n">
        <v>5.52301000000011</v>
      </c>
      <c r="H190" s="38" t="n">
        <v>1135.38664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8" width="15.7"/>
    <col collapsed="false" customWidth="true" hidden="false" outlineLevel="0" max="3" min="3" style="78" width="110.7"/>
    <col collapsed="false" customWidth="true" hidden="false" outlineLevel="0" max="8" min="4" style="77" width="20.7"/>
    <col collapsed="false" customWidth="true" hidden="false" outlineLevel="0" max="11" min="9" style="77" width="11.7"/>
    <col collapsed="false" customWidth="false" hidden="false" outlineLevel="0" max="257" min="12" style="77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33</v>
      </c>
    </row>
    <row r="5" customFormat="false" ht="15" hidden="false" customHeight="false" outlineLevel="0" collapsed="false">
      <c r="B5" s="5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2" t="s">
        <v>5</v>
      </c>
      <c r="E7" s="59" t="s">
        <v>6</v>
      </c>
      <c r="F7" s="102" t="s">
        <v>7</v>
      </c>
      <c r="G7" s="59" t="s">
        <v>8</v>
      </c>
      <c r="H7" s="80" t="s">
        <v>9</v>
      </c>
      <c r="I7" s="81"/>
      <c r="J7" s="81"/>
      <c r="K7" s="81"/>
    </row>
    <row r="8" customFormat="false" ht="15" hidden="false" customHeight="false" outlineLevel="0" collapsed="false">
      <c r="B8" s="82"/>
      <c r="C8" s="83" t="s">
        <v>10</v>
      </c>
      <c r="D8" s="114" t="n">
        <v>0</v>
      </c>
      <c r="E8" s="114" t="n">
        <v>0</v>
      </c>
      <c r="F8" s="114" t="n">
        <v>0</v>
      </c>
      <c r="G8" s="114" t="n">
        <v>0</v>
      </c>
      <c r="H8" s="115" t="n">
        <v>0</v>
      </c>
    </row>
    <row r="9" customFormat="false" ht="15" hidden="false" customHeight="false" outlineLevel="0" collapsed="false">
      <c r="B9" s="86" t="n">
        <v>11</v>
      </c>
      <c r="C9" s="103" t="s">
        <v>11</v>
      </c>
      <c r="D9" s="116" t="n">
        <v>2.77135910808645</v>
      </c>
      <c r="E9" s="116" t="n">
        <v>4.04269059478348</v>
      </c>
      <c r="F9" s="116" t="n">
        <v>0.815786288948372</v>
      </c>
      <c r="G9" s="116" t="n">
        <v>1.9968134740383</v>
      </c>
      <c r="H9" s="117" t="n">
        <v>2.81744039416035</v>
      </c>
    </row>
    <row r="10" customFormat="false" ht="15" hidden="false" customHeight="false" outlineLevel="0" collapsed="false">
      <c r="B10" s="86" t="n">
        <v>1101</v>
      </c>
      <c r="C10" s="103" t="s">
        <v>12</v>
      </c>
      <c r="D10" s="116" t="n">
        <v>0.0676943176812456</v>
      </c>
      <c r="E10" s="116" t="n">
        <v>0.00474661253581334</v>
      </c>
      <c r="F10" s="116" t="n">
        <v>0.0123835063936117</v>
      </c>
      <c r="G10" s="116" t="n">
        <v>0.0334141736358678</v>
      </c>
      <c r="H10" s="117" t="n">
        <v>0.0196226271460119</v>
      </c>
    </row>
    <row r="11" customFormat="false" ht="15" hidden="false" customHeight="false" outlineLevel="0" collapsed="false">
      <c r="B11" s="86" t="n">
        <v>1102</v>
      </c>
      <c r="C11" s="103" t="s">
        <v>15</v>
      </c>
      <c r="D11" s="116" t="n">
        <v>0</v>
      </c>
      <c r="E11" s="116" t="n">
        <v>0</v>
      </c>
      <c r="F11" s="116" t="n">
        <v>0</v>
      </c>
      <c r="G11" s="116" t="n">
        <v>0</v>
      </c>
      <c r="H11" s="117" t="n">
        <v>0</v>
      </c>
    </row>
    <row r="12" customFormat="false" ht="15" hidden="false" customHeight="false" outlineLevel="0" collapsed="false">
      <c r="B12" s="88" t="n">
        <v>1103</v>
      </c>
      <c r="C12" s="104" t="s">
        <v>19</v>
      </c>
      <c r="D12" s="116" t="n">
        <v>2.7036647904052</v>
      </c>
      <c r="E12" s="116" t="n">
        <v>4.03794398224766</v>
      </c>
      <c r="F12" s="116" t="n">
        <v>0.80340278255476</v>
      </c>
      <c r="G12" s="116" t="n">
        <v>1.96339930040243</v>
      </c>
      <c r="H12" s="117" t="n">
        <v>2.79781776701434</v>
      </c>
    </row>
    <row r="13" customFormat="false" ht="15" hidden="false" customHeight="false" outlineLevel="0" collapsed="false">
      <c r="B13" s="88" t="n">
        <v>110310</v>
      </c>
      <c r="C13" s="104" t="s">
        <v>20</v>
      </c>
      <c r="D13" s="116" t="n">
        <v>2.7036647904052</v>
      </c>
      <c r="E13" s="116" t="n">
        <v>4.03794398224766</v>
      </c>
      <c r="F13" s="116" t="n">
        <v>0.80340278255476</v>
      </c>
      <c r="G13" s="116" t="n">
        <v>1.96339930040243</v>
      </c>
      <c r="H13" s="117" t="n">
        <v>2.79781776701434</v>
      </c>
    </row>
    <row r="14" customFormat="false" ht="15" hidden="false" customHeight="false" outlineLevel="0" collapsed="false">
      <c r="B14" s="88" t="n">
        <v>110315</v>
      </c>
      <c r="C14" s="104" t="s">
        <v>21</v>
      </c>
      <c r="D14" s="116" t="n">
        <v>0</v>
      </c>
      <c r="E14" s="116" t="n">
        <v>0</v>
      </c>
      <c r="F14" s="116" t="n">
        <v>0</v>
      </c>
      <c r="G14" s="116" t="n">
        <v>0</v>
      </c>
      <c r="H14" s="117" t="n">
        <v>0</v>
      </c>
    </row>
    <row r="15" customFormat="false" ht="15" hidden="false" customHeight="false" outlineLevel="0" collapsed="false">
      <c r="B15" s="88" t="n">
        <v>1104</v>
      </c>
      <c r="C15" s="104" t="s">
        <v>22</v>
      </c>
      <c r="D15" s="116" t="n">
        <v>0</v>
      </c>
      <c r="E15" s="116" t="n">
        <v>0</v>
      </c>
      <c r="F15" s="116" t="n">
        <v>0</v>
      </c>
      <c r="G15" s="116" t="n">
        <v>0</v>
      </c>
      <c r="H15" s="117" t="n">
        <v>0</v>
      </c>
    </row>
    <row r="16" customFormat="false" ht="15" hidden="false" customHeight="false" outlineLevel="0" collapsed="false">
      <c r="B16" s="88" t="n">
        <v>1105</v>
      </c>
      <c r="C16" s="104" t="s">
        <v>23</v>
      </c>
      <c r="D16" s="116" t="n">
        <v>0</v>
      </c>
      <c r="E16" s="116" t="n">
        <v>0</v>
      </c>
      <c r="F16" s="116" t="n">
        <v>0</v>
      </c>
      <c r="G16" s="116" t="n">
        <v>0</v>
      </c>
      <c r="H16" s="117" t="n">
        <v>0</v>
      </c>
    </row>
    <row r="17" customFormat="false" ht="15" hidden="false" customHeight="false" outlineLevel="0" collapsed="false">
      <c r="B17" s="88" t="n">
        <v>12</v>
      </c>
      <c r="C17" s="104" t="s">
        <v>26</v>
      </c>
      <c r="D17" s="116" t="n">
        <v>0</v>
      </c>
      <c r="E17" s="116" t="n">
        <v>0</v>
      </c>
      <c r="F17" s="116" t="n">
        <v>0</v>
      </c>
      <c r="G17" s="116" t="n">
        <v>0</v>
      </c>
      <c r="H17" s="117" t="n">
        <v>0</v>
      </c>
    </row>
    <row r="18" customFormat="false" ht="15" hidden="false" customHeight="false" outlineLevel="0" collapsed="false">
      <c r="B18" s="88" t="n">
        <v>1299</v>
      </c>
      <c r="C18" s="104" t="s">
        <v>32</v>
      </c>
      <c r="D18" s="116" t="n">
        <v>0</v>
      </c>
      <c r="E18" s="116" t="n">
        <v>0</v>
      </c>
      <c r="F18" s="116" t="n">
        <v>0</v>
      </c>
      <c r="G18" s="116" t="n">
        <v>0</v>
      </c>
      <c r="H18" s="117" t="n">
        <v>0</v>
      </c>
    </row>
    <row r="19" customFormat="false" ht="15" hidden="false" customHeight="false" outlineLevel="0" collapsed="false">
      <c r="B19" s="88" t="n">
        <v>13</v>
      </c>
      <c r="C19" s="104" t="s">
        <v>33</v>
      </c>
      <c r="D19" s="116" t="n">
        <v>43.2491474074625</v>
      </c>
      <c r="E19" s="116" t="n">
        <v>1.46586563606</v>
      </c>
      <c r="F19" s="116" t="n">
        <v>37.7157373561972</v>
      </c>
      <c r="G19" s="116" t="n">
        <v>0</v>
      </c>
      <c r="H19" s="117" t="n">
        <v>19.2643133186936</v>
      </c>
    </row>
    <row r="20" customFormat="false" ht="15" hidden="false" customHeight="false" outlineLevel="0" collapsed="false">
      <c r="B20" s="88" t="n">
        <v>1301</v>
      </c>
      <c r="C20" s="104" t="s">
        <v>34</v>
      </c>
      <c r="D20" s="116" t="n">
        <v>0</v>
      </c>
      <c r="E20" s="116" t="n">
        <v>0</v>
      </c>
      <c r="F20" s="116" t="n">
        <v>0</v>
      </c>
      <c r="G20" s="116" t="n">
        <v>0</v>
      </c>
      <c r="H20" s="117" t="n">
        <v>0</v>
      </c>
    </row>
    <row r="21" customFormat="false" ht="15" hidden="false" customHeight="false" outlineLevel="0" collapsed="false">
      <c r="B21" s="88" t="n">
        <v>1302</v>
      </c>
      <c r="C21" s="104" t="s">
        <v>40</v>
      </c>
      <c r="D21" s="116" t="n">
        <v>0</v>
      </c>
      <c r="E21" s="116" t="n">
        <v>0</v>
      </c>
      <c r="F21" s="116" t="n">
        <v>0</v>
      </c>
      <c r="G21" s="116" t="n">
        <v>0</v>
      </c>
      <c r="H21" s="117" t="n">
        <v>0</v>
      </c>
    </row>
    <row r="22" customFormat="false" ht="15" hidden="false" customHeight="false" outlineLevel="0" collapsed="false">
      <c r="B22" s="88" t="n">
        <v>1303</v>
      </c>
      <c r="C22" s="104" t="s">
        <v>41</v>
      </c>
      <c r="D22" s="116" t="n">
        <v>0</v>
      </c>
      <c r="E22" s="116" t="n">
        <v>0</v>
      </c>
      <c r="F22" s="116" t="n">
        <v>0</v>
      </c>
      <c r="G22" s="116" t="n">
        <v>0</v>
      </c>
      <c r="H22" s="117" t="n">
        <v>0</v>
      </c>
    </row>
    <row r="23" customFormat="false" ht="15" hidden="false" customHeight="false" outlineLevel="0" collapsed="false">
      <c r="B23" s="88" t="n">
        <v>1304</v>
      </c>
      <c r="C23" s="104" t="s">
        <v>42</v>
      </c>
      <c r="D23" s="116" t="n">
        <v>0</v>
      </c>
      <c r="E23" s="116" t="n">
        <v>0</v>
      </c>
      <c r="F23" s="116" t="n">
        <v>0</v>
      </c>
      <c r="G23" s="116" t="n">
        <v>0</v>
      </c>
      <c r="H23" s="117" t="n">
        <v>0</v>
      </c>
    </row>
    <row r="24" customFormat="false" ht="15" hidden="false" customHeight="false" outlineLevel="0" collapsed="false">
      <c r="B24" s="88" t="n">
        <v>1305</v>
      </c>
      <c r="C24" s="104" t="s">
        <v>43</v>
      </c>
      <c r="D24" s="116" t="n">
        <v>43.2491474074625</v>
      </c>
      <c r="E24" s="116" t="n">
        <v>1.46586563606</v>
      </c>
      <c r="F24" s="116" t="n">
        <v>38.0967044051531</v>
      </c>
      <c r="G24" s="116" t="n">
        <v>0</v>
      </c>
      <c r="H24" s="117" t="n">
        <v>19.3714677264474</v>
      </c>
    </row>
    <row r="25" customFormat="false" ht="15" hidden="false" customHeight="false" outlineLevel="0" collapsed="false">
      <c r="B25" s="88" t="n">
        <v>1306</v>
      </c>
      <c r="C25" s="104" t="s">
        <v>49</v>
      </c>
      <c r="D25" s="116" t="n">
        <v>0</v>
      </c>
      <c r="E25" s="116" t="n">
        <v>0</v>
      </c>
      <c r="F25" s="116" t="n">
        <v>0</v>
      </c>
      <c r="G25" s="116" t="n">
        <v>0</v>
      </c>
      <c r="H25" s="117" t="n">
        <v>0</v>
      </c>
    </row>
    <row r="26" customFormat="false" ht="15" hidden="false" customHeight="false" outlineLevel="0" collapsed="false">
      <c r="B26" s="88" t="n">
        <v>1307</v>
      </c>
      <c r="C26" s="104" t="s">
        <v>50</v>
      </c>
      <c r="D26" s="116" t="n">
        <v>0</v>
      </c>
      <c r="E26" s="116" t="n">
        <v>0</v>
      </c>
      <c r="F26" s="116" t="n">
        <v>0</v>
      </c>
      <c r="G26" s="116" t="n">
        <v>0</v>
      </c>
      <c r="H26" s="117" t="n">
        <v>0</v>
      </c>
    </row>
    <row r="27" customFormat="false" ht="15" hidden="false" customHeight="false" outlineLevel="0" collapsed="false">
      <c r="B27" s="88" t="n">
        <v>1399</v>
      </c>
      <c r="C27" s="104" t="s">
        <v>55</v>
      </c>
      <c r="D27" s="116" t="n">
        <v>0</v>
      </c>
      <c r="E27" s="116" t="n">
        <v>0</v>
      </c>
      <c r="F27" s="116" t="n">
        <v>-0.38096704895589</v>
      </c>
      <c r="G27" s="116" t="n">
        <v>0</v>
      </c>
      <c r="H27" s="117" t="n">
        <v>-0.10715440775378</v>
      </c>
    </row>
    <row r="28" customFormat="false" ht="15" hidden="false" customHeight="false" outlineLevel="0" collapsed="false">
      <c r="B28" s="88" t="n">
        <v>139905</v>
      </c>
      <c r="C28" s="104" t="s">
        <v>56</v>
      </c>
      <c r="D28" s="116" t="n">
        <v>0</v>
      </c>
      <c r="E28" s="116" t="n">
        <v>0</v>
      </c>
      <c r="F28" s="116" t="n">
        <v>-0.38096704895589</v>
      </c>
      <c r="G28" s="116" t="n">
        <v>0</v>
      </c>
      <c r="H28" s="117" t="n">
        <v>-0.10715440775378</v>
      </c>
    </row>
    <row r="29" customFormat="false" ht="15" hidden="false" customHeight="false" outlineLevel="0" collapsed="false">
      <c r="B29" s="88" t="n">
        <v>139910</v>
      </c>
      <c r="C29" s="104" t="s">
        <v>57</v>
      </c>
      <c r="D29" s="116" t="n">
        <v>0</v>
      </c>
      <c r="E29" s="116" t="n">
        <v>0</v>
      </c>
      <c r="F29" s="116" t="n">
        <v>0</v>
      </c>
      <c r="G29" s="116" t="n">
        <v>0</v>
      </c>
      <c r="H29" s="117" t="n">
        <v>0</v>
      </c>
    </row>
    <row r="30" customFormat="false" ht="15" hidden="false" customHeight="false" outlineLevel="0" collapsed="false">
      <c r="B30" s="88" t="n">
        <v>14</v>
      </c>
      <c r="C30" s="104" t="s">
        <v>58</v>
      </c>
      <c r="D30" s="116" t="n">
        <v>0</v>
      </c>
      <c r="E30" s="116" t="n">
        <v>0</v>
      </c>
      <c r="F30" s="116" t="n">
        <v>0</v>
      </c>
      <c r="G30" s="116" t="n">
        <v>0</v>
      </c>
      <c r="H30" s="117" t="n">
        <v>0</v>
      </c>
    </row>
    <row r="31" customFormat="false" ht="15" hidden="false" customHeight="false" outlineLevel="0" collapsed="false">
      <c r="B31" s="88" t="n">
        <v>1401</v>
      </c>
      <c r="C31" s="104" t="s">
        <v>59</v>
      </c>
      <c r="D31" s="116" t="n">
        <v>0</v>
      </c>
      <c r="E31" s="116" t="n">
        <v>0</v>
      </c>
      <c r="F31" s="116" t="n">
        <v>0</v>
      </c>
      <c r="G31" s="116" t="n">
        <v>0</v>
      </c>
      <c r="H31" s="117" t="n">
        <v>0</v>
      </c>
    </row>
    <row r="32" customFormat="false" ht="15" hidden="false" customHeight="false" outlineLevel="0" collapsed="false">
      <c r="B32" s="88" t="n">
        <v>1402</v>
      </c>
      <c r="C32" s="104" t="s">
        <v>60</v>
      </c>
      <c r="D32" s="116" t="n">
        <v>0</v>
      </c>
      <c r="E32" s="116" t="n">
        <v>0</v>
      </c>
      <c r="F32" s="116" t="n">
        <v>0</v>
      </c>
      <c r="G32" s="116" t="n">
        <v>0</v>
      </c>
      <c r="H32" s="117" t="n">
        <v>0</v>
      </c>
    </row>
    <row r="33" s="90" customFormat="true" ht="15" hidden="false" customHeight="false" outlineLevel="0" collapsed="false">
      <c r="B33" s="88" t="n">
        <v>1403</v>
      </c>
      <c r="C33" s="104" t="s">
        <v>61</v>
      </c>
      <c r="D33" s="116" t="n">
        <v>0</v>
      </c>
      <c r="E33" s="116" t="n">
        <v>0</v>
      </c>
      <c r="F33" s="116" t="n">
        <v>0</v>
      </c>
      <c r="G33" s="116" t="n">
        <v>0</v>
      </c>
      <c r="H33" s="117" t="n">
        <v>0</v>
      </c>
    </row>
    <row r="34" customFormat="false" ht="15" hidden="false" customHeight="false" outlineLevel="0" collapsed="false">
      <c r="B34" s="88" t="n">
        <v>1404</v>
      </c>
      <c r="C34" s="104" t="s">
        <v>62</v>
      </c>
      <c r="D34" s="116" t="n">
        <v>0</v>
      </c>
      <c r="E34" s="116" t="n">
        <v>0</v>
      </c>
      <c r="F34" s="116" t="n">
        <v>0</v>
      </c>
      <c r="G34" s="116" t="n">
        <v>0</v>
      </c>
      <c r="H34" s="117" t="n">
        <v>0</v>
      </c>
    </row>
    <row r="35" s="90" customFormat="true" ht="15" hidden="false" customHeight="false" outlineLevel="0" collapsed="false">
      <c r="B35" s="88" t="n">
        <v>1405</v>
      </c>
      <c r="C35" s="104" t="s">
        <v>63</v>
      </c>
      <c r="D35" s="116" t="n">
        <v>0</v>
      </c>
      <c r="E35" s="116" t="n">
        <v>0</v>
      </c>
      <c r="F35" s="116" t="n">
        <v>0</v>
      </c>
      <c r="G35" s="116" t="n">
        <v>0</v>
      </c>
      <c r="H35" s="117" t="n">
        <v>0</v>
      </c>
    </row>
    <row r="36" customFormat="false" ht="15" hidden="false" customHeight="false" outlineLevel="0" collapsed="false">
      <c r="B36" s="88" t="n">
        <v>1406</v>
      </c>
      <c r="C36" s="104" t="s">
        <v>64</v>
      </c>
      <c r="D36" s="116" t="n">
        <v>0</v>
      </c>
      <c r="E36" s="116" t="n">
        <v>0</v>
      </c>
      <c r="F36" s="116" t="n">
        <v>0</v>
      </c>
      <c r="G36" s="116" t="n">
        <v>0</v>
      </c>
      <c r="H36" s="117" t="n">
        <v>0</v>
      </c>
    </row>
    <row r="37" customFormat="false" ht="15" hidden="false" customHeight="false" outlineLevel="0" collapsed="false">
      <c r="B37" s="88" t="n">
        <v>1407</v>
      </c>
      <c r="C37" s="104" t="s">
        <v>65</v>
      </c>
      <c r="D37" s="116" t="n">
        <v>0</v>
      </c>
      <c r="E37" s="116" t="n">
        <v>0</v>
      </c>
      <c r="F37" s="116" t="n">
        <v>0</v>
      </c>
      <c r="G37" s="116" t="n">
        <v>0</v>
      </c>
      <c r="H37" s="117" t="n">
        <v>0</v>
      </c>
    </row>
    <row r="38" customFormat="false" ht="15" hidden="false" customHeight="false" outlineLevel="0" collapsed="false">
      <c r="B38" s="88" t="n">
        <v>1408</v>
      </c>
      <c r="C38" s="104" t="s">
        <v>66</v>
      </c>
      <c r="D38" s="116" t="n">
        <v>0</v>
      </c>
      <c r="E38" s="116" t="n">
        <v>0</v>
      </c>
      <c r="F38" s="116" t="n">
        <v>0</v>
      </c>
      <c r="G38" s="116" t="n">
        <v>0</v>
      </c>
      <c r="H38" s="117" t="n">
        <v>0</v>
      </c>
    </row>
    <row r="39" customFormat="false" ht="15" hidden="false" customHeight="false" outlineLevel="0" collapsed="false">
      <c r="B39" s="88" t="n">
        <v>1411</v>
      </c>
      <c r="C39" s="104" t="s">
        <v>67</v>
      </c>
      <c r="D39" s="116" t="n">
        <v>0</v>
      </c>
      <c r="E39" s="116" t="n">
        <v>0</v>
      </c>
      <c r="F39" s="116" t="n">
        <v>0</v>
      </c>
      <c r="G39" s="116" t="n">
        <v>0</v>
      </c>
      <c r="H39" s="117" t="n">
        <v>0</v>
      </c>
    </row>
    <row r="40" customFormat="false" ht="15" hidden="false" customHeight="false" outlineLevel="0" collapsed="false">
      <c r="B40" s="88" t="n">
        <v>1412</v>
      </c>
      <c r="C40" s="104" t="s">
        <v>68</v>
      </c>
      <c r="D40" s="116" t="n">
        <v>0</v>
      </c>
      <c r="E40" s="116" t="n">
        <v>0</v>
      </c>
      <c r="F40" s="116" t="n">
        <v>0</v>
      </c>
      <c r="G40" s="116" t="n">
        <v>0</v>
      </c>
      <c r="H40" s="117" t="n">
        <v>0</v>
      </c>
    </row>
    <row r="41" customFormat="false" ht="15" hidden="false" customHeight="false" outlineLevel="0" collapsed="false">
      <c r="B41" s="88" t="n">
        <v>1413</v>
      </c>
      <c r="C41" s="104" t="s">
        <v>69</v>
      </c>
      <c r="D41" s="116" t="n">
        <v>0</v>
      </c>
      <c r="E41" s="116" t="n">
        <v>0</v>
      </c>
      <c r="F41" s="116" t="n">
        <v>0</v>
      </c>
      <c r="G41" s="116" t="n">
        <v>0</v>
      </c>
      <c r="H41" s="117" t="n">
        <v>0</v>
      </c>
    </row>
    <row r="42" customFormat="false" ht="15" hidden="false" customHeight="false" outlineLevel="0" collapsed="false">
      <c r="B42" s="88" t="n">
        <v>1414</v>
      </c>
      <c r="C42" s="104" t="s">
        <v>70</v>
      </c>
      <c r="D42" s="116" t="n">
        <v>0</v>
      </c>
      <c r="E42" s="116" t="n">
        <v>0</v>
      </c>
      <c r="F42" s="116" t="n">
        <v>0</v>
      </c>
      <c r="G42" s="116" t="n">
        <v>0</v>
      </c>
      <c r="H42" s="117" t="n">
        <v>0</v>
      </c>
    </row>
    <row r="43" customFormat="false" ht="15" hidden="false" customHeight="false" outlineLevel="0" collapsed="false">
      <c r="B43" s="88" t="n">
        <v>1415</v>
      </c>
      <c r="C43" s="104" t="s">
        <v>71</v>
      </c>
      <c r="D43" s="116" t="n">
        <v>0</v>
      </c>
      <c r="E43" s="116" t="n">
        <v>0</v>
      </c>
      <c r="F43" s="116" t="n">
        <v>0</v>
      </c>
      <c r="G43" s="116" t="n">
        <v>0</v>
      </c>
      <c r="H43" s="117" t="n">
        <v>0</v>
      </c>
    </row>
    <row r="44" customFormat="false" ht="15" hidden="false" customHeight="false" outlineLevel="0" collapsed="false">
      <c r="B44" s="88" t="n">
        <v>1416</v>
      </c>
      <c r="C44" s="104" t="s">
        <v>72</v>
      </c>
      <c r="D44" s="116" t="n">
        <v>0</v>
      </c>
      <c r="E44" s="116" t="n">
        <v>0</v>
      </c>
      <c r="F44" s="116" t="n">
        <v>0</v>
      </c>
      <c r="G44" s="116" t="n">
        <v>0</v>
      </c>
      <c r="H44" s="117" t="n">
        <v>0</v>
      </c>
    </row>
    <row r="45" customFormat="false" ht="15" hidden="false" customHeight="false" outlineLevel="0" collapsed="false">
      <c r="B45" s="88" t="n">
        <v>1417</v>
      </c>
      <c r="C45" s="104" t="s">
        <v>73</v>
      </c>
      <c r="D45" s="116" t="n">
        <v>0</v>
      </c>
      <c r="E45" s="116" t="n">
        <v>0</v>
      </c>
      <c r="F45" s="116" t="n">
        <v>0</v>
      </c>
      <c r="G45" s="116" t="n">
        <v>0</v>
      </c>
      <c r="H45" s="117" t="n">
        <v>0</v>
      </c>
    </row>
    <row r="46" customFormat="false" ht="15" hidden="false" customHeight="false" outlineLevel="0" collapsed="false">
      <c r="B46" s="88" t="n">
        <v>1418</v>
      </c>
      <c r="C46" s="104" t="s">
        <v>74</v>
      </c>
      <c r="D46" s="116" t="n">
        <v>0</v>
      </c>
      <c r="E46" s="116" t="n">
        <v>0</v>
      </c>
      <c r="F46" s="116" t="n">
        <v>0</v>
      </c>
      <c r="G46" s="116" t="n">
        <v>0</v>
      </c>
      <c r="H46" s="117" t="n">
        <v>0</v>
      </c>
    </row>
    <row r="47" customFormat="false" ht="15" hidden="false" customHeight="false" outlineLevel="0" collapsed="false">
      <c r="B47" s="88" t="n">
        <v>1421</v>
      </c>
      <c r="C47" s="104" t="s">
        <v>75</v>
      </c>
      <c r="D47" s="116" t="n">
        <v>0</v>
      </c>
      <c r="E47" s="116" t="n">
        <v>0</v>
      </c>
      <c r="F47" s="116" t="n">
        <v>0</v>
      </c>
      <c r="G47" s="116" t="n">
        <v>0</v>
      </c>
      <c r="H47" s="117" t="n">
        <v>0</v>
      </c>
    </row>
    <row r="48" customFormat="false" ht="15" hidden="false" customHeight="false" outlineLevel="0" collapsed="false">
      <c r="B48" s="88" t="n">
        <v>1422</v>
      </c>
      <c r="C48" s="104" t="s">
        <v>76</v>
      </c>
      <c r="D48" s="116" t="n">
        <v>0</v>
      </c>
      <c r="E48" s="116" t="n">
        <v>0</v>
      </c>
      <c r="F48" s="116" t="n">
        <v>0</v>
      </c>
      <c r="G48" s="116" t="n">
        <v>0</v>
      </c>
      <c r="H48" s="117" t="n">
        <v>0</v>
      </c>
    </row>
    <row r="49" customFormat="false" ht="15" hidden="false" customHeight="false" outlineLevel="0" collapsed="false">
      <c r="B49" s="88" t="n">
        <v>1423</v>
      </c>
      <c r="C49" s="104" t="s">
        <v>79</v>
      </c>
      <c r="D49" s="116" t="n">
        <v>0</v>
      </c>
      <c r="E49" s="116" t="n">
        <v>0</v>
      </c>
      <c r="F49" s="116" t="n">
        <v>0</v>
      </c>
      <c r="G49" s="116" t="n">
        <v>0</v>
      </c>
      <c r="H49" s="117" t="n">
        <v>0</v>
      </c>
    </row>
    <row r="50" customFormat="false" ht="15" hidden="false" customHeight="false" outlineLevel="0" collapsed="false">
      <c r="B50" s="88" t="n">
        <v>1424</v>
      </c>
      <c r="C50" s="104" t="s">
        <v>84</v>
      </c>
      <c r="D50" s="116" t="n">
        <v>0</v>
      </c>
      <c r="E50" s="116" t="n">
        <v>0</v>
      </c>
      <c r="F50" s="116" t="n">
        <v>0</v>
      </c>
      <c r="G50" s="116" t="n">
        <v>0</v>
      </c>
      <c r="H50" s="117" t="n">
        <v>0</v>
      </c>
    </row>
    <row r="51" customFormat="false" ht="15" hidden="false" customHeight="false" outlineLevel="0" collapsed="false">
      <c r="B51" s="88" t="n">
        <v>1425</v>
      </c>
      <c r="C51" s="104" t="s">
        <v>85</v>
      </c>
      <c r="D51" s="116" t="n">
        <v>0</v>
      </c>
      <c r="E51" s="116" t="n">
        <v>0</v>
      </c>
      <c r="F51" s="116" t="n">
        <v>0</v>
      </c>
      <c r="G51" s="116" t="n">
        <v>0</v>
      </c>
      <c r="H51" s="117" t="n">
        <v>0</v>
      </c>
    </row>
    <row r="52" customFormat="false" ht="15" hidden="false" customHeight="false" outlineLevel="0" collapsed="false">
      <c r="B52" s="88" t="n">
        <v>1426</v>
      </c>
      <c r="C52" s="104" t="s">
        <v>86</v>
      </c>
      <c r="D52" s="116" t="n">
        <v>0</v>
      </c>
      <c r="E52" s="116" t="n">
        <v>0</v>
      </c>
      <c r="F52" s="116" t="n">
        <v>0</v>
      </c>
      <c r="G52" s="116" t="n">
        <v>0</v>
      </c>
      <c r="H52" s="117" t="n">
        <v>0</v>
      </c>
    </row>
    <row r="53" customFormat="false" ht="15" hidden="false" customHeight="false" outlineLevel="0" collapsed="false">
      <c r="B53" s="88" t="n">
        <v>1427</v>
      </c>
      <c r="C53" s="104" t="s">
        <v>87</v>
      </c>
      <c r="D53" s="116" t="n">
        <v>0</v>
      </c>
      <c r="E53" s="116" t="n">
        <v>0</v>
      </c>
      <c r="F53" s="116" t="n">
        <v>0</v>
      </c>
      <c r="G53" s="116" t="n">
        <v>0</v>
      </c>
      <c r="H53" s="117" t="n">
        <v>0</v>
      </c>
    </row>
    <row r="54" customFormat="false" ht="15" hidden="false" customHeight="false" outlineLevel="0" collapsed="false">
      <c r="B54" s="88" t="n">
        <v>1428</v>
      </c>
      <c r="C54" s="104" t="s">
        <v>88</v>
      </c>
      <c r="D54" s="116" t="n">
        <v>0</v>
      </c>
      <c r="E54" s="116" t="n">
        <v>0</v>
      </c>
      <c r="F54" s="116" t="n">
        <v>0</v>
      </c>
      <c r="G54" s="116" t="n">
        <v>0</v>
      </c>
      <c r="H54" s="117" t="n">
        <v>0</v>
      </c>
    </row>
    <row r="55" customFormat="false" ht="15" hidden="false" customHeight="false" outlineLevel="0" collapsed="false">
      <c r="B55" s="88" t="n">
        <v>1499</v>
      </c>
      <c r="C55" s="104" t="s">
        <v>89</v>
      </c>
      <c r="D55" s="116" t="n">
        <v>0</v>
      </c>
      <c r="E55" s="116" t="n">
        <v>0</v>
      </c>
      <c r="F55" s="116" t="n">
        <v>0</v>
      </c>
      <c r="G55" s="116" t="n">
        <v>0</v>
      </c>
      <c r="H55" s="117" t="n">
        <v>0</v>
      </c>
    </row>
    <row r="56" s="90" customFormat="true" ht="15" hidden="false" customHeight="false" outlineLevel="0" collapsed="false">
      <c r="B56" s="88" t="n">
        <v>149905</v>
      </c>
      <c r="C56" s="104" t="s">
        <v>90</v>
      </c>
      <c r="D56" s="116" t="n">
        <v>0</v>
      </c>
      <c r="E56" s="116" t="n">
        <v>0</v>
      </c>
      <c r="F56" s="116" t="n">
        <v>0</v>
      </c>
      <c r="G56" s="116" t="n">
        <v>0</v>
      </c>
      <c r="H56" s="117" t="n">
        <v>0</v>
      </c>
    </row>
    <row r="57" customFormat="false" ht="15" hidden="false" customHeight="false" outlineLevel="0" collapsed="false">
      <c r="B57" s="88" t="n">
        <v>149910</v>
      </c>
      <c r="C57" s="104" t="s">
        <v>91</v>
      </c>
      <c r="D57" s="116" t="n">
        <v>0</v>
      </c>
      <c r="E57" s="116" t="n">
        <v>0</v>
      </c>
      <c r="F57" s="116" t="n">
        <v>0</v>
      </c>
      <c r="G57" s="116" t="n">
        <v>0</v>
      </c>
      <c r="H57" s="117" t="n">
        <v>0</v>
      </c>
    </row>
    <row r="58" customFormat="false" ht="15" hidden="false" customHeight="false" outlineLevel="0" collapsed="false">
      <c r="B58" s="88" t="n">
        <v>149915</v>
      </c>
      <c r="C58" s="104" t="s">
        <v>92</v>
      </c>
      <c r="D58" s="116" t="n">
        <v>0</v>
      </c>
      <c r="E58" s="116" t="n">
        <v>0</v>
      </c>
      <c r="F58" s="116" t="n">
        <v>0</v>
      </c>
      <c r="G58" s="116" t="n">
        <v>0</v>
      </c>
      <c r="H58" s="117" t="n">
        <v>0</v>
      </c>
    </row>
    <row r="59" customFormat="false" ht="15" hidden="false" customHeight="false" outlineLevel="0" collapsed="false">
      <c r="B59" s="88" t="n">
        <v>149920</v>
      </c>
      <c r="C59" s="104" t="s">
        <v>93</v>
      </c>
      <c r="D59" s="116" t="n">
        <v>0</v>
      </c>
      <c r="E59" s="116" t="n">
        <v>0</v>
      </c>
      <c r="F59" s="116" t="n">
        <v>0</v>
      </c>
      <c r="G59" s="116" t="n">
        <v>0</v>
      </c>
      <c r="H59" s="117" t="n">
        <v>0</v>
      </c>
    </row>
    <row r="60" customFormat="false" ht="15" hidden="false" customHeight="false" outlineLevel="0" collapsed="false">
      <c r="B60" s="88" t="n">
        <v>149925</v>
      </c>
      <c r="C60" s="104" t="s">
        <v>94</v>
      </c>
      <c r="D60" s="116" t="n">
        <v>0</v>
      </c>
      <c r="E60" s="116" t="n">
        <v>0</v>
      </c>
      <c r="F60" s="116" t="n">
        <v>0</v>
      </c>
      <c r="G60" s="116" t="n">
        <v>0</v>
      </c>
      <c r="H60" s="117" t="n">
        <v>0</v>
      </c>
    </row>
    <row r="61" customFormat="false" ht="15" hidden="false" customHeight="false" outlineLevel="0" collapsed="false">
      <c r="B61" s="88" t="n">
        <v>149930</v>
      </c>
      <c r="C61" s="104" t="s">
        <v>95</v>
      </c>
      <c r="D61" s="116" t="n">
        <v>0</v>
      </c>
      <c r="E61" s="116" t="n">
        <v>0</v>
      </c>
      <c r="F61" s="116" t="n">
        <v>0</v>
      </c>
      <c r="G61" s="116" t="n">
        <v>0</v>
      </c>
      <c r="H61" s="117" t="n">
        <v>0</v>
      </c>
    </row>
    <row r="62" customFormat="false" ht="15" hidden="false" customHeight="false" outlineLevel="0" collapsed="false">
      <c r="B62" s="88" t="n">
        <v>15</v>
      </c>
      <c r="C62" s="104" t="s">
        <v>96</v>
      </c>
      <c r="D62" s="116" t="n">
        <v>0</v>
      </c>
      <c r="E62" s="116" t="n">
        <v>0</v>
      </c>
      <c r="F62" s="116" t="n">
        <v>0</v>
      </c>
      <c r="G62" s="116" t="n">
        <v>0</v>
      </c>
      <c r="H62" s="117" t="n">
        <v>0</v>
      </c>
    </row>
    <row r="63" customFormat="false" ht="15" hidden="false" customHeight="false" outlineLevel="0" collapsed="false">
      <c r="B63" s="88" t="n">
        <v>16</v>
      </c>
      <c r="C63" s="104" t="s">
        <v>99</v>
      </c>
      <c r="D63" s="116" t="n">
        <v>10.3958669490074</v>
      </c>
      <c r="E63" s="116" t="n">
        <v>1.96848876527106</v>
      </c>
      <c r="F63" s="116" t="n">
        <v>3.58256666840902</v>
      </c>
      <c r="G63" s="116" t="n">
        <v>0.846918986392069</v>
      </c>
      <c r="H63" s="117" t="n">
        <v>3.92174391318288</v>
      </c>
    </row>
    <row r="64" customFormat="false" ht="15" hidden="false" customHeight="false" outlineLevel="0" collapsed="false">
      <c r="B64" s="88" t="n">
        <v>1602</v>
      </c>
      <c r="C64" s="104" t="s">
        <v>102</v>
      </c>
      <c r="D64" s="116" t="n">
        <v>0.399236452473942</v>
      </c>
      <c r="E64" s="116" t="n">
        <v>0.00248108229371984</v>
      </c>
      <c r="F64" s="116" t="n">
        <v>0.417159256394423</v>
      </c>
      <c r="G64" s="116" t="n">
        <v>0</v>
      </c>
      <c r="H64" s="117" t="n">
        <v>0.191779211678515</v>
      </c>
    </row>
    <row r="65" customFormat="false" ht="15" hidden="false" customHeight="false" outlineLevel="0" collapsed="false">
      <c r="B65" s="88" t="n">
        <v>1603</v>
      </c>
      <c r="C65" s="104" t="s">
        <v>106</v>
      </c>
      <c r="D65" s="116" t="n">
        <v>0</v>
      </c>
      <c r="E65" s="116" t="n">
        <v>0</v>
      </c>
      <c r="F65" s="116" t="n">
        <v>0</v>
      </c>
      <c r="G65" s="116" t="n">
        <v>0</v>
      </c>
      <c r="H65" s="117" t="n">
        <v>0</v>
      </c>
    </row>
    <row r="66" customFormat="false" ht="15" hidden="false" customHeight="false" outlineLevel="0" collapsed="false">
      <c r="B66" s="88" t="n">
        <v>1612</v>
      </c>
      <c r="C66" s="104" t="s">
        <v>123</v>
      </c>
      <c r="D66" s="116" t="n">
        <v>0</v>
      </c>
      <c r="E66" s="116" t="n">
        <v>0</v>
      </c>
      <c r="F66" s="116" t="n">
        <v>0</v>
      </c>
      <c r="G66" s="116" t="n">
        <v>0</v>
      </c>
      <c r="H66" s="117" t="n">
        <v>0</v>
      </c>
    </row>
    <row r="67" customFormat="false" ht="15" hidden="false" customHeight="false" outlineLevel="0" collapsed="false">
      <c r="B67" s="88" t="n">
        <v>1614</v>
      </c>
      <c r="C67" s="104" t="s">
        <v>125</v>
      </c>
      <c r="D67" s="116" t="n">
        <v>0</v>
      </c>
      <c r="E67" s="116" t="n">
        <v>0</v>
      </c>
      <c r="F67" s="116" t="n">
        <v>0</v>
      </c>
      <c r="G67" s="116" t="n">
        <v>3.03253674249682</v>
      </c>
      <c r="H67" s="117" t="n">
        <v>0.12519305091483</v>
      </c>
    </row>
    <row r="68" customFormat="false" ht="15" hidden="false" customHeight="false" outlineLevel="0" collapsed="false">
      <c r="B68" s="88" t="n">
        <v>1615</v>
      </c>
      <c r="C68" s="104" t="s">
        <v>132</v>
      </c>
      <c r="D68" s="116" t="n">
        <v>0</v>
      </c>
      <c r="E68" s="116" t="n">
        <v>0</v>
      </c>
      <c r="F68" s="116" t="n">
        <v>0</v>
      </c>
      <c r="G68" s="116" t="n">
        <v>0</v>
      </c>
      <c r="H68" s="117" t="n">
        <v>0</v>
      </c>
    </row>
    <row r="69" s="90" customFormat="true" ht="15" hidden="false" customHeight="false" outlineLevel="0" collapsed="false">
      <c r="B69" s="88" t="n">
        <v>1616</v>
      </c>
      <c r="C69" s="104" t="s">
        <v>137</v>
      </c>
      <c r="D69" s="116" t="n">
        <v>0</v>
      </c>
      <c r="E69" s="116" t="n">
        <v>0</v>
      </c>
      <c r="F69" s="116" t="n">
        <v>0</v>
      </c>
      <c r="G69" s="116" t="n">
        <v>0</v>
      </c>
      <c r="H69" s="117" t="n">
        <v>0</v>
      </c>
    </row>
    <row r="70" customFormat="false" ht="15" hidden="false" customHeight="false" outlineLevel="0" collapsed="false">
      <c r="B70" s="88" t="n">
        <v>1690</v>
      </c>
      <c r="C70" s="104" t="s">
        <v>138</v>
      </c>
      <c r="D70" s="116" t="n">
        <v>3.14736832388555</v>
      </c>
      <c r="E70" s="116" t="n">
        <v>0.154455051127868</v>
      </c>
      <c r="F70" s="116" t="n">
        <v>0.0689820158431785</v>
      </c>
      <c r="G70" s="116" t="n">
        <v>3.72003169434612</v>
      </c>
      <c r="H70" s="117" t="n">
        <v>0.826507814283115</v>
      </c>
    </row>
    <row r="71" s="90" customFormat="true" ht="15" hidden="false" customHeight="false" outlineLevel="0" collapsed="false">
      <c r="B71" s="88" t="n">
        <v>1699</v>
      </c>
      <c r="C71" s="104" t="s">
        <v>146</v>
      </c>
      <c r="D71" s="116" t="n">
        <v>-0.544981942362121</v>
      </c>
      <c r="E71" s="116" t="n">
        <v>-0.247821617738572</v>
      </c>
      <c r="F71" s="116" t="n">
        <v>-0.754769319895769</v>
      </c>
      <c r="G71" s="116" t="n">
        <v>-13.3800358783019</v>
      </c>
      <c r="H71" s="117" t="n">
        <v>-0.98705004514582</v>
      </c>
    </row>
    <row r="72" customFormat="false" ht="15" hidden="false" customHeight="false" outlineLevel="0" collapsed="false">
      <c r="B72" s="88" t="n">
        <v>17</v>
      </c>
      <c r="C72" s="104" t="s">
        <v>149</v>
      </c>
      <c r="D72" s="116" t="n">
        <v>0</v>
      </c>
      <c r="E72" s="116" t="n">
        <v>0</v>
      </c>
      <c r="F72" s="116" t="n">
        <v>0.00649643649767838</v>
      </c>
      <c r="G72" s="116" t="n">
        <v>0</v>
      </c>
      <c r="H72" s="117" t="n">
        <v>0.00182724938371079</v>
      </c>
    </row>
    <row r="73" s="90" customFormat="true" ht="15" hidden="false" customHeight="false" outlineLevel="0" collapsed="false">
      <c r="B73" s="88" t="n">
        <v>1702</v>
      </c>
      <c r="C73" s="104" t="s">
        <v>155</v>
      </c>
      <c r="D73" s="116" t="n">
        <v>0</v>
      </c>
      <c r="E73" s="116" t="n">
        <v>0</v>
      </c>
      <c r="F73" s="116" t="n">
        <v>0.00656203229887226</v>
      </c>
      <c r="G73" s="116" t="n">
        <v>0</v>
      </c>
      <c r="H73" s="117" t="n">
        <v>0.00184569948129096</v>
      </c>
    </row>
    <row r="74" customFormat="false" ht="15" hidden="false" customHeight="false" outlineLevel="0" collapsed="false">
      <c r="B74" s="88" t="n">
        <v>1705</v>
      </c>
      <c r="C74" s="104" t="s">
        <v>173</v>
      </c>
      <c r="D74" s="116" t="n">
        <v>0</v>
      </c>
      <c r="E74" s="116" t="n">
        <v>0</v>
      </c>
      <c r="F74" s="116" t="n">
        <v>0</v>
      </c>
      <c r="G74" s="116" t="n">
        <v>0</v>
      </c>
      <c r="H74" s="117" t="n">
        <v>0</v>
      </c>
    </row>
    <row r="75" s="90" customFormat="true" ht="15" hidden="false" customHeight="false" outlineLevel="0" collapsed="false">
      <c r="B75" s="88" t="n">
        <v>1706</v>
      </c>
      <c r="C75" s="104" t="s">
        <v>175</v>
      </c>
      <c r="D75" s="116" t="n">
        <v>0</v>
      </c>
      <c r="E75" s="116" t="n">
        <v>0</v>
      </c>
      <c r="F75" s="116" t="n">
        <v>0</v>
      </c>
      <c r="G75" s="116" t="n">
        <v>0</v>
      </c>
      <c r="H75" s="117" t="n">
        <v>0</v>
      </c>
    </row>
    <row r="76" customFormat="false" ht="15" hidden="false" customHeight="false" outlineLevel="0" collapsed="false">
      <c r="B76" s="88" t="n">
        <v>1799</v>
      </c>
      <c r="C76" s="104" t="s">
        <v>180</v>
      </c>
      <c r="D76" s="116" t="n">
        <v>0</v>
      </c>
      <c r="E76" s="116" t="n">
        <v>0</v>
      </c>
      <c r="F76" s="116" t="n">
        <v>-6.55958011938838E-005</v>
      </c>
      <c r="G76" s="116" t="n">
        <v>0</v>
      </c>
      <c r="H76" s="117" t="n">
        <v>-1.84500975801693E-005</v>
      </c>
    </row>
    <row r="77" customFormat="false" ht="15" hidden="false" customHeight="false" outlineLevel="0" collapsed="false">
      <c r="B77" s="88" t="n">
        <v>18</v>
      </c>
      <c r="C77" s="104" t="s">
        <v>185</v>
      </c>
      <c r="D77" s="116" t="n">
        <v>40.4021355744525</v>
      </c>
      <c r="E77" s="116" t="n">
        <v>90.492444486309</v>
      </c>
      <c r="F77" s="116" t="n">
        <v>56.3214972776443</v>
      </c>
      <c r="G77" s="116" t="n">
        <v>94.9358422387884</v>
      </c>
      <c r="H77" s="117" t="n">
        <v>71.8781629383785</v>
      </c>
    </row>
    <row r="78" customFormat="false" ht="15" hidden="false" customHeight="false" outlineLevel="0" collapsed="false">
      <c r="B78" s="88" t="n">
        <v>1802</v>
      </c>
      <c r="C78" s="104" t="s">
        <v>176</v>
      </c>
      <c r="D78" s="116" t="n">
        <v>0.53747031761653</v>
      </c>
      <c r="E78" s="116" t="n">
        <v>2.56756934349114</v>
      </c>
      <c r="F78" s="116" t="n">
        <v>7.50133364233411</v>
      </c>
      <c r="G78" s="116" t="n">
        <v>17.689195374085</v>
      </c>
      <c r="H78" s="117" t="n">
        <v>4.20724037827678</v>
      </c>
    </row>
    <row r="79" customFormat="false" ht="15" hidden="false" customHeight="false" outlineLevel="0" collapsed="false">
      <c r="B79" s="88" t="n">
        <v>1805</v>
      </c>
      <c r="C79" s="104" t="s">
        <v>169</v>
      </c>
      <c r="D79" s="116" t="n">
        <v>0.31214225962365</v>
      </c>
      <c r="E79" s="116" t="n">
        <v>0.182773341516531</v>
      </c>
      <c r="F79" s="116" t="n">
        <v>0.543856381615155</v>
      </c>
      <c r="G79" s="116" t="n">
        <v>0.240889460575698</v>
      </c>
      <c r="H79" s="117" t="n">
        <v>0.310460240301637</v>
      </c>
    </row>
    <row r="80" customFormat="false" ht="15" hidden="false" customHeight="false" outlineLevel="0" collapsed="false">
      <c r="B80" s="88" t="n">
        <v>1806</v>
      </c>
      <c r="C80" s="104" t="s">
        <v>170</v>
      </c>
      <c r="D80" s="116" t="n">
        <v>0.477381456526772</v>
      </c>
      <c r="E80" s="116" t="n">
        <v>0.24772193887532</v>
      </c>
      <c r="F80" s="116" t="n">
        <v>0.251957763699805</v>
      </c>
      <c r="G80" s="116" t="n">
        <v>0.193984314334349</v>
      </c>
      <c r="H80" s="117" t="n">
        <v>0.288814034041963</v>
      </c>
    </row>
    <row r="81" customFormat="false" ht="15" hidden="false" customHeight="false" outlineLevel="0" collapsed="false">
      <c r="B81" s="88" t="n">
        <v>1899</v>
      </c>
      <c r="C81" s="104" t="s">
        <v>187</v>
      </c>
      <c r="D81" s="116" t="n">
        <v>-37.1590912986324</v>
      </c>
      <c r="E81" s="116" t="n">
        <v>-14.2547865749997</v>
      </c>
      <c r="F81" s="116" t="n">
        <v>-64.341242506397</v>
      </c>
      <c r="G81" s="116" t="n">
        <v>-24.3028477254542</v>
      </c>
      <c r="H81" s="117" t="n">
        <v>-32.9580046421004</v>
      </c>
    </row>
    <row r="82" customFormat="false" ht="15" hidden="false" customHeight="false" outlineLevel="0" collapsed="false">
      <c r="B82" s="88" t="n">
        <v>19</v>
      </c>
      <c r="C82" s="104" t="s">
        <v>196</v>
      </c>
      <c r="D82" s="116" t="n">
        <v>3.18149096099119</v>
      </c>
      <c r="E82" s="116" t="n">
        <v>2.03051051757652</v>
      </c>
      <c r="F82" s="116" t="n">
        <v>1.55791597230344</v>
      </c>
      <c r="G82" s="116" t="n">
        <v>2.22042530078123</v>
      </c>
      <c r="H82" s="117" t="n">
        <v>2.116512186201</v>
      </c>
    </row>
    <row r="83" customFormat="false" ht="15" hidden="false" customHeight="false" outlineLevel="0" collapsed="false">
      <c r="B83" s="88" t="n">
        <v>1901</v>
      </c>
      <c r="C83" s="104" t="s">
        <v>197</v>
      </c>
      <c r="D83" s="116" t="n">
        <v>0</v>
      </c>
      <c r="E83" s="116" t="n">
        <v>0</v>
      </c>
      <c r="F83" s="116" t="n">
        <v>0</v>
      </c>
      <c r="G83" s="116" t="n">
        <v>0</v>
      </c>
      <c r="H83" s="117" t="n">
        <v>0</v>
      </c>
    </row>
    <row r="84" customFormat="false" ht="15" hidden="false" customHeight="false" outlineLevel="0" collapsed="false">
      <c r="B84" s="88" t="n">
        <v>1902</v>
      </c>
      <c r="C84" s="104" t="s">
        <v>159</v>
      </c>
      <c r="D84" s="116" t="n">
        <v>0</v>
      </c>
      <c r="E84" s="116" t="n">
        <v>0</v>
      </c>
      <c r="F84" s="116" t="n">
        <v>0</v>
      </c>
      <c r="G84" s="116" t="n">
        <v>0</v>
      </c>
      <c r="H84" s="117" t="n">
        <v>0</v>
      </c>
    </row>
    <row r="85" customFormat="false" ht="15" hidden="false" customHeight="false" outlineLevel="0" collapsed="false">
      <c r="B85" s="88" t="n">
        <v>1904</v>
      </c>
      <c r="C85" s="104" t="s">
        <v>213</v>
      </c>
      <c r="D85" s="116" t="n">
        <v>1.52046401762041</v>
      </c>
      <c r="E85" s="116" t="n">
        <v>0.953827880096661</v>
      </c>
      <c r="F85" s="116" t="n">
        <v>0.818783465322548</v>
      </c>
      <c r="G85" s="116" t="n">
        <v>0.744466117898453</v>
      </c>
      <c r="H85" s="117" t="n">
        <v>1.01112093908917</v>
      </c>
    </row>
    <row r="86" customFormat="false" ht="15" hidden="false" customHeight="false" outlineLevel="0" collapsed="false">
      <c r="B86" s="88" t="n">
        <v>1905</v>
      </c>
      <c r="C86" s="104" t="s">
        <v>216</v>
      </c>
      <c r="D86" s="116" t="n">
        <v>0.554321689764648</v>
      </c>
      <c r="E86" s="116" t="n">
        <v>0.937390640097642</v>
      </c>
      <c r="F86" s="116" t="n">
        <v>0.177805327414858</v>
      </c>
      <c r="G86" s="116" t="n">
        <v>0</v>
      </c>
      <c r="H86" s="117" t="n">
        <v>0.614789737337448</v>
      </c>
    </row>
    <row r="87" customFormat="false" ht="15" hidden="false" customHeight="false" outlineLevel="0" collapsed="false">
      <c r="B87" s="88" t="n">
        <v>1990</v>
      </c>
      <c r="C87" s="104" t="s">
        <v>54</v>
      </c>
      <c r="D87" s="116" t="n">
        <v>0.520377690441787</v>
      </c>
      <c r="E87" s="116" t="n">
        <v>0.268769814921627</v>
      </c>
      <c r="F87" s="116" t="n">
        <v>0.459675144285996</v>
      </c>
      <c r="G87" s="116" t="n">
        <v>1.59749321523116</v>
      </c>
      <c r="H87" s="117" t="n">
        <v>0.42346415665626</v>
      </c>
    </row>
    <row r="88" customFormat="false" ht="15" hidden="false" customHeight="false" outlineLevel="0" collapsed="false">
      <c r="B88" s="88" t="n">
        <v>1999</v>
      </c>
      <c r="C88" s="104" t="s">
        <v>237</v>
      </c>
      <c r="D88" s="116" t="n">
        <v>0</v>
      </c>
      <c r="E88" s="116" t="n">
        <v>-0.129477817539414</v>
      </c>
      <c r="F88" s="116" t="n">
        <v>-0.000396517422543963</v>
      </c>
      <c r="G88" s="116" t="n">
        <v>-0.121534032348378</v>
      </c>
      <c r="H88" s="117" t="n">
        <v>-0.069097236287428</v>
      </c>
    </row>
    <row r="89" s="90" customFormat="true" ht="15" hidden="false" customHeight="false" outlineLevel="0" collapsed="false">
      <c r="B89" s="91"/>
      <c r="C89" s="83" t="s">
        <v>241</v>
      </c>
      <c r="D89" s="118" t="n">
        <v>100</v>
      </c>
      <c r="E89" s="118" t="n">
        <v>100</v>
      </c>
      <c r="F89" s="118" t="n">
        <v>100</v>
      </c>
      <c r="G89" s="118" t="n">
        <v>100</v>
      </c>
      <c r="H89" s="119" t="n">
        <v>100</v>
      </c>
    </row>
    <row r="90" s="90" customFormat="true" ht="15" hidden="false" customHeight="false" outlineLevel="0" collapsed="false">
      <c r="B90" s="91"/>
      <c r="C90" s="83"/>
      <c r="F90" s="105" t="s">
        <v>660</v>
      </c>
      <c r="H90" s="106" t="s">
        <v>661</v>
      </c>
    </row>
    <row r="91" s="90" customFormat="true" ht="15" hidden="false" customHeight="false" outlineLevel="0" collapsed="false">
      <c r="B91" s="107"/>
      <c r="C91" s="83" t="s">
        <v>663</v>
      </c>
      <c r="D91" s="118" t="n">
        <v>18.3398243127427</v>
      </c>
      <c r="E91" s="118" t="n">
        <v>49.4048990515136</v>
      </c>
      <c r="F91" s="118" t="n">
        <v>28.1269490491254</v>
      </c>
      <c r="G91" s="118" t="n">
        <v>4.12832758661822</v>
      </c>
      <c r="H91" s="119" t="n">
        <v>100</v>
      </c>
    </row>
    <row r="92" s="90" customFormat="true" ht="15" hidden="false" customHeight="false" outlineLevel="0" collapsed="false">
      <c r="B92" s="91"/>
      <c r="C92" s="83"/>
      <c r="G92" s="105" t="s">
        <v>660</v>
      </c>
      <c r="H92" s="92"/>
    </row>
    <row r="93" customFormat="false" ht="15" hidden="false" customHeight="false" outlineLevel="0" collapsed="false">
      <c r="B93" s="88"/>
      <c r="C93" s="83" t="s">
        <v>244</v>
      </c>
      <c r="D93" s="114" t="n">
        <v>0</v>
      </c>
      <c r="E93" s="114" t="n">
        <v>0</v>
      </c>
      <c r="F93" s="114" t="n">
        <v>0</v>
      </c>
      <c r="G93" s="114" t="n">
        <v>0</v>
      </c>
      <c r="H93" s="115" t="n">
        <v>0</v>
      </c>
    </row>
    <row r="94" customFormat="false" ht="15" hidden="false" customHeight="false" outlineLevel="0" collapsed="false">
      <c r="B94" s="88" t="n">
        <v>21</v>
      </c>
      <c r="C94" s="104" t="s">
        <v>245</v>
      </c>
      <c r="D94" s="116" t="n">
        <v>0</v>
      </c>
      <c r="E94" s="116" t="n">
        <v>0</v>
      </c>
      <c r="F94" s="116" t="n">
        <v>0</v>
      </c>
      <c r="G94" s="116" t="n">
        <v>0</v>
      </c>
      <c r="H94" s="117" t="n">
        <v>0</v>
      </c>
    </row>
    <row r="95" customFormat="false" ht="15" hidden="false" customHeight="false" outlineLevel="0" collapsed="false">
      <c r="B95" s="88" t="n">
        <v>2101</v>
      </c>
      <c r="C95" s="104" t="s">
        <v>246</v>
      </c>
      <c r="D95" s="116" t="n">
        <v>0</v>
      </c>
      <c r="E95" s="116" t="n">
        <v>0</v>
      </c>
      <c r="F95" s="116" t="n">
        <v>0</v>
      </c>
      <c r="G95" s="116" t="n">
        <v>0</v>
      </c>
      <c r="H95" s="117" t="n">
        <v>0</v>
      </c>
    </row>
    <row r="96" customFormat="false" ht="15" hidden="false" customHeight="false" outlineLevel="0" collapsed="false">
      <c r="B96" s="88" t="n">
        <v>210105</v>
      </c>
      <c r="C96" s="104" t="s">
        <v>247</v>
      </c>
      <c r="D96" s="116" t="n">
        <v>0</v>
      </c>
      <c r="E96" s="116" t="n">
        <v>0</v>
      </c>
      <c r="F96" s="116" t="n">
        <v>0</v>
      </c>
      <c r="G96" s="116" t="n">
        <v>0</v>
      </c>
      <c r="H96" s="117" t="n">
        <v>0</v>
      </c>
    </row>
    <row r="97" customFormat="false" ht="15" hidden="false" customHeight="false" outlineLevel="0" collapsed="false">
      <c r="B97" s="88" t="n">
        <v>210110</v>
      </c>
      <c r="C97" s="104" t="s">
        <v>248</v>
      </c>
      <c r="D97" s="116" t="n">
        <v>0</v>
      </c>
      <c r="E97" s="116" t="n">
        <v>0</v>
      </c>
      <c r="F97" s="116" t="n">
        <v>0</v>
      </c>
      <c r="G97" s="116" t="n">
        <v>0</v>
      </c>
      <c r="H97" s="117" t="n">
        <v>0</v>
      </c>
    </row>
    <row r="98" customFormat="false" ht="15" hidden="false" customHeight="false" outlineLevel="0" collapsed="false">
      <c r="B98" s="88" t="n">
        <v>210115</v>
      </c>
      <c r="C98" s="104" t="s">
        <v>249</v>
      </c>
      <c r="D98" s="116" t="n">
        <v>0</v>
      </c>
      <c r="E98" s="116" t="n">
        <v>0</v>
      </c>
      <c r="F98" s="116" t="n">
        <v>0</v>
      </c>
      <c r="G98" s="116" t="n">
        <v>0</v>
      </c>
      <c r="H98" s="117" t="n">
        <v>0</v>
      </c>
    </row>
    <row r="99" customFormat="false" ht="15" hidden="false" customHeight="false" outlineLevel="0" collapsed="false">
      <c r="B99" s="88" t="n">
        <v>210120</v>
      </c>
      <c r="C99" s="104" t="s">
        <v>250</v>
      </c>
      <c r="D99" s="116" t="n">
        <v>0</v>
      </c>
      <c r="E99" s="116" t="n">
        <v>0</v>
      </c>
      <c r="F99" s="116" t="n">
        <v>0</v>
      </c>
      <c r="G99" s="116" t="n">
        <v>0</v>
      </c>
      <c r="H99" s="117" t="n">
        <v>0</v>
      </c>
    </row>
    <row r="100" customFormat="false" ht="15" hidden="false" customHeight="false" outlineLevel="0" collapsed="false">
      <c r="B100" s="88" t="n">
        <v>210125</v>
      </c>
      <c r="C100" s="104" t="s">
        <v>251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7" t="n">
        <v>0</v>
      </c>
    </row>
    <row r="101" customFormat="false" ht="15" hidden="false" customHeight="false" outlineLevel="0" collapsed="false">
      <c r="B101" s="88" t="n">
        <v>210130</v>
      </c>
      <c r="C101" s="104" t="s">
        <v>252</v>
      </c>
      <c r="D101" s="116" t="n">
        <v>0</v>
      </c>
      <c r="E101" s="116" t="n">
        <v>0</v>
      </c>
      <c r="F101" s="116" t="n">
        <v>0</v>
      </c>
      <c r="G101" s="116" t="n">
        <v>0</v>
      </c>
      <c r="H101" s="117" t="n">
        <v>0</v>
      </c>
    </row>
    <row r="102" customFormat="false" ht="15" hidden="false" customHeight="false" outlineLevel="0" collapsed="false">
      <c r="B102" s="88" t="n">
        <v>210135</v>
      </c>
      <c r="C102" s="104" t="s">
        <v>253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7" t="n">
        <v>0</v>
      </c>
    </row>
    <row r="103" customFormat="false" ht="15" hidden="false" customHeight="false" outlineLevel="0" collapsed="false">
      <c r="B103" s="88" t="n">
        <v>210140</v>
      </c>
      <c r="C103" s="104" t="s">
        <v>254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7" t="n">
        <v>0</v>
      </c>
    </row>
    <row r="104" customFormat="false" ht="15" hidden="false" customHeight="false" outlineLevel="0" collapsed="false">
      <c r="B104" s="88" t="n">
        <v>210145</v>
      </c>
      <c r="C104" s="104" t="s">
        <v>255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7" t="n">
        <v>0</v>
      </c>
    </row>
    <row r="105" customFormat="false" ht="15" hidden="false" customHeight="false" outlineLevel="0" collapsed="false">
      <c r="B105" s="88" t="n">
        <v>210150</v>
      </c>
      <c r="C105" s="104" t="s">
        <v>256</v>
      </c>
      <c r="D105" s="116" t="n">
        <v>0</v>
      </c>
      <c r="E105" s="116" t="n">
        <v>0</v>
      </c>
      <c r="F105" s="116" t="n">
        <v>0</v>
      </c>
      <c r="G105" s="116" t="n">
        <v>0</v>
      </c>
      <c r="H105" s="117" t="n">
        <v>0</v>
      </c>
    </row>
    <row r="106" customFormat="false" ht="15" hidden="false" customHeight="false" outlineLevel="0" collapsed="false">
      <c r="B106" s="88" t="n">
        <v>2102</v>
      </c>
      <c r="C106" s="104" t="s">
        <v>257</v>
      </c>
      <c r="D106" s="116" t="n">
        <v>0</v>
      </c>
      <c r="E106" s="116" t="n">
        <v>0</v>
      </c>
      <c r="F106" s="116" t="n">
        <v>0</v>
      </c>
      <c r="G106" s="116" t="n">
        <v>0</v>
      </c>
      <c r="H106" s="117" t="n">
        <v>0</v>
      </c>
    </row>
    <row r="107" customFormat="false" ht="15" hidden="false" customHeight="false" outlineLevel="0" collapsed="false">
      <c r="B107" s="88" t="n">
        <v>210215</v>
      </c>
      <c r="C107" s="104" t="s">
        <v>260</v>
      </c>
      <c r="D107" s="116" t="n">
        <v>0</v>
      </c>
      <c r="E107" s="116" t="n">
        <v>0</v>
      </c>
      <c r="F107" s="116" t="n">
        <v>0</v>
      </c>
      <c r="G107" s="116" t="n">
        <v>0</v>
      </c>
      <c r="H107" s="117" t="n">
        <v>0</v>
      </c>
    </row>
    <row r="108" customFormat="false" ht="15" hidden="false" customHeight="false" outlineLevel="0" collapsed="false">
      <c r="B108" s="88" t="n">
        <v>2103</v>
      </c>
      <c r="C108" s="104" t="s">
        <v>261</v>
      </c>
      <c r="D108" s="116" t="n">
        <v>0</v>
      </c>
      <c r="E108" s="116" t="n">
        <v>0</v>
      </c>
      <c r="F108" s="116" t="n">
        <v>0</v>
      </c>
      <c r="G108" s="116" t="n">
        <v>0</v>
      </c>
      <c r="H108" s="117" t="n">
        <v>0</v>
      </c>
    </row>
    <row r="109" customFormat="false" ht="15" hidden="false" customHeight="false" outlineLevel="0" collapsed="false">
      <c r="B109" s="88" t="n">
        <v>2104</v>
      </c>
      <c r="C109" s="104" t="s">
        <v>263</v>
      </c>
      <c r="D109" s="116" t="n">
        <v>0</v>
      </c>
      <c r="E109" s="116" t="n">
        <v>0</v>
      </c>
      <c r="F109" s="116" t="n">
        <v>0</v>
      </c>
      <c r="G109" s="116" t="n">
        <v>0</v>
      </c>
      <c r="H109" s="117" t="n">
        <v>0</v>
      </c>
    </row>
    <row r="110" customFormat="false" ht="15" hidden="false" customHeight="false" outlineLevel="0" collapsed="false">
      <c r="B110" s="88" t="n">
        <v>2105</v>
      </c>
      <c r="C110" s="104" t="s">
        <v>264</v>
      </c>
      <c r="D110" s="116" t="n">
        <v>0</v>
      </c>
      <c r="E110" s="116" t="n">
        <v>0</v>
      </c>
      <c r="F110" s="116" t="n">
        <v>0</v>
      </c>
      <c r="G110" s="116" t="n">
        <v>0</v>
      </c>
      <c r="H110" s="117" t="n">
        <v>0</v>
      </c>
    </row>
    <row r="111" customFormat="false" ht="15" hidden="false" customHeight="false" outlineLevel="0" collapsed="false">
      <c r="B111" s="88" t="n">
        <v>22</v>
      </c>
      <c r="C111" s="104" t="s">
        <v>26</v>
      </c>
      <c r="D111" s="116" t="n">
        <v>0</v>
      </c>
      <c r="E111" s="116" t="n">
        <v>0</v>
      </c>
      <c r="F111" s="116" t="n">
        <v>0</v>
      </c>
      <c r="G111" s="116" t="n">
        <v>0</v>
      </c>
      <c r="H111" s="117" t="n">
        <v>0</v>
      </c>
    </row>
    <row r="112" customFormat="false" ht="15" hidden="false" customHeight="false" outlineLevel="0" collapsed="false">
      <c r="B112" s="88" t="n">
        <v>2201</v>
      </c>
      <c r="C112" s="104" t="s">
        <v>265</v>
      </c>
      <c r="D112" s="116" t="n">
        <v>0</v>
      </c>
      <c r="E112" s="116" t="n">
        <v>0</v>
      </c>
      <c r="F112" s="116" t="n">
        <v>0</v>
      </c>
      <c r="G112" s="116" t="n">
        <v>0</v>
      </c>
      <c r="H112" s="117" t="n">
        <v>0</v>
      </c>
    </row>
    <row r="113" customFormat="false" ht="15" hidden="false" customHeight="false" outlineLevel="0" collapsed="false">
      <c r="B113" s="88" t="n">
        <v>2202</v>
      </c>
      <c r="C113" s="104" t="s">
        <v>30</v>
      </c>
      <c r="D113" s="116" t="n">
        <v>0</v>
      </c>
      <c r="E113" s="116" t="n">
        <v>0</v>
      </c>
      <c r="F113" s="116" t="n">
        <v>0</v>
      </c>
      <c r="G113" s="116" t="n">
        <v>0</v>
      </c>
      <c r="H113" s="117" t="n">
        <v>0</v>
      </c>
    </row>
    <row r="114" customFormat="false" ht="15" hidden="false" customHeight="false" outlineLevel="0" collapsed="false">
      <c r="B114" s="88" t="n">
        <v>2203</v>
      </c>
      <c r="C114" s="104" t="s">
        <v>266</v>
      </c>
      <c r="D114" s="116" t="n">
        <v>0</v>
      </c>
      <c r="E114" s="116" t="n">
        <v>0</v>
      </c>
      <c r="F114" s="116" t="n">
        <v>0</v>
      </c>
      <c r="G114" s="116" t="n">
        <v>0</v>
      </c>
      <c r="H114" s="117" t="n">
        <v>0</v>
      </c>
    </row>
    <row r="115" customFormat="false" ht="15" hidden="false" customHeight="false" outlineLevel="0" collapsed="false">
      <c r="B115" s="88" t="n">
        <v>23</v>
      </c>
      <c r="C115" s="104" t="s">
        <v>267</v>
      </c>
      <c r="D115" s="116" t="n">
        <v>0</v>
      </c>
      <c r="E115" s="116" t="n">
        <v>0</v>
      </c>
      <c r="F115" s="116" t="n">
        <v>0</v>
      </c>
      <c r="G115" s="116" t="n">
        <v>0</v>
      </c>
      <c r="H115" s="117" t="n">
        <v>0</v>
      </c>
    </row>
    <row r="116" customFormat="false" ht="15" hidden="false" customHeight="false" outlineLevel="0" collapsed="false">
      <c r="B116" s="88" t="n">
        <v>2301</v>
      </c>
      <c r="C116" s="104" t="s">
        <v>268</v>
      </c>
      <c r="D116" s="116" t="n">
        <v>0</v>
      </c>
      <c r="E116" s="116" t="n">
        <v>0</v>
      </c>
      <c r="F116" s="116" t="n">
        <v>0</v>
      </c>
      <c r="G116" s="116" t="n">
        <v>0</v>
      </c>
      <c r="H116" s="117" t="n">
        <v>0</v>
      </c>
    </row>
    <row r="117" customFormat="false" ht="15" hidden="false" customHeight="false" outlineLevel="0" collapsed="false">
      <c r="B117" s="88" t="n">
        <v>2302</v>
      </c>
      <c r="C117" s="104" t="s">
        <v>269</v>
      </c>
      <c r="D117" s="116" t="n">
        <v>0</v>
      </c>
      <c r="E117" s="116" t="n">
        <v>0</v>
      </c>
      <c r="F117" s="116" t="n">
        <v>0</v>
      </c>
      <c r="G117" s="116" t="n">
        <v>0</v>
      </c>
      <c r="H117" s="117" t="n">
        <v>0</v>
      </c>
    </row>
    <row r="118" customFormat="false" ht="15" hidden="false" customHeight="false" outlineLevel="0" collapsed="false">
      <c r="B118" s="88" t="n">
        <v>2303</v>
      </c>
      <c r="C118" s="104" t="s">
        <v>272</v>
      </c>
      <c r="D118" s="116" t="n">
        <v>0</v>
      </c>
      <c r="E118" s="116" t="n">
        <v>0</v>
      </c>
      <c r="F118" s="116" t="n">
        <v>0</v>
      </c>
      <c r="G118" s="116" t="n">
        <v>0</v>
      </c>
      <c r="H118" s="117" t="n">
        <v>0</v>
      </c>
    </row>
    <row r="119" customFormat="false" ht="15" hidden="false" customHeight="false" outlineLevel="0" collapsed="false">
      <c r="B119" s="88" t="n">
        <v>2304</v>
      </c>
      <c r="C119" s="104" t="s">
        <v>273</v>
      </c>
      <c r="D119" s="116" t="n">
        <v>0</v>
      </c>
      <c r="E119" s="116" t="n">
        <v>0</v>
      </c>
      <c r="F119" s="116" t="n">
        <v>0</v>
      </c>
      <c r="G119" s="116" t="n">
        <v>0</v>
      </c>
      <c r="H119" s="117" t="n">
        <v>0</v>
      </c>
    </row>
    <row r="120" customFormat="false" ht="15" hidden="false" customHeight="false" outlineLevel="0" collapsed="false">
      <c r="B120" s="88" t="n">
        <v>24</v>
      </c>
      <c r="C120" s="104" t="s">
        <v>276</v>
      </c>
      <c r="D120" s="116" t="n">
        <v>0</v>
      </c>
      <c r="E120" s="116" t="n">
        <v>0</v>
      </c>
      <c r="F120" s="116" t="n">
        <v>0</v>
      </c>
      <c r="G120" s="116" t="n">
        <v>0</v>
      </c>
      <c r="H120" s="117" t="n">
        <v>0</v>
      </c>
    </row>
    <row r="121" customFormat="false" ht="15" hidden="false" customHeight="false" outlineLevel="0" collapsed="false">
      <c r="B121" s="88" t="n">
        <v>25</v>
      </c>
      <c r="C121" s="104" t="s">
        <v>277</v>
      </c>
      <c r="D121" s="116" t="n">
        <v>100</v>
      </c>
      <c r="E121" s="116" t="n">
        <v>21.9573072587611</v>
      </c>
      <c r="F121" s="116" t="n">
        <v>98.1962737803529</v>
      </c>
      <c r="G121" s="116" t="n">
        <v>62.1931813912643</v>
      </c>
      <c r="H121" s="117" t="n">
        <v>50.3107092362458</v>
      </c>
    </row>
    <row r="122" customFormat="false" ht="15" hidden="false" customHeight="false" outlineLevel="0" collapsed="false">
      <c r="B122" s="88" t="n">
        <v>2501</v>
      </c>
      <c r="C122" s="104" t="s">
        <v>278</v>
      </c>
      <c r="D122" s="116" t="n">
        <v>0.813573743432882</v>
      </c>
      <c r="E122" s="116" t="n">
        <v>0</v>
      </c>
      <c r="F122" s="116" t="n">
        <v>0</v>
      </c>
      <c r="G122" s="116" t="n">
        <v>0</v>
      </c>
      <c r="H122" s="117" t="n">
        <v>0.134881085989444</v>
      </c>
    </row>
    <row r="123" customFormat="false" ht="15" hidden="false" customHeight="false" outlineLevel="0" collapsed="false">
      <c r="B123" s="88" t="n">
        <v>2502</v>
      </c>
      <c r="C123" s="104" t="s">
        <v>282</v>
      </c>
      <c r="D123" s="116" t="n">
        <v>0</v>
      </c>
      <c r="E123" s="116" t="n">
        <v>0</v>
      </c>
      <c r="F123" s="116" t="n">
        <v>3.96320404223195</v>
      </c>
      <c r="G123" s="116" t="n">
        <v>0</v>
      </c>
      <c r="H123" s="117" t="n">
        <v>0.747480302473177</v>
      </c>
    </row>
    <row r="124" customFormat="false" ht="15" hidden="false" customHeight="false" outlineLevel="0" collapsed="false">
      <c r="B124" s="88" t="n">
        <v>2510</v>
      </c>
      <c r="C124" s="104" t="s">
        <v>301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7" t="n">
        <v>0</v>
      </c>
    </row>
    <row r="125" customFormat="false" ht="15" hidden="false" customHeight="false" outlineLevel="0" collapsed="false">
      <c r="B125" s="88" t="n">
        <v>2511</v>
      </c>
      <c r="C125" s="104" t="s">
        <v>302</v>
      </c>
      <c r="D125" s="116" t="n">
        <v>58.7495710552496</v>
      </c>
      <c r="E125" s="116" t="n">
        <v>0</v>
      </c>
      <c r="F125" s="116" t="n">
        <v>34.3333279448694</v>
      </c>
      <c r="G125" s="116" t="n">
        <v>0</v>
      </c>
      <c r="H125" s="117" t="n">
        <v>16.2154362387426</v>
      </c>
    </row>
    <row r="126" customFormat="false" ht="15" hidden="false" customHeight="false" outlineLevel="0" collapsed="false">
      <c r="B126" s="88" t="n">
        <v>2590</v>
      </c>
      <c r="C126" s="104" t="s">
        <v>303</v>
      </c>
      <c r="D126" s="116" t="n">
        <v>5.07262664048635</v>
      </c>
      <c r="E126" s="116" t="n">
        <v>2.36937454946898</v>
      </c>
      <c r="F126" s="116" t="n">
        <v>3.88378379526002</v>
      </c>
      <c r="G126" s="116" t="n">
        <v>42.8021334316246</v>
      </c>
      <c r="H126" s="117" t="n">
        <v>4.14401084949735</v>
      </c>
    </row>
    <row r="127" customFormat="false" ht="15" hidden="false" customHeight="false" outlineLevel="0" collapsed="false">
      <c r="B127" s="88" t="n">
        <v>26</v>
      </c>
      <c r="C127" s="104" t="s">
        <v>280</v>
      </c>
      <c r="D127" s="116" t="n">
        <v>0</v>
      </c>
      <c r="E127" s="116" t="n">
        <v>77.8409526873272</v>
      </c>
      <c r="F127" s="116" t="n">
        <v>0</v>
      </c>
      <c r="G127" s="116" t="n">
        <v>0</v>
      </c>
      <c r="H127" s="117" t="n">
        <v>48.2508027151609</v>
      </c>
    </row>
    <row r="128" customFormat="false" ht="15" hidden="false" customHeight="false" outlineLevel="0" collapsed="false">
      <c r="B128" s="88" t="n">
        <v>2601</v>
      </c>
      <c r="C128" s="104" t="s">
        <v>309</v>
      </c>
      <c r="D128" s="116" t="n">
        <v>0</v>
      </c>
      <c r="E128" s="116" t="n">
        <v>0</v>
      </c>
      <c r="F128" s="116" t="n">
        <v>0</v>
      </c>
      <c r="G128" s="116" t="n">
        <v>0</v>
      </c>
      <c r="H128" s="117" t="n">
        <v>0</v>
      </c>
    </row>
    <row r="129" customFormat="false" ht="15" hidden="false" customHeight="false" outlineLevel="0" collapsed="false">
      <c r="B129" s="88" t="n">
        <v>2602</v>
      </c>
      <c r="C129" s="104" t="s">
        <v>310</v>
      </c>
      <c r="D129" s="116" t="n">
        <v>0</v>
      </c>
      <c r="E129" s="116" t="n">
        <v>0</v>
      </c>
      <c r="F129" s="116" t="n">
        <v>0</v>
      </c>
      <c r="G129" s="116" t="n">
        <v>0</v>
      </c>
      <c r="H129" s="117" t="n">
        <v>0</v>
      </c>
    </row>
    <row r="130" customFormat="false" ht="15" hidden="false" customHeight="false" outlineLevel="0" collapsed="false">
      <c r="B130" s="88" t="n">
        <v>2603</v>
      </c>
      <c r="C130" s="104" t="s">
        <v>311</v>
      </c>
      <c r="D130" s="116" t="n">
        <v>0</v>
      </c>
      <c r="E130" s="116" t="n">
        <v>0</v>
      </c>
      <c r="F130" s="116" t="n">
        <v>0</v>
      </c>
      <c r="G130" s="116" t="n">
        <v>0</v>
      </c>
      <c r="H130" s="117" t="n">
        <v>0</v>
      </c>
    </row>
    <row r="131" customFormat="false" ht="15" hidden="false" customHeight="false" outlineLevel="0" collapsed="false">
      <c r="B131" s="88" t="n">
        <v>2604</v>
      </c>
      <c r="C131" s="104" t="s">
        <v>312</v>
      </c>
      <c r="D131" s="116" t="n">
        <v>0</v>
      </c>
      <c r="E131" s="116" t="n">
        <v>77.8409526873272</v>
      </c>
      <c r="F131" s="116" t="n">
        <v>0</v>
      </c>
      <c r="G131" s="116" t="n">
        <v>0</v>
      </c>
      <c r="H131" s="117" t="n">
        <v>48.2508027151609</v>
      </c>
    </row>
    <row r="132" customFormat="false" ht="15" hidden="false" customHeight="false" outlineLevel="0" collapsed="false">
      <c r="B132" s="88" t="n">
        <v>2605</v>
      </c>
      <c r="C132" s="104" t="s">
        <v>313</v>
      </c>
      <c r="D132" s="116" t="n">
        <v>0</v>
      </c>
      <c r="E132" s="116" t="n">
        <v>0</v>
      </c>
      <c r="F132" s="116" t="n">
        <v>0</v>
      </c>
      <c r="G132" s="116" t="n">
        <v>0</v>
      </c>
      <c r="H132" s="117" t="n">
        <v>0</v>
      </c>
    </row>
    <row r="133" customFormat="false" ht="15" hidden="false" customHeight="false" outlineLevel="0" collapsed="false">
      <c r="B133" s="88" t="n">
        <v>2606</v>
      </c>
      <c r="C133" s="104" t="s">
        <v>314</v>
      </c>
      <c r="D133" s="116" t="n">
        <v>0</v>
      </c>
      <c r="E133" s="116" t="n">
        <v>0</v>
      </c>
      <c r="F133" s="116" t="n">
        <v>0</v>
      </c>
      <c r="G133" s="116" t="n">
        <v>0</v>
      </c>
      <c r="H133" s="117" t="n">
        <v>0</v>
      </c>
    </row>
    <row r="134" customFormat="false" ht="15" hidden="false" customHeight="false" outlineLevel="0" collapsed="false">
      <c r="B134" s="88" t="n">
        <v>2607</v>
      </c>
      <c r="C134" s="104" t="s">
        <v>315</v>
      </c>
      <c r="D134" s="116" t="n">
        <v>0</v>
      </c>
      <c r="E134" s="116" t="n">
        <v>0</v>
      </c>
      <c r="F134" s="116" t="n">
        <v>0</v>
      </c>
      <c r="G134" s="116" t="n">
        <v>0</v>
      </c>
      <c r="H134" s="117" t="n">
        <v>0</v>
      </c>
    </row>
    <row r="135" customFormat="false" ht="15" hidden="false" customHeight="false" outlineLevel="0" collapsed="false">
      <c r="B135" s="88" t="n">
        <v>2608</v>
      </c>
      <c r="C135" s="104" t="s">
        <v>316</v>
      </c>
      <c r="D135" s="116" t="n">
        <v>0</v>
      </c>
      <c r="E135" s="116" t="n">
        <v>0</v>
      </c>
      <c r="F135" s="116" t="n">
        <v>0</v>
      </c>
      <c r="G135" s="116" t="n">
        <v>0</v>
      </c>
      <c r="H135" s="117" t="n">
        <v>0</v>
      </c>
    </row>
    <row r="136" customFormat="false" ht="15" hidden="false" customHeight="false" outlineLevel="0" collapsed="false">
      <c r="B136" s="88" t="n">
        <v>2609</v>
      </c>
      <c r="C136" s="104" t="s">
        <v>317</v>
      </c>
      <c r="D136" s="116" t="n">
        <v>0</v>
      </c>
      <c r="E136" s="116" t="n">
        <v>0</v>
      </c>
      <c r="F136" s="116" t="n">
        <v>0</v>
      </c>
      <c r="G136" s="116" t="n">
        <v>0</v>
      </c>
      <c r="H136" s="117" t="n">
        <v>0</v>
      </c>
    </row>
    <row r="137" customFormat="false" ht="15" hidden="false" customHeight="false" outlineLevel="0" collapsed="false">
      <c r="B137" s="88" t="n">
        <v>27</v>
      </c>
      <c r="C137" s="104" t="s">
        <v>319</v>
      </c>
      <c r="D137" s="116" t="n">
        <v>0</v>
      </c>
      <c r="E137" s="116" t="n">
        <v>0</v>
      </c>
      <c r="F137" s="116" t="n">
        <v>0</v>
      </c>
      <c r="G137" s="116" t="n">
        <v>0</v>
      </c>
      <c r="H137" s="117" t="n">
        <v>0</v>
      </c>
    </row>
    <row r="138" customFormat="false" ht="15" hidden="false" customHeight="false" outlineLevel="0" collapsed="false">
      <c r="B138" s="88" t="n">
        <v>28</v>
      </c>
      <c r="C138" s="104" t="s">
        <v>329</v>
      </c>
      <c r="D138" s="116" t="n">
        <v>0</v>
      </c>
      <c r="E138" s="116" t="n">
        <v>0</v>
      </c>
      <c r="F138" s="116" t="n">
        <v>0</v>
      </c>
      <c r="G138" s="116" t="n">
        <v>33.8043374342695</v>
      </c>
      <c r="H138" s="117" t="n">
        <v>0.87021061646452</v>
      </c>
    </row>
    <row r="139" customFormat="false" ht="15" hidden="false" customHeight="false" outlineLevel="0" collapsed="false">
      <c r="B139" s="88" t="n">
        <v>2801</v>
      </c>
      <c r="C139" s="104" t="s">
        <v>330</v>
      </c>
      <c r="D139" s="116" t="n">
        <v>0</v>
      </c>
      <c r="E139" s="116" t="n">
        <v>0</v>
      </c>
      <c r="F139" s="116" t="n">
        <v>0</v>
      </c>
      <c r="G139" s="116" t="n">
        <v>0</v>
      </c>
      <c r="H139" s="117" t="n">
        <v>0</v>
      </c>
    </row>
    <row r="140" customFormat="false" ht="15" hidden="false" customHeight="false" outlineLevel="0" collapsed="false">
      <c r="B140" s="88" t="n">
        <v>2802</v>
      </c>
      <c r="C140" s="104" t="s">
        <v>332</v>
      </c>
      <c r="D140" s="116" t="n">
        <v>0</v>
      </c>
      <c r="E140" s="116" t="n">
        <v>0</v>
      </c>
      <c r="F140" s="116" t="n">
        <v>0</v>
      </c>
      <c r="G140" s="116" t="n">
        <v>33.8043374342695</v>
      </c>
      <c r="H140" s="117" t="n">
        <v>0.87021061646452</v>
      </c>
    </row>
    <row r="141" customFormat="false" ht="15" hidden="false" customHeight="false" outlineLevel="0" collapsed="false">
      <c r="B141" s="88" t="n">
        <v>29</v>
      </c>
      <c r="C141" s="104" t="s">
        <v>333</v>
      </c>
      <c r="D141" s="116" t="n">
        <v>0</v>
      </c>
      <c r="E141" s="116" t="n">
        <v>0.201740053911763</v>
      </c>
      <c r="F141" s="116" t="n">
        <v>1.80372621964715</v>
      </c>
      <c r="G141" s="116" t="n">
        <v>4.00248117446624</v>
      </c>
      <c r="H141" s="117" t="n">
        <v>0.568277432128733</v>
      </c>
    </row>
    <row r="142" s="90" customFormat="true" ht="15" hidden="false" customHeight="false" outlineLevel="0" collapsed="false">
      <c r="B142" s="91"/>
      <c r="C142" s="83" t="s">
        <v>346</v>
      </c>
      <c r="D142" s="118" t="n">
        <v>100</v>
      </c>
      <c r="E142" s="118" t="n">
        <v>100</v>
      </c>
      <c r="F142" s="118" t="n">
        <v>100</v>
      </c>
      <c r="G142" s="118" t="n">
        <v>100</v>
      </c>
      <c r="H142" s="119" t="n">
        <v>100</v>
      </c>
    </row>
    <row r="143" s="90" customFormat="true" ht="15" hidden="false" customHeight="false" outlineLevel="0" collapsed="false">
      <c r="B143" s="91"/>
      <c r="C143" s="83"/>
      <c r="D143" s="118"/>
      <c r="E143" s="118"/>
      <c r="F143" s="118"/>
      <c r="G143" s="118"/>
      <c r="H143" s="119"/>
    </row>
    <row r="144" customFormat="false" ht="15" hidden="false" customHeight="false" outlineLevel="0" collapsed="false">
      <c r="B144" s="88" t="n">
        <v>0</v>
      </c>
      <c r="C144" s="83" t="s">
        <v>663</v>
      </c>
      <c r="D144" s="120" t="n">
        <v>16.5788396046696</v>
      </c>
      <c r="E144" s="120" t="n">
        <v>61.9863979684005</v>
      </c>
      <c r="F144" s="120" t="n">
        <v>18.8605051495714</v>
      </c>
      <c r="G144" s="120" t="n">
        <v>2.57425727735854</v>
      </c>
      <c r="H144" s="121" t="n">
        <v>100</v>
      </c>
    </row>
    <row r="145" customFormat="false" ht="15" hidden="false" customHeight="false" outlineLevel="0" collapsed="false">
      <c r="B145" s="88"/>
      <c r="C145" s="83"/>
      <c r="H145" s="87"/>
    </row>
    <row r="146" s="90" customFormat="true" ht="15" hidden="false" customHeight="false" outlineLevel="0" collapsed="false">
      <c r="B146" s="91"/>
      <c r="C146" s="83" t="s">
        <v>347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3" t="n">
        <v>0</v>
      </c>
    </row>
    <row r="147" customFormat="false" ht="15" hidden="false" customHeight="false" outlineLevel="0" collapsed="false">
      <c r="B147" s="88" t="n">
        <v>31</v>
      </c>
      <c r="C147" s="104" t="s">
        <v>348</v>
      </c>
      <c r="D147" s="116" t="n">
        <v>37.7382306005592</v>
      </c>
      <c r="E147" s="124" t="n">
        <v>27.861954881378</v>
      </c>
      <c r="F147" s="124" t="n">
        <v>12.6402483173238</v>
      </c>
      <c r="G147" s="124" t="n">
        <v>20.2654867395724</v>
      </c>
      <c r="H147" s="125" t="n">
        <v>24.9645538723974</v>
      </c>
    </row>
    <row r="148" customFormat="false" ht="15" hidden="false" customHeight="false" outlineLevel="0" collapsed="false">
      <c r="B148" s="88" t="n">
        <v>32</v>
      </c>
      <c r="C148" s="104" t="s">
        <v>354</v>
      </c>
      <c r="D148" s="116" t="n">
        <v>0</v>
      </c>
      <c r="E148" s="124" t="n">
        <v>0</v>
      </c>
      <c r="F148" s="124" t="n">
        <v>0</v>
      </c>
      <c r="G148" s="124" t="n">
        <v>0</v>
      </c>
      <c r="H148" s="125" t="n">
        <v>0</v>
      </c>
    </row>
    <row r="149" customFormat="false" ht="15" hidden="false" customHeight="false" outlineLevel="0" collapsed="false">
      <c r="B149" s="88" t="n">
        <v>33</v>
      </c>
      <c r="C149" s="104" t="s">
        <v>357</v>
      </c>
      <c r="D149" s="116" t="n">
        <v>16.9440990122918</v>
      </c>
      <c r="E149" s="124" t="n">
        <v>35.9851446379377</v>
      </c>
      <c r="F149" s="124" t="n">
        <v>15.6520398408932</v>
      </c>
      <c r="G149" s="124" t="n">
        <v>62.7619229679115</v>
      </c>
      <c r="H149" s="125" t="n">
        <v>27.8665193414182</v>
      </c>
    </row>
    <row r="150" customFormat="false" ht="15" hidden="false" customHeight="false" outlineLevel="0" collapsed="false">
      <c r="B150" s="88" t="n">
        <v>3301</v>
      </c>
      <c r="C150" s="104" t="s">
        <v>358</v>
      </c>
      <c r="D150" s="116" t="n">
        <v>4.48520907846637</v>
      </c>
      <c r="E150" s="124" t="n">
        <v>2.84025940671593</v>
      </c>
      <c r="F150" s="124" t="n">
        <v>3.36918435575651</v>
      </c>
      <c r="G150" s="124" t="n">
        <v>6.79991457801883</v>
      </c>
      <c r="H150" s="125" t="n">
        <v>3.4768291905605</v>
      </c>
    </row>
    <row r="151" customFormat="false" ht="15" hidden="false" customHeight="false" outlineLevel="0" collapsed="false">
      <c r="B151" s="88" t="n">
        <v>3303</v>
      </c>
      <c r="C151" s="104" t="s">
        <v>360</v>
      </c>
      <c r="D151" s="116" t="n">
        <v>9.10931258025628</v>
      </c>
      <c r="E151" s="124" t="n">
        <v>7.55383812050534</v>
      </c>
      <c r="F151" s="124" t="n">
        <v>0.00740931191086494</v>
      </c>
      <c r="G151" s="124" t="n">
        <v>27.9384610048</v>
      </c>
      <c r="H151" s="125" t="n">
        <v>6.60891207582582</v>
      </c>
    </row>
    <row r="152" customFormat="false" ht="15" hidden="false" customHeight="false" outlineLevel="0" collapsed="false">
      <c r="B152" s="88" t="n">
        <v>3305</v>
      </c>
      <c r="C152" s="104" t="s">
        <v>364</v>
      </c>
      <c r="D152" s="116" t="n">
        <v>2.21271111787567</v>
      </c>
      <c r="E152" s="124" t="n">
        <v>9.08986127265635</v>
      </c>
      <c r="F152" s="124" t="n">
        <v>12.2754461732258</v>
      </c>
      <c r="G152" s="124" t="n">
        <v>28.0235473850927</v>
      </c>
      <c r="H152" s="125" t="n">
        <v>9.60481878418468</v>
      </c>
    </row>
    <row r="153" customFormat="false" ht="15" hidden="false" customHeight="false" outlineLevel="0" collapsed="false">
      <c r="B153" s="88" t="n">
        <v>34</v>
      </c>
      <c r="C153" s="104" t="s">
        <v>366</v>
      </c>
      <c r="D153" s="116" t="n">
        <v>0</v>
      </c>
      <c r="E153" s="124" t="n">
        <v>0</v>
      </c>
      <c r="F153" s="124" t="n">
        <v>0</v>
      </c>
      <c r="G153" s="124" t="n">
        <v>0</v>
      </c>
      <c r="H153" s="125" t="n">
        <v>0</v>
      </c>
    </row>
    <row r="154" customFormat="false" ht="15" hidden="false" customHeight="false" outlineLevel="0" collapsed="false">
      <c r="B154" s="88" t="n">
        <v>35</v>
      </c>
      <c r="C154" s="104" t="s">
        <v>370</v>
      </c>
      <c r="D154" s="116" t="n">
        <v>45.317670387149</v>
      </c>
      <c r="E154" s="124" t="n">
        <v>31.8265463649796</v>
      </c>
      <c r="F154" s="124" t="n">
        <v>56.8342266843598</v>
      </c>
      <c r="G154" s="124" t="n">
        <v>0</v>
      </c>
      <c r="H154" s="125" t="n">
        <v>40.0325619822881</v>
      </c>
    </row>
    <row r="155" customFormat="false" ht="15" hidden="false" customHeight="false" outlineLevel="0" collapsed="false">
      <c r="B155" s="88" t="n">
        <v>36</v>
      </c>
      <c r="C155" s="104" t="s">
        <v>373</v>
      </c>
      <c r="D155" s="116" t="n">
        <v>0</v>
      </c>
      <c r="E155" s="124" t="n">
        <v>4.32635411570472</v>
      </c>
      <c r="F155" s="124" t="n">
        <v>14.8734851574232</v>
      </c>
      <c r="G155" s="124" t="n">
        <v>16.9725902925161</v>
      </c>
      <c r="H155" s="125" t="n">
        <v>7.1363648038962</v>
      </c>
    </row>
    <row r="156" customFormat="false" ht="15" hidden="false" customHeight="false" outlineLevel="0" collapsed="false">
      <c r="B156" s="88" t="n">
        <v>3601</v>
      </c>
      <c r="C156" s="104" t="s">
        <v>374</v>
      </c>
      <c r="D156" s="116" t="n">
        <v>0</v>
      </c>
      <c r="E156" s="124" t="n">
        <v>4.32635411570472</v>
      </c>
      <c r="F156" s="124" t="n">
        <v>14.8734851574232</v>
      </c>
      <c r="G156" s="124" t="n">
        <v>16.9725902925161</v>
      </c>
      <c r="H156" s="125" t="n">
        <v>7.1363648038962</v>
      </c>
    </row>
    <row r="157" customFormat="false" ht="15" hidden="false" customHeight="false" outlineLevel="0" collapsed="false">
      <c r="B157" s="88" t="n">
        <v>3602</v>
      </c>
      <c r="C157" s="104" t="s">
        <v>375</v>
      </c>
      <c r="D157" s="116" t="n">
        <v>0</v>
      </c>
      <c r="E157" s="124" t="n">
        <v>0</v>
      </c>
      <c r="F157" s="124" t="n">
        <v>0</v>
      </c>
      <c r="G157" s="124" t="n">
        <v>0</v>
      </c>
      <c r="H157" s="125" t="n">
        <v>0</v>
      </c>
    </row>
    <row r="158" customFormat="false" ht="15" hidden="false" customHeight="false" outlineLevel="0" collapsed="false">
      <c r="B158" s="88" t="n">
        <v>3603</v>
      </c>
      <c r="C158" s="104" t="s">
        <v>376</v>
      </c>
      <c r="D158" s="116" t="n">
        <v>0</v>
      </c>
      <c r="E158" s="124" t="n">
        <v>0</v>
      </c>
      <c r="F158" s="124" t="n">
        <v>0</v>
      </c>
      <c r="G158" s="124" t="n">
        <v>0</v>
      </c>
      <c r="H158" s="125" t="n">
        <v>0</v>
      </c>
    </row>
    <row r="159" customFormat="false" ht="15" hidden="false" customHeight="false" outlineLevel="0" collapsed="false">
      <c r="B159" s="88" t="n">
        <v>3604</v>
      </c>
      <c r="C159" s="104" t="s">
        <v>377</v>
      </c>
      <c r="D159" s="116" t="n">
        <v>0</v>
      </c>
      <c r="E159" s="124" t="n">
        <v>0</v>
      </c>
      <c r="F159" s="124" t="n">
        <v>0</v>
      </c>
      <c r="G159" s="124" t="n">
        <v>0</v>
      </c>
      <c r="H159" s="125" t="n">
        <v>0</v>
      </c>
    </row>
    <row r="160" s="90" customFormat="true" ht="15" hidden="false" customHeight="false" outlineLevel="0" collapsed="false">
      <c r="B160" s="91" t="n">
        <v>0</v>
      </c>
      <c r="C160" s="83" t="s">
        <v>378</v>
      </c>
      <c r="D160" s="118" t="n">
        <v>100</v>
      </c>
      <c r="E160" s="120" t="n">
        <v>100</v>
      </c>
      <c r="F160" s="120" t="n">
        <v>100</v>
      </c>
      <c r="G160" s="120" t="n">
        <v>100</v>
      </c>
      <c r="H160" s="121" t="n">
        <v>100</v>
      </c>
    </row>
    <row r="161" customFormat="false" ht="15" hidden="false" customHeight="false" outlineLevel="0" collapsed="false">
      <c r="B161" s="88"/>
      <c r="C161" s="83"/>
      <c r="H161" s="87"/>
    </row>
    <row r="162" customFormat="false" ht="15" hidden="false" customHeight="false" outlineLevel="0" collapsed="false">
      <c r="B162" s="88" t="n">
        <v>0</v>
      </c>
      <c r="C162" s="83" t="s">
        <v>663</v>
      </c>
      <c r="D162" s="120" t="n">
        <v>18.4316978150218</v>
      </c>
      <c r="E162" s="120" t="n">
        <v>48.27783663492</v>
      </c>
      <c r="F162" s="120" t="n">
        <v>28.7055508816994</v>
      </c>
      <c r="G162" s="120" t="n">
        <v>4.58491466835882</v>
      </c>
      <c r="H162" s="121" t="n">
        <v>100</v>
      </c>
    </row>
    <row r="163" customFormat="false" ht="15" hidden="false" customHeight="false" outlineLevel="0" collapsed="false">
      <c r="B163" s="88"/>
      <c r="C163" s="83"/>
      <c r="H163" s="87"/>
    </row>
    <row r="164" customFormat="false" ht="15" hidden="false" customHeight="false" outlineLevel="0" collapsed="false">
      <c r="B164" s="110"/>
      <c r="C164" s="111"/>
      <c r="D164" s="100"/>
      <c r="E164" s="100"/>
      <c r="F164" s="100"/>
      <c r="G164" s="100"/>
      <c r="H164" s="10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510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30"/>
    </row>
    <row r="172" customFormat="false" ht="15" hidden="false" customHeight="false" outlineLevel="0" collapsed="false">
      <c r="B172" s="78" t="s">
        <v>654</v>
      </c>
      <c r="D172" s="77" t="n">
        <v>0</v>
      </c>
      <c r="E172" s="77" t="n">
        <v>0</v>
      </c>
      <c r="F172" s="77" t="n">
        <v>0</v>
      </c>
      <c r="G172" s="77" t="n">
        <v>0</v>
      </c>
      <c r="H172" s="77" t="n">
        <v>0</v>
      </c>
    </row>
    <row r="173" customFormat="false" ht="15" hidden="false" customHeight="false" outlineLevel="0" collapsed="false">
      <c r="B173" s="78" t="s">
        <v>655</v>
      </c>
      <c r="D173" s="77" t="n">
        <v>0</v>
      </c>
      <c r="E173" s="77" t="n">
        <v>0</v>
      </c>
      <c r="F173" s="77" t="n">
        <v>0</v>
      </c>
      <c r="G173" s="77" t="n">
        <v>0</v>
      </c>
      <c r="H173" s="77" t="n">
        <v>0</v>
      </c>
    </row>
    <row r="174" customFormat="false" ht="15" hidden="false" customHeight="false" outlineLevel="0" collapsed="false">
      <c r="B174" s="78" t="s">
        <v>656</v>
      </c>
      <c r="D174" s="77" t="n">
        <v>0</v>
      </c>
      <c r="E174" s="77" t="n">
        <v>0</v>
      </c>
      <c r="F174" s="77" t="n">
        <v>0</v>
      </c>
      <c r="G174" s="77" t="n">
        <v>0</v>
      </c>
      <c r="H174" s="77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I29" activeCellId="0" sqref="I29:R53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2.7"/>
    <col collapsed="false" customWidth="true" hidden="false" outlineLevel="0" max="7" min="4" style="126" width="22.7"/>
    <col collapsed="false" customWidth="true" hidden="false" outlineLevel="0" max="8" min="8" style="126" width="2.7"/>
    <col collapsed="false" customWidth="true" hidden="false" outlineLevel="0" max="10" min="9" style="126" width="11.7"/>
    <col collapsed="false" customWidth="true" hidden="false" outlineLevel="0" max="18" min="11" style="14" width="11.7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C3" s="127"/>
      <c r="D3" s="127"/>
      <c r="E3" s="127"/>
      <c r="F3" s="127"/>
      <c r="G3" s="127"/>
      <c r="I3" s="128"/>
      <c r="J3" s="128"/>
      <c r="K3" s="128"/>
      <c r="L3" s="128"/>
      <c r="M3" s="128"/>
      <c r="N3" s="128"/>
      <c r="O3" s="128"/>
      <c r="P3" s="128"/>
      <c r="Q3" s="128"/>
      <c r="R3" s="128"/>
    </row>
    <row r="4" customFormat="false" ht="15" hidden="false" customHeight="false" outlineLevel="0" collapsed="false">
      <c r="C4" s="127"/>
      <c r="D4" s="127"/>
      <c r="E4" s="127"/>
      <c r="F4" s="127"/>
      <c r="G4" s="127"/>
      <c r="I4" s="128"/>
      <c r="J4" s="128"/>
      <c r="K4" s="128"/>
      <c r="L4" s="128"/>
      <c r="M4" s="128"/>
      <c r="N4" s="128"/>
      <c r="O4" s="128"/>
      <c r="P4" s="128"/>
      <c r="Q4" s="128"/>
      <c r="R4" s="128"/>
    </row>
    <row r="5" customFormat="false" ht="15" hidden="false" customHeight="false" outlineLevel="0" collapsed="false">
      <c r="C5" s="127"/>
      <c r="D5" s="127"/>
      <c r="E5" s="127"/>
      <c r="F5" s="127"/>
      <c r="G5" s="127"/>
      <c r="I5" s="128"/>
      <c r="J5" s="128"/>
      <c r="K5" s="128"/>
      <c r="L5" s="128"/>
      <c r="M5" s="128"/>
      <c r="N5" s="128"/>
      <c r="O5" s="128"/>
      <c r="P5" s="128"/>
      <c r="Q5" s="128"/>
      <c r="R5" s="128"/>
    </row>
    <row r="6" customFormat="false" ht="15" hidden="false" customHeight="false" outlineLevel="0" collapsed="false">
      <c r="C6" s="127"/>
      <c r="D6" s="127"/>
      <c r="E6" s="127"/>
      <c r="F6" s="127"/>
      <c r="G6" s="127"/>
      <c r="I6" s="128"/>
      <c r="J6" s="128"/>
      <c r="K6" s="128"/>
      <c r="L6" s="128"/>
      <c r="M6" s="128"/>
      <c r="N6" s="128"/>
      <c r="O6" s="128"/>
      <c r="P6" s="128"/>
      <c r="Q6" s="128"/>
      <c r="R6" s="128"/>
    </row>
    <row r="7" customFormat="false" ht="15" hidden="false" customHeight="false" outlineLevel="0" collapsed="false">
      <c r="C7" s="127"/>
      <c r="D7" s="127"/>
      <c r="E7" s="127"/>
      <c r="F7" s="127"/>
      <c r="G7" s="127"/>
      <c r="I7" s="128"/>
      <c r="J7" s="128"/>
      <c r="K7" s="128"/>
      <c r="L7" s="128"/>
      <c r="M7" s="128"/>
      <c r="N7" s="128"/>
      <c r="O7" s="128"/>
      <c r="P7" s="128"/>
      <c r="Q7" s="128"/>
      <c r="R7" s="128"/>
    </row>
    <row r="8" customFormat="false" ht="15" hidden="false" customHeight="false" outlineLevel="0" collapsed="false">
      <c r="C8" s="127"/>
      <c r="D8" s="127"/>
      <c r="E8" s="127"/>
      <c r="F8" s="127"/>
      <c r="G8" s="127"/>
      <c r="I8" s="128"/>
      <c r="J8" s="128"/>
      <c r="K8" s="128"/>
      <c r="L8" s="128"/>
      <c r="M8" s="128"/>
      <c r="N8" s="128"/>
      <c r="O8" s="128"/>
      <c r="P8" s="128"/>
      <c r="Q8" s="128"/>
      <c r="R8" s="128"/>
    </row>
    <row r="9" customFormat="false" ht="15" hidden="false" customHeight="false" outlineLevel="0" collapsed="false">
      <c r="C9" s="127"/>
      <c r="D9" s="127"/>
      <c r="E9" s="127"/>
      <c r="F9" s="127"/>
      <c r="G9" s="127"/>
      <c r="I9" s="128"/>
      <c r="J9" s="128"/>
      <c r="K9" s="128"/>
      <c r="L9" s="128"/>
      <c r="M9" s="128"/>
      <c r="N9" s="128"/>
      <c r="O9" s="128"/>
      <c r="P9" s="128"/>
      <c r="Q9" s="128"/>
      <c r="R9" s="128"/>
    </row>
    <row r="10" customFormat="false" ht="15" hidden="false" customHeight="false" outlineLevel="0" collapsed="false">
      <c r="C10" s="127"/>
      <c r="D10" s="127"/>
      <c r="E10" s="127"/>
      <c r="F10" s="127"/>
      <c r="G10" s="127"/>
      <c r="I10" s="128"/>
      <c r="J10" s="128"/>
      <c r="K10" s="128"/>
      <c r="L10" s="128"/>
      <c r="M10" s="128"/>
      <c r="N10" s="128"/>
      <c r="O10" s="128"/>
      <c r="P10" s="128"/>
      <c r="Q10" s="128"/>
      <c r="R10" s="128"/>
    </row>
    <row r="11" customFormat="false" ht="15" hidden="false" customHeight="false" outlineLevel="0" collapsed="false">
      <c r="C11" s="127"/>
      <c r="D11" s="127"/>
      <c r="E11" s="127"/>
      <c r="F11" s="127"/>
      <c r="G11" s="127"/>
      <c r="I11" s="128"/>
      <c r="J11" s="128"/>
      <c r="K11" s="128"/>
      <c r="L11" s="128"/>
      <c r="M11" s="128"/>
      <c r="N11" s="128"/>
      <c r="O11" s="128"/>
      <c r="P11" s="128"/>
      <c r="Q11" s="128"/>
      <c r="R11" s="128"/>
    </row>
    <row r="12" customFormat="false" ht="15" hidden="false" customHeight="false" outlineLevel="0" collapsed="false">
      <c r="C12" s="127"/>
      <c r="D12" s="127"/>
      <c r="E12" s="127"/>
      <c r="F12" s="127"/>
      <c r="G12" s="127"/>
      <c r="I12" s="128"/>
      <c r="J12" s="128"/>
      <c r="K12" s="128"/>
      <c r="L12" s="128"/>
      <c r="M12" s="128"/>
      <c r="N12" s="128"/>
      <c r="O12" s="128"/>
      <c r="P12" s="128"/>
      <c r="Q12" s="128"/>
      <c r="R12" s="128"/>
    </row>
    <row r="13" customFormat="false" ht="15" hidden="false" customHeight="false" outlineLevel="0" collapsed="false">
      <c r="C13" s="127"/>
      <c r="D13" s="127"/>
      <c r="E13" s="127"/>
      <c r="F13" s="127"/>
      <c r="G13" s="127"/>
      <c r="I13" s="128"/>
      <c r="J13" s="128"/>
      <c r="K13" s="128"/>
      <c r="L13" s="128"/>
      <c r="M13" s="128"/>
      <c r="N13" s="128"/>
      <c r="O13" s="128"/>
      <c r="P13" s="128"/>
      <c r="Q13" s="128"/>
      <c r="R13" s="128"/>
    </row>
    <row r="14" customFormat="false" ht="15" hidden="false" customHeight="false" outlineLevel="0" collapsed="false">
      <c r="C14" s="127"/>
      <c r="D14" s="127"/>
      <c r="E14" s="127"/>
      <c r="F14" s="127"/>
      <c r="G14" s="127"/>
      <c r="I14" s="128"/>
      <c r="J14" s="128"/>
      <c r="K14" s="128"/>
      <c r="L14" s="128"/>
      <c r="M14" s="128"/>
      <c r="N14" s="128"/>
      <c r="O14" s="128"/>
      <c r="P14" s="128"/>
      <c r="Q14" s="128"/>
      <c r="R14" s="128"/>
    </row>
    <row r="15" customFormat="false" ht="15" hidden="false" customHeight="false" outlineLevel="0" collapsed="false">
      <c r="C15" s="127"/>
      <c r="D15" s="127"/>
      <c r="E15" s="127"/>
      <c r="F15" s="127"/>
      <c r="G15" s="127"/>
      <c r="I15" s="128"/>
      <c r="J15" s="128"/>
      <c r="K15" s="128"/>
      <c r="L15" s="128"/>
      <c r="M15" s="128"/>
      <c r="N15" s="128"/>
      <c r="O15" s="128"/>
      <c r="P15" s="128"/>
      <c r="Q15" s="128"/>
      <c r="R15" s="128"/>
    </row>
    <row r="16" customFormat="false" ht="15" hidden="false" customHeight="false" outlineLevel="0" collapsed="false">
      <c r="C16" s="127"/>
      <c r="D16" s="127"/>
      <c r="E16" s="127"/>
      <c r="F16" s="127"/>
      <c r="G16" s="127"/>
      <c r="I16" s="128"/>
      <c r="J16" s="128"/>
      <c r="K16" s="128"/>
      <c r="L16" s="128"/>
      <c r="M16" s="128"/>
      <c r="N16" s="128"/>
      <c r="O16" s="128"/>
      <c r="P16" s="128"/>
      <c r="Q16" s="128"/>
      <c r="R16" s="128"/>
    </row>
    <row r="17" customFormat="false" ht="15" hidden="false" customHeight="false" outlineLevel="0" collapsed="false">
      <c r="C17" s="127"/>
      <c r="D17" s="127"/>
      <c r="E17" s="127"/>
      <c r="F17" s="127"/>
      <c r="G17" s="127"/>
      <c r="I17" s="128"/>
      <c r="J17" s="128"/>
      <c r="K17" s="128"/>
      <c r="L17" s="128"/>
      <c r="M17" s="128"/>
      <c r="N17" s="128"/>
      <c r="O17" s="128"/>
      <c r="P17" s="128"/>
      <c r="Q17" s="128"/>
      <c r="R17" s="128"/>
    </row>
    <row r="18" customFormat="false" ht="15" hidden="false" customHeight="false" outlineLevel="0" collapsed="false">
      <c r="C18" s="127"/>
      <c r="D18" s="127"/>
      <c r="E18" s="127"/>
      <c r="F18" s="127"/>
      <c r="G18" s="127"/>
      <c r="I18" s="128"/>
      <c r="J18" s="128"/>
      <c r="K18" s="128"/>
      <c r="L18" s="128"/>
      <c r="M18" s="128"/>
      <c r="N18" s="128"/>
      <c r="O18" s="128"/>
      <c r="P18" s="128"/>
      <c r="Q18" s="128"/>
      <c r="R18" s="128"/>
    </row>
    <row r="19" customFormat="false" ht="15" hidden="false" customHeight="false" outlineLevel="0" collapsed="false">
      <c r="C19" s="127"/>
      <c r="D19" s="127"/>
      <c r="E19" s="127"/>
      <c r="F19" s="127"/>
      <c r="G19" s="127"/>
      <c r="I19" s="128"/>
      <c r="J19" s="128"/>
      <c r="K19" s="128"/>
      <c r="L19" s="128"/>
      <c r="M19" s="128"/>
      <c r="N19" s="128"/>
      <c r="O19" s="128"/>
      <c r="P19" s="128"/>
      <c r="Q19" s="128"/>
      <c r="R19" s="128"/>
    </row>
    <row r="20" customFormat="false" ht="15" hidden="false" customHeight="false" outlineLevel="0" collapsed="false">
      <c r="C20" s="127"/>
      <c r="D20" s="127"/>
      <c r="E20" s="127"/>
      <c r="F20" s="127"/>
      <c r="G20" s="127"/>
      <c r="I20" s="128"/>
      <c r="J20" s="128"/>
      <c r="K20" s="128"/>
      <c r="L20" s="128"/>
      <c r="M20" s="128"/>
      <c r="N20" s="128"/>
      <c r="O20" s="128"/>
      <c r="P20" s="128"/>
      <c r="Q20" s="128"/>
      <c r="R20" s="128"/>
    </row>
    <row r="21" customFormat="false" ht="15" hidden="false" customHeight="false" outlineLevel="0" collapsed="false">
      <c r="C21" s="127"/>
      <c r="D21" s="127"/>
      <c r="E21" s="127"/>
      <c r="F21" s="127"/>
      <c r="G21" s="127"/>
      <c r="I21" s="128"/>
      <c r="J21" s="128"/>
      <c r="K21" s="128"/>
      <c r="L21" s="128"/>
      <c r="M21" s="128"/>
      <c r="N21" s="128"/>
      <c r="O21" s="128"/>
      <c r="P21" s="128"/>
      <c r="Q21" s="128"/>
      <c r="R21" s="128"/>
    </row>
    <row r="22" customFormat="false" ht="15" hidden="false" customHeight="false" outlineLevel="0" collapsed="false">
      <c r="C22" s="127"/>
      <c r="D22" s="127"/>
      <c r="E22" s="127"/>
      <c r="F22" s="127"/>
      <c r="G22" s="127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15" hidden="false" customHeight="false" outlineLevel="0" collapsed="false">
      <c r="C23" s="127"/>
      <c r="D23" s="127"/>
      <c r="E23" s="127"/>
      <c r="F23" s="127"/>
      <c r="G23" s="127"/>
      <c r="I23" s="128"/>
      <c r="J23" s="128"/>
      <c r="K23" s="128"/>
      <c r="L23" s="128"/>
      <c r="M23" s="128"/>
      <c r="N23" s="128"/>
      <c r="O23" s="128"/>
      <c r="P23" s="128"/>
      <c r="Q23" s="128"/>
      <c r="R23" s="128"/>
    </row>
    <row r="24" customFormat="false" ht="15" hidden="false" customHeight="false" outlineLevel="0" collapsed="false">
      <c r="C24" s="127"/>
      <c r="D24" s="127"/>
      <c r="E24" s="127"/>
      <c r="F24" s="127"/>
      <c r="G24" s="127"/>
      <c r="I24" s="128"/>
      <c r="J24" s="128"/>
      <c r="K24" s="128"/>
      <c r="L24" s="128"/>
      <c r="M24" s="128"/>
      <c r="N24" s="128"/>
      <c r="O24" s="128"/>
      <c r="P24" s="128"/>
      <c r="Q24" s="128"/>
      <c r="R24" s="128"/>
    </row>
    <row r="25" customFormat="false" ht="15" hidden="false" customHeight="false" outlineLevel="0" collapsed="false">
      <c r="C25" s="127"/>
      <c r="D25" s="127"/>
      <c r="E25" s="127"/>
      <c r="F25" s="127"/>
      <c r="G25" s="127"/>
      <c r="I25" s="128"/>
      <c r="J25" s="128"/>
      <c r="K25" s="128"/>
      <c r="L25" s="128"/>
      <c r="M25" s="128"/>
      <c r="N25" s="128"/>
      <c r="O25" s="128"/>
      <c r="P25" s="128"/>
      <c r="Q25" s="128"/>
      <c r="R25" s="128"/>
    </row>
    <row r="26" customFormat="false" ht="15" hidden="false" customHeight="false" outlineLevel="0" collapsed="false">
      <c r="C26" s="127"/>
      <c r="D26" s="127"/>
      <c r="E26" s="127"/>
      <c r="F26" s="127"/>
      <c r="G26" s="127"/>
      <c r="I26" s="128"/>
      <c r="J26" s="128"/>
      <c r="K26" s="128"/>
      <c r="L26" s="128"/>
      <c r="M26" s="128"/>
      <c r="N26" s="128"/>
      <c r="O26" s="128"/>
      <c r="P26" s="128"/>
      <c r="Q26" s="128"/>
      <c r="R26" s="128"/>
    </row>
    <row r="27" customFormat="false" ht="15" hidden="false" customHeight="false" outlineLevel="0" collapsed="false">
      <c r="C27" s="127"/>
      <c r="D27" s="127"/>
      <c r="E27" s="127"/>
      <c r="F27" s="127"/>
      <c r="G27" s="127"/>
      <c r="I27" s="128"/>
      <c r="J27" s="128"/>
      <c r="K27" s="128"/>
      <c r="L27" s="128"/>
      <c r="M27" s="128"/>
      <c r="N27" s="128"/>
      <c r="O27" s="128"/>
      <c r="P27" s="128"/>
      <c r="Q27" s="128"/>
      <c r="R27" s="128"/>
    </row>
    <row r="29" customFormat="false" ht="15" hidden="false" customHeight="false" outlineLevel="0" collapsed="false">
      <c r="C29" s="127"/>
      <c r="D29" s="127"/>
      <c r="E29" s="127"/>
      <c r="F29" s="127"/>
      <c r="G29" s="127"/>
      <c r="I29" s="128"/>
      <c r="J29" s="128"/>
      <c r="K29" s="128"/>
      <c r="L29" s="128"/>
      <c r="M29" s="128"/>
      <c r="N29" s="128"/>
      <c r="O29" s="128"/>
      <c r="P29" s="128"/>
      <c r="Q29" s="128"/>
      <c r="R29" s="128"/>
    </row>
    <row r="30" customFormat="false" ht="15" hidden="false" customHeight="false" outlineLevel="0" collapsed="false">
      <c r="C30" s="127"/>
      <c r="D30" s="127"/>
      <c r="E30" s="127"/>
      <c r="F30" s="127"/>
      <c r="G30" s="127"/>
      <c r="I30" s="128"/>
      <c r="J30" s="128"/>
      <c r="K30" s="128"/>
      <c r="L30" s="128"/>
      <c r="M30" s="128"/>
      <c r="N30" s="128"/>
      <c r="O30" s="128"/>
      <c r="P30" s="128"/>
      <c r="Q30" s="128"/>
      <c r="R30" s="128"/>
    </row>
    <row r="31" customFormat="false" ht="15" hidden="false" customHeight="false" outlineLevel="0" collapsed="false">
      <c r="C31" s="127"/>
      <c r="D31" s="127"/>
      <c r="E31" s="127"/>
      <c r="F31" s="127"/>
      <c r="G31" s="127"/>
      <c r="I31" s="128"/>
      <c r="J31" s="128"/>
      <c r="K31" s="128"/>
      <c r="L31" s="128"/>
      <c r="M31" s="128"/>
      <c r="N31" s="128"/>
      <c r="O31" s="128"/>
      <c r="P31" s="128"/>
      <c r="Q31" s="128"/>
      <c r="R31" s="128"/>
    </row>
    <row r="32" customFormat="false" ht="15" hidden="false" customHeight="false" outlineLevel="0" collapsed="false">
      <c r="C32" s="127"/>
      <c r="D32" s="127"/>
      <c r="E32" s="127"/>
      <c r="F32" s="127"/>
      <c r="G32" s="127"/>
      <c r="I32" s="128"/>
      <c r="J32" s="128"/>
      <c r="K32" s="128"/>
      <c r="L32" s="128"/>
      <c r="M32" s="128"/>
      <c r="N32" s="128"/>
      <c r="O32" s="128"/>
      <c r="P32" s="128"/>
      <c r="Q32" s="128"/>
      <c r="R32" s="128"/>
    </row>
    <row r="33" customFormat="false" ht="15" hidden="false" customHeight="false" outlineLevel="0" collapsed="false">
      <c r="C33" s="127"/>
      <c r="D33" s="127"/>
      <c r="E33" s="127"/>
      <c r="F33" s="127"/>
      <c r="G33" s="127"/>
      <c r="I33" s="128"/>
      <c r="J33" s="128"/>
      <c r="K33" s="128"/>
      <c r="L33" s="128"/>
      <c r="M33" s="128"/>
      <c r="N33" s="128"/>
      <c r="O33" s="128"/>
      <c r="P33" s="128"/>
      <c r="Q33" s="128"/>
      <c r="R33" s="128"/>
    </row>
    <row r="34" customFormat="false" ht="15" hidden="false" customHeight="false" outlineLevel="0" collapsed="false">
      <c r="C34" s="127"/>
      <c r="D34" s="127"/>
      <c r="E34" s="127"/>
      <c r="F34" s="127"/>
      <c r="G34" s="127"/>
      <c r="I34" s="128"/>
      <c r="J34" s="128"/>
      <c r="K34" s="128"/>
      <c r="L34" s="128"/>
      <c r="M34" s="128"/>
      <c r="N34" s="128"/>
      <c r="O34" s="128"/>
      <c r="P34" s="128"/>
      <c r="Q34" s="128"/>
      <c r="R34" s="128"/>
    </row>
    <row r="35" customFormat="false" ht="15" hidden="false" customHeight="false" outlineLevel="0" collapsed="false">
      <c r="C35" s="127"/>
      <c r="D35" s="127"/>
      <c r="E35" s="127"/>
      <c r="F35" s="127"/>
      <c r="G35" s="127"/>
      <c r="I35" s="128"/>
      <c r="J35" s="128"/>
      <c r="K35" s="128"/>
      <c r="L35" s="128"/>
      <c r="M35" s="128"/>
      <c r="N35" s="128"/>
      <c r="O35" s="128"/>
      <c r="P35" s="128"/>
      <c r="Q35" s="128"/>
      <c r="R35" s="128"/>
    </row>
    <row r="36" customFormat="false" ht="15" hidden="false" customHeight="false" outlineLevel="0" collapsed="false">
      <c r="C36" s="127"/>
      <c r="D36" s="127"/>
      <c r="E36" s="127"/>
      <c r="F36" s="127"/>
      <c r="G36" s="127"/>
      <c r="I36" s="128"/>
      <c r="J36" s="128"/>
      <c r="K36" s="128"/>
      <c r="L36" s="128"/>
      <c r="M36" s="128"/>
      <c r="N36" s="128"/>
      <c r="O36" s="128"/>
      <c r="P36" s="128"/>
      <c r="Q36" s="128"/>
      <c r="R36" s="128"/>
    </row>
    <row r="37" customFormat="false" ht="15" hidden="false" customHeight="false" outlineLevel="0" collapsed="false">
      <c r="C37" s="127"/>
      <c r="D37" s="127"/>
      <c r="E37" s="127"/>
      <c r="F37" s="127"/>
      <c r="G37" s="127"/>
      <c r="I37" s="128"/>
      <c r="J37" s="128"/>
      <c r="K37" s="128"/>
      <c r="L37" s="128"/>
      <c r="M37" s="128"/>
      <c r="N37" s="128"/>
      <c r="O37" s="128"/>
      <c r="P37" s="128"/>
      <c r="Q37" s="128"/>
      <c r="R37" s="128"/>
    </row>
    <row r="38" customFormat="false" ht="15" hidden="false" customHeight="false" outlineLevel="0" collapsed="false">
      <c r="C38" s="127"/>
      <c r="D38" s="127"/>
      <c r="E38" s="127"/>
      <c r="F38" s="127"/>
      <c r="G38" s="127"/>
      <c r="I38" s="128"/>
      <c r="J38" s="128"/>
      <c r="K38" s="128"/>
      <c r="L38" s="128"/>
      <c r="M38" s="128"/>
      <c r="N38" s="128"/>
      <c r="O38" s="128"/>
      <c r="P38" s="128"/>
      <c r="Q38" s="128"/>
      <c r="R38" s="128"/>
    </row>
    <row r="39" customFormat="false" ht="15" hidden="false" customHeight="false" outlineLevel="0" collapsed="false">
      <c r="C39" s="127"/>
      <c r="D39" s="127"/>
      <c r="E39" s="127"/>
      <c r="F39" s="127"/>
      <c r="G39" s="127"/>
      <c r="I39" s="128"/>
      <c r="J39" s="128"/>
      <c r="K39" s="128"/>
      <c r="L39" s="128"/>
      <c r="M39" s="128"/>
      <c r="N39" s="128"/>
      <c r="O39" s="128"/>
      <c r="P39" s="128"/>
      <c r="Q39" s="128"/>
      <c r="R39" s="128"/>
    </row>
    <row r="40" customFormat="false" ht="15" hidden="false" customHeight="false" outlineLevel="0" collapsed="false">
      <c r="C40" s="127"/>
      <c r="D40" s="127"/>
      <c r="E40" s="127"/>
      <c r="F40" s="127"/>
      <c r="G40" s="127"/>
      <c r="I40" s="128"/>
      <c r="J40" s="128"/>
      <c r="K40" s="128"/>
      <c r="L40" s="128"/>
      <c r="M40" s="128"/>
      <c r="N40" s="128"/>
      <c r="O40" s="128"/>
      <c r="P40" s="128"/>
      <c r="Q40" s="128"/>
      <c r="R40" s="128"/>
    </row>
    <row r="41" customFormat="false" ht="15" hidden="false" customHeight="false" outlineLevel="0" collapsed="false">
      <c r="C41" s="127"/>
      <c r="D41" s="127"/>
      <c r="E41" s="127"/>
      <c r="F41" s="127"/>
      <c r="G41" s="127"/>
      <c r="I41" s="128"/>
      <c r="J41" s="128"/>
      <c r="K41" s="128"/>
      <c r="L41" s="128"/>
      <c r="M41" s="128"/>
      <c r="N41" s="128"/>
      <c r="O41" s="128"/>
      <c r="P41" s="128"/>
      <c r="Q41" s="128"/>
      <c r="R41" s="128"/>
    </row>
    <row r="42" customFormat="false" ht="15" hidden="false" customHeight="false" outlineLevel="0" collapsed="false">
      <c r="C42" s="127"/>
      <c r="D42" s="127"/>
      <c r="E42" s="127"/>
      <c r="F42" s="127"/>
      <c r="G42" s="127"/>
      <c r="I42" s="128"/>
      <c r="J42" s="128"/>
      <c r="K42" s="128"/>
      <c r="L42" s="128"/>
      <c r="M42" s="128"/>
      <c r="N42" s="128"/>
      <c r="O42" s="128"/>
      <c r="P42" s="128"/>
      <c r="Q42" s="128"/>
      <c r="R42" s="128"/>
    </row>
    <row r="43" customFormat="false" ht="15" hidden="false" customHeight="false" outlineLevel="0" collapsed="false">
      <c r="C43" s="127"/>
      <c r="D43" s="127"/>
      <c r="E43" s="127"/>
      <c r="F43" s="127"/>
      <c r="G43" s="127"/>
      <c r="I43" s="128"/>
      <c r="J43" s="128"/>
      <c r="K43" s="128"/>
      <c r="L43" s="128"/>
      <c r="M43" s="128"/>
      <c r="N43" s="128"/>
      <c r="O43" s="128"/>
      <c r="P43" s="128"/>
      <c r="Q43" s="128"/>
      <c r="R43" s="128"/>
    </row>
    <row r="44" customFormat="false" ht="15" hidden="false" customHeight="false" outlineLevel="0" collapsed="false">
      <c r="C44" s="127"/>
      <c r="D44" s="127"/>
      <c r="E44" s="127"/>
      <c r="F44" s="127"/>
      <c r="G44" s="127"/>
      <c r="I44" s="128"/>
      <c r="J44" s="128"/>
      <c r="K44" s="128"/>
      <c r="L44" s="128"/>
      <c r="M44" s="128"/>
      <c r="N44" s="128"/>
      <c r="O44" s="128"/>
      <c r="P44" s="128"/>
      <c r="Q44" s="128"/>
      <c r="R44" s="128"/>
    </row>
    <row r="45" customFormat="false" ht="15" hidden="false" customHeight="false" outlineLevel="0" collapsed="false">
      <c r="C45" s="127"/>
      <c r="D45" s="127"/>
      <c r="E45" s="127"/>
      <c r="F45" s="127"/>
      <c r="G45" s="127"/>
      <c r="I45" s="128"/>
      <c r="J45" s="128"/>
      <c r="K45" s="128"/>
      <c r="L45" s="128"/>
      <c r="M45" s="128"/>
      <c r="N45" s="128"/>
      <c r="O45" s="128"/>
      <c r="P45" s="128"/>
      <c r="Q45" s="128"/>
      <c r="R45" s="128"/>
    </row>
    <row r="46" customFormat="false" ht="15" hidden="false" customHeight="false" outlineLevel="0" collapsed="false">
      <c r="C46" s="127"/>
      <c r="D46" s="127"/>
      <c r="E46" s="127"/>
      <c r="F46" s="127"/>
      <c r="G46" s="127"/>
      <c r="I46" s="128"/>
      <c r="J46" s="128"/>
      <c r="K46" s="128"/>
      <c r="L46" s="128"/>
      <c r="M46" s="128"/>
      <c r="N46" s="128"/>
      <c r="O46" s="128"/>
      <c r="P46" s="128"/>
      <c r="Q46" s="128"/>
      <c r="R46" s="128"/>
    </row>
    <row r="47" customFormat="false" ht="15" hidden="false" customHeight="false" outlineLevel="0" collapsed="false">
      <c r="C47" s="127"/>
      <c r="D47" s="127"/>
      <c r="E47" s="127"/>
      <c r="F47" s="127"/>
      <c r="G47" s="127"/>
      <c r="I47" s="128"/>
      <c r="J47" s="128"/>
      <c r="K47" s="128"/>
      <c r="L47" s="128"/>
      <c r="M47" s="128"/>
      <c r="N47" s="128"/>
      <c r="O47" s="128"/>
      <c r="P47" s="128"/>
      <c r="Q47" s="128"/>
      <c r="R47" s="128"/>
    </row>
    <row r="48" customFormat="false" ht="15" hidden="false" customHeight="false" outlineLevel="0" collapsed="false">
      <c r="C48" s="127"/>
      <c r="D48" s="127"/>
      <c r="E48" s="127"/>
      <c r="F48" s="127"/>
      <c r="G48" s="127"/>
      <c r="I48" s="128"/>
      <c r="J48" s="128"/>
      <c r="K48" s="128"/>
      <c r="L48" s="128"/>
      <c r="M48" s="128"/>
      <c r="N48" s="128"/>
      <c r="O48" s="128"/>
      <c r="P48" s="128"/>
      <c r="Q48" s="128"/>
      <c r="R48" s="128"/>
    </row>
    <row r="49" customFormat="false" ht="15" hidden="false" customHeight="false" outlineLevel="0" collapsed="false">
      <c r="C49" s="127"/>
      <c r="D49" s="127"/>
      <c r="E49" s="127"/>
      <c r="F49" s="127"/>
      <c r="G49" s="127"/>
      <c r="I49" s="128"/>
      <c r="J49" s="128"/>
      <c r="K49" s="128"/>
      <c r="L49" s="128"/>
      <c r="M49" s="128"/>
      <c r="N49" s="128"/>
      <c r="O49" s="128"/>
      <c r="P49" s="128"/>
      <c r="Q49" s="128"/>
      <c r="R49" s="128"/>
    </row>
    <row r="50" customFormat="false" ht="15" hidden="false" customHeight="false" outlineLevel="0" collapsed="false">
      <c r="C50" s="127"/>
      <c r="D50" s="127"/>
      <c r="E50" s="127"/>
      <c r="F50" s="127"/>
      <c r="G50" s="127"/>
      <c r="I50" s="128"/>
      <c r="J50" s="128"/>
      <c r="K50" s="128"/>
      <c r="L50" s="128"/>
      <c r="M50" s="128"/>
      <c r="N50" s="128"/>
      <c r="O50" s="128"/>
      <c r="P50" s="128"/>
      <c r="Q50" s="128"/>
      <c r="R50" s="128"/>
    </row>
    <row r="51" customFormat="false" ht="15" hidden="false" customHeight="false" outlineLevel="0" collapsed="false">
      <c r="C51" s="127"/>
      <c r="D51" s="127"/>
      <c r="E51" s="127"/>
      <c r="F51" s="127"/>
      <c r="G51" s="127"/>
      <c r="I51" s="128"/>
      <c r="J51" s="128"/>
      <c r="K51" s="128"/>
      <c r="L51" s="128"/>
      <c r="M51" s="128"/>
      <c r="N51" s="128"/>
      <c r="O51" s="128"/>
      <c r="P51" s="128"/>
      <c r="Q51" s="128"/>
      <c r="R51" s="128"/>
    </row>
    <row r="52" customFormat="false" ht="15" hidden="false" customHeight="false" outlineLevel="0" collapsed="false">
      <c r="C52" s="127"/>
      <c r="D52" s="127"/>
      <c r="E52" s="127"/>
      <c r="F52" s="127"/>
      <c r="G52" s="127"/>
      <c r="I52" s="128"/>
      <c r="J52" s="128"/>
      <c r="K52" s="128"/>
      <c r="L52" s="128"/>
      <c r="M52" s="128"/>
      <c r="N52" s="128"/>
      <c r="O52" s="128"/>
      <c r="P52" s="128"/>
      <c r="Q52" s="128"/>
      <c r="R52" s="128"/>
    </row>
    <row r="53" customFormat="false" ht="15" hidden="false" customHeight="false" outlineLevel="0" collapsed="false">
      <c r="C53" s="127"/>
      <c r="D53" s="127"/>
      <c r="E53" s="127"/>
      <c r="F53" s="127"/>
      <c r="G53" s="127"/>
      <c r="I53" s="128"/>
      <c r="J53" s="128"/>
      <c r="K53" s="128"/>
      <c r="L53" s="128"/>
      <c r="M53" s="128"/>
      <c r="N53" s="128"/>
      <c r="O53" s="128"/>
      <c r="P53" s="128"/>
      <c r="Q53" s="128"/>
      <c r="R53" s="128"/>
    </row>
    <row r="55" customFormat="false" ht="15" hidden="false" customHeight="false" outlineLevel="0" collapsed="false">
      <c r="C55" s="127"/>
      <c r="D55" s="127"/>
      <c r="E55" s="127"/>
      <c r="F55" s="127"/>
      <c r="G55" s="127"/>
      <c r="I55" s="128"/>
      <c r="J55" s="128"/>
      <c r="K55" s="128"/>
      <c r="L55" s="128"/>
      <c r="M55" s="128"/>
      <c r="N55" s="128"/>
      <c r="O55" s="128"/>
      <c r="P55" s="128"/>
      <c r="Q55" s="128"/>
      <c r="R55" s="128"/>
    </row>
    <row r="56" customFormat="false" ht="15" hidden="false" customHeight="false" outlineLevel="0" collapsed="false">
      <c r="C56" s="127"/>
      <c r="D56" s="127"/>
      <c r="E56" s="127"/>
      <c r="F56" s="127"/>
      <c r="G56" s="127"/>
      <c r="I56" s="128"/>
      <c r="J56" s="128"/>
      <c r="K56" s="128"/>
      <c r="L56" s="128"/>
      <c r="M56" s="128"/>
      <c r="N56" s="128"/>
      <c r="O56" s="128"/>
      <c r="P56" s="128"/>
      <c r="Q56" s="128"/>
      <c r="R56" s="128"/>
    </row>
    <row r="57" customFormat="false" ht="15" hidden="false" customHeight="false" outlineLevel="0" collapsed="false">
      <c r="C57" s="127"/>
      <c r="D57" s="127"/>
      <c r="E57" s="127"/>
      <c r="F57" s="127"/>
      <c r="G57" s="127"/>
      <c r="I57" s="128"/>
      <c r="J57" s="128"/>
      <c r="K57" s="128"/>
      <c r="L57" s="128"/>
      <c r="M57" s="128"/>
      <c r="N57" s="128"/>
      <c r="O57" s="128"/>
      <c r="P57" s="128"/>
      <c r="Q57" s="128"/>
      <c r="R57" s="128"/>
    </row>
    <row r="58" customFormat="false" ht="15" hidden="false" customHeight="false" outlineLevel="0" collapsed="false">
      <c r="C58" s="127"/>
      <c r="D58" s="127"/>
      <c r="E58" s="127"/>
      <c r="F58" s="127"/>
      <c r="G58" s="127"/>
      <c r="I58" s="128"/>
      <c r="J58" s="128"/>
      <c r="K58" s="128"/>
      <c r="L58" s="128"/>
      <c r="M58" s="128"/>
      <c r="N58" s="128"/>
      <c r="O58" s="128"/>
      <c r="P58" s="128"/>
      <c r="Q58" s="128"/>
      <c r="R58" s="128"/>
    </row>
    <row r="59" customFormat="false" ht="15" hidden="false" customHeight="false" outlineLevel="0" collapsed="false">
      <c r="C59" s="127"/>
      <c r="D59" s="127"/>
      <c r="E59" s="127"/>
      <c r="F59" s="127"/>
      <c r="G59" s="127"/>
      <c r="I59" s="128"/>
      <c r="J59" s="128"/>
      <c r="K59" s="128"/>
      <c r="L59" s="128"/>
      <c r="M59" s="128"/>
      <c r="N59" s="128"/>
      <c r="O59" s="128"/>
      <c r="P59" s="128"/>
      <c r="Q59" s="128"/>
      <c r="R59" s="128"/>
    </row>
    <row r="60" customFormat="false" ht="15" hidden="false" customHeight="false" outlineLevel="0" collapsed="false">
      <c r="C60" s="127"/>
      <c r="D60" s="127"/>
      <c r="E60" s="127"/>
      <c r="F60" s="127"/>
      <c r="G60" s="127"/>
      <c r="I60" s="128"/>
      <c r="J60" s="128"/>
      <c r="K60" s="128"/>
      <c r="L60" s="128"/>
      <c r="M60" s="128"/>
      <c r="N60" s="128"/>
      <c r="O60" s="128"/>
      <c r="P60" s="128"/>
      <c r="Q60" s="128"/>
      <c r="R60" s="128"/>
    </row>
    <row r="61" customFormat="false" ht="15" hidden="false" customHeight="false" outlineLevel="0" collapsed="false">
      <c r="C61" s="127"/>
      <c r="D61" s="127"/>
      <c r="E61" s="127"/>
      <c r="F61" s="127"/>
      <c r="G61" s="127"/>
      <c r="I61" s="128"/>
      <c r="J61" s="128"/>
      <c r="K61" s="128"/>
      <c r="L61" s="128"/>
      <c r="M61" s="128"/>
      <c r="N61" s="128"/>
      <c r="O61" s="128"/>
      <c r="P61" s="128"/>
      <c r="Q61" s="128"/>
      <c r="R61" s="128"/>
    </row>
    <row r="62" customFormat="false" ht="15" hidden="false" customHeight="false" outlineLevel="0" collapsed="false">
      <c r="C62" s="127"/>
      <c r="D62" s="127"/>
      <c r="E62" s="127"/>
      <c r="F62" s="127"/>
      <c r="G62" s="127"/>
      <c r="I62" s="128"/>
      <c r="J62" s="128"/>
      <c r="K62" s="128"/>
      <c r="L62" s="128"/>
      <c r="M62" s="128"/>
      <c r="N62" s="128"/>
      <c r="O62" s="128"/>
      <c r="P62" s="128"/>
      <c r="Q62" s="128"/>
      <c r="R62" s="128"/>
    </row>
    <row r="63" customFormat="false" ht="15" hidden="false" customHeight="false" outlineLevel="0" collapsed="false">
      <c r="C63" s="127"/>
      <c r="D63" s="127"/>
      <c r="E63" s="127"/>
      <c r="F63" s="127"/>
      <c r="G63" s="127"/>
      <c r="I63" s="128"/>
      <c r="J63" s="128"/>
      <c r="K63" s="128"/>
      <c r="L63" s="128"/>
      <c r="M63" s="128"/>
      <c r="N63" s="128"/>
      <c r="O63" s="128"/>
      <c r="P63" s="128"/>
      <c r="Q63" s="128"/>
      <c r="R63" s="128"/>
    </row>
    <row r="64" customFormat="false" ht="15" hidden="false" customHeight="false" outlineLevel="0" collapsed="false">
      <c r="C64" s="127"/>
      <c r="D64" s="127"/>
      <c r="E64" s="127"/>
      <c r="F64" s="127"/>
      <c r="G64" s="127"/>
      <c r="I64" s="128"/>
      <c r="J64" s="128"/>
      <c r="K64" s="128"/>
      <c r="L64" s="128"/>
      <c r="M64" s="128"/>
      <c r="N64" s="128"/>
      <c r="O64" s="128"/>
      <c r="P64" s="128"/>
      <c r="Q64" s="128"/>
      <c r="R64" s="128"/>
    </row>
    <row r="65" customFormat="false" ht="15" hidden="false" customHeight="false" outlineLevel="0" collapsed="false">
      <c r="C65" s="127"/>
      <c r="D65" s="127"/>
      <c r="E65" s="127"/>
      <c r="F65" s="127"/>
      <c r="G65" s="127"/>
      <c r="I65" s="128"/>
      <c r="J65" s="128"/>
      <c r="K65" s="128"/>
      <c r="L65" s="128"/>
      <c r="M65" s="128"/>
      <c r="N65" s="128"/>
      <c r="O65" s="128"/>
      <c r="P65" s="128"/>
      <c r="Q65" s="128"/>
      <c r="R65" s="128"/>
    </row>
    <row r="66" customFormat="false" ht="15" hidden="false" customHeight="false" outlineLevel="0" collapsed="false">
      <c r="C66" s="127"/>
      <c r="D66" s="127"/>
      <c r="E66" s="127"/>
      <c r="F66" s="127"/>
      <c r="G66" s="127"/>
      <c r="I66" s="128"/>
      <c r="J66" s="128"/>
      <c r="K66" s="128"/>
      <c r="L66" s="128"/>
      <c r="M66" s="128"/>
      <c r="N66" s="128"/>
      <c r="O66" s="128"/>
      <c r="P66" s="128"/>
      <c r="Q66" s="128"/>
      <c r="R66" s="128"/>
    </row>
    <row r="67" customFormat="false" ht="15" hidden="false" customHeight="false" outlineLevel="0" collapsed="false">
      <c r="C67" s="127"/>
      <c r="D67" s="127"/>
      <c r="E67" s="127"/>
      <c r="F67" s="127"/>
      <c r="G67" s="127"/>
      <c r="I67" s="128"/>
      <c r="J67" s="128"/>
      <c r="K67" s="128"/>
      <c r="L67" s="128"/>
      <c r="M67" s="128"/>
      <c r="N67" s="128"/>
      <c r="O67" s="128"/>
      <c r="P67" s="128"/>
      <c r="Q67" s="128"/>
      <c r="R67" s="128"/>
    </row>
    <row r="68" customFormat="false" ht="15" hidden="false" customHeight="false" outlineLevel="0" collapsed="false">
      <c r="C68" s="127"/>
      <c r="D68" s="127"/>
      <c r="E68" s="127"/>
      <c r="F68" s="127"/>
      <c r="G68" s="127"/>
      <c r="I68" s="128"/>
      <c r="J68" s="128"/>
      <c r="K68" s="128"/>
      <c r="L68" s="128"/>
      <c r="M68" s="128"/>
      <c r="N68" s="128"/>
      <c r="O68" s="128"/>
      <c r="P68" s="128"/>
      <c r="Q68" s="128"/>
      <c r="R68" s="128"/>
    </row>
    <row r="69" customFormat="false" ht="15" hidden="false" customHeight="false" outlineLevel="0" collapsed="false">
      <c r="C69" s="127"/>
      <c r="D69" s="127"/>
      <c r="E69" s="127"/>
      <c r="F69" s="127"/>
      <c r="G69" s="127"/>
      <c r="I69" s="128"/>
      <c r="J69" s="128"/>
      <c r="K69" s="128"/>
      <c r="L69" s="128"/>
      <c r="M69" s="128"/>
      <c r="N69" s="128"/>
      <c r="O69" s="128"/>
      <c r="P69" s="128"/>
      <c r="Q69" s="128"/>
      <c r="R69" s="128"/>
    </row>
    <row r="70" customFormat="false" ht="15" hidden="false" customHeight="false" outlineLevel="0" collapsed="false">
      <c r="C70" s="127"/>
      <c r="D70" s="127"/>
      <c r="E70" s="127"/>
      <c r="F70" s="127"/>
      <c r="G70" s="127"/>
      <c r="I70" s="128"/>
      <c r="J70" s="128"/>
      <c r="K70" s="128"/>
      <c r="L70" s="128"/>
      <c r="M70" s="128"/>
      <c r="N70" s="128"/>
      <c r="O70" s="128"/>
      <c r="P70" s="128"/>
      <c r="Q70" s="128"/>
      <c r="R70" s="128"/>
    </row>
    <row r="71" customFormat="false" ht="15" hidden="false" customHeight="false" outlineLevel="0" collapsed="false">
      <c r="C71" s="127"/>
      <c r="D71" s="127"/>
      <c r="E71" s="127"/>
      <c r="F71" s="127"/>
      <c r="G71" s="127"/>
      <c r="I71" s="128"/>
      <c r="J71" s="128"/>
      <c r="K71" s="128"/>
      <c r="L71" s="128"/>
      <c r="M71" s="128"/>
      <c r="N71" s="128"/>
      <c r="O71" s="128"/>
      <c r="P71" s="128"/>
      <c r="Q71" s="128"/>
      <c r="R71" s="128"/>
    </row>
    <row r="72" customFormat="false" ht="15" hidden="false" customHeight="false" outlineLevel="0" collapsed="false">
      <c r="C72" s="127"/>
      <c r="D72" s="127"/>
      <c r="E72" s="127"/>
      <c r="F72" s="127"/>
      <c r="G72" s="127"/>
      <c r="I72" s="128"/>
      <c r="J72" s="128"/>
      <c r="K72" s="128"/>
      <c r="L72" s="128"/>
      <c r="M72" s="128"/>
      <c r="N72" s="128"/>
      <c r="O72" s="128"/>
      <c r="P72" s="128"/>
      <c r="Q72" s="128"/>
      <c r="R72" s="128"/>
    </row>
    <row r="73" customFormat="false" ht="15" hidden="false" customHeight="false" outlineLevel="0" collapsed="false">
      <c r="C73" s="127"/>
      <c r="D73" s="127"/>
      <c r="E73" s="127"/>
      <c r="F73" s="127"/>
      <c r="G73" s="127"/>
      <c r="I73" s="128"/>
      <c r="J73" s="128"/>
      <c r="K73" s="128"/>
      <c r="L73" s="128"/>
      <c r="M73" s="128"/>
      <c r="N73" s="128"/>
      <c r="O73" s="128"/>
      <c r="P73" s="128"/>
      <c r="Q73" s="128"/>
      <c r="R73" s="128"/>
    </row>
    <row r="74" customFormat="false" ht="15" hidden="false" customHeight="false" outlineLevel="0" collapsed="false">
      <c r="C74" s="127"/>
      <c r="D74" s="127"/>
      <c r="E74" s="127"/>
      <c r="F74" s="127"/>
      <c r="G74" s="127"/>
      <c r="I74" s="128"/>
      <c r="J74" s="128"/>
      <c r="K74" s="128"/>
      <c r="L74" s="128"/>
      <c r="M74" s="128"/>
      <c r="N74" s="128"/>
      <c r="O74" s="128"/>
      <c r="P74" s="128"/>
      <c r="Q74" s="128"/>
      <c r="R74" s="128"/>
    </row>
    <row r="75" customFormat="false" ht="15" hidden="false" customHeight="false" outlineLevel="0" collapsed="false">
      <c r="C75" s="127"/>
      <c r="D75" s="127"/>
      <c r="E75" s="127"/>
      <c r="F75" s="127"/>
      <c r="G75" s="127"/>
      <c r="I75" s="128"/>
      <c r="J75" s="128"/>
      <c r="K75" s="128"/>
      <c r="L75" s="128"/>
      <c r="M75" s="128"/>
      <c r="N75" s="128"/>
      <c r="O75" s="128"/>
      <c r="P75" s="128"/>
      <c r="Q75" s="128"/>
      <c r="R75" s="128"/>
    </row>
    <row r="76" customFormat="false" ht="15" hidden="false" customHeight="false" outlineLevel="0" collapsed="false">
      <c r="C76" s="127"/>
      <c r="D76" s="127"/>
      <c r="E76" s="127"/>
      <c r="F76" s="127"/>
      <c r="G76" s="127"/>
      <c r="I76" s="128"/>
      <c r="J76" s="128"/>
      <c r="K76" s="128"/>
      <c r="L76" s="128"/>
      <c r="M76" s="128"/>
      <c r="N76" s="128"/>
      <c r="O76" s="128"/>
      <c r="P76" s="128"/>
      <c r="Q76" s="128"/>
      <c r="R76" s="128"/>
    </row>
    <row r="77" customFormat="false" ht="15" hidden="false" customHeight="false" outlineLevel="0" collapsed="false">
      <c r="C77" s="127"/>
      <c r="D77" s="127"/>
      <c r="E77" s="127"/>
      <c r="F77" s="127"/>
      <c r="G77" s="127"/>
      <c r="I77" s="128"/>
      <c r="J77" s="128"/>
      <c r="K77" s="128"/>
      <c r="L77" s="128"/>
      <c r="M77" s="128"/>
      <c r="N77" s="128"/>
      <c r="O77" s="128"/>
      <c r="P77" s="128"/>
      <c r="Q77" s="128"/>
      <c r="R77" s="128"/>
    </row>
    <row r="78" customFormat="false" ht="15" hidden="false" customHeight="false" outlineLevel="0" collapsed="false">
      <c r="C78" s="127"/>
      <c r="D78" s="127"/>
      <c r="E78" s="127"/>
      <c r="F78" s="127"/>
      <c r="G78" s="127"/>
      <c r="I78" s="128"/>
      <c r="J78" s="128"/>
      <c r="K78" s="128"/>
      <c r="L78" s="128"/>
      <c r="M78" s="128"/>
      <c r="N78" s="128"/>
      <c r="O78" s="128"/>
      <c r="P78" s="128"/>
      <c r="Q78" s="128"/>
      <c r="R78" s="128"/>
    </row>
    <row r="79" customFormat="false" ht="15" hidden="false" customHeight="false" outlineLevel="0" collapsed="false">
      <c r="C79" s="127"/>
      <c r="D79" s="127"/>
      <c r="E79" s="127"/>
      <c r="F79" s="127"/>
      <c r="G79" s="127"/>
      <c r="I79" s="128"/>
      <c r="J79" s="128"/>
      <c r="K79" s="128"/>
      <c r="L79" s="128"/>
      <c r="M79" s="128"/>
      <c r="N79" s="128"/>
      <c r="O79" s="128"/>
      <c r="P79" s="128"/>
      <c r="Q79" s="128"/>
      <c r="R79" s="128"/>
    </row>
    <row r="84" s="129" customFormat="true" ht="11.25" hidden="false" customHeight="false" outlineLevel="0" collapsed="false">
      <c r="C84" s="130" t="s">
        <v>664</v>
      </c>
      <c r="D84" s="131" t="s">
        <v>5</v>
      </c>
      <c r="E84" s="132" t="s">
        <v>6</v>
      </c>
      <c r="F84" s="131" t="s">
        <v>7</v>
      </c>
      <c r="G84" s="133" t="s">
        <v>8</v>
      </c>
      <c r="H84" s="134"/>
      <c r="I84" s="135"/>
      <c r="J84" s="135"/>
      <c r="K84" s="136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8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" hidden="false" customHeight="false" outlineLevel="0" collapsed="false">
      <c r="D85" s="140"/>
      <c r="E85" s="140"/>
      <c r="F85" s="140"/>
      <c r="G85" s="140"/>
      <c r="H85" s="141"/>
    </row>
    <row r="86" s="142" customFormat="true" ht="14.25" hidden="false" customHeight="false" outlineLevel="0" collapsed="false">
      <c r="C86" s="142" t="s">
        <v>10</v>
      </c>
      <c r="D86" s="143" t="n">
        <v>5318.02391</v>
      </c>
      <c r="E86" s="143" t="n">
        <v>14326.00607</v>
      </c>
      <c r="F86" s="143" t="n">
        <v>8156.00984</v>
      </c>
      <c r="G86" s="143" t="n">
        <v>1197.09679</v>
      </c>
      <c r="H86" s="143"/>
      <c r="I86" s="144"/>
      <c r="J86" s="144"/>
    </row>
    <row r="87" s="145" customFormat="true" ht="14.25" hidden="false" customHeight="false" outlineLevel="0" collapsed="false">
      <c r="B87" s="145" t="n">
        <v>11</v>
      </c>
      <c r="C87" s="145" t="s">
        <v>11</v>
      </c>
      <c r="D87" s="146" t="n">
        <v>147.38154</v>
      </c>
      <c r="E87" s="146" t="n">
        <v>579.1561</v>
      </c>
      <c r="F87" s="146" t="n">
        <v>66.53561</v>
      </c>
      <c r="G87" s="146" t="n">
        <v>23.90379</v>
      </c>
      <c r="H87" s="146"/>
      <c r="I87" s="147"/>
      <c r="J87" s="147"/>
    </row>
    <row r="88" s="148" customFormat="true" ht="14.25" hidden="true" customHeight="false" outlineLevel="0" collapsed="false">
      <c r="B88" s="148" t="n">
        <v>12</v>
      </c>
      <c r="C88" s="148" t="s">
        <v>26</v>
      </c>
      <c r="D88" s="149" t="n">
        <v>0</v>
      </c>
      <c r="E88" s="149" t="n">
        <v>0</v>
      </c>
      <c r="F88" s="149" t="n">
        <v>0</v>
      </c>
      <c r="G88" s="149" t="n">
        <v>0</v>
      </c>
      <c r="H88" s="149"/>
      <c r="I88" s="150"/>
      <c r="J88" s="150"/>
    </row>
    <row r="89" s="145" customFormat="true" ht="14.25" hidden="false" customHeight="false" outlineLevel="0" collapsed="false">
      <c r="B89" s="145" t="n">
        <v>13</v>
      </c>
      <c r="C89" s="145" t="s">
        <v>33</v>
      </c>
      <c r="D89" s="146" t="n">
        <v>2300</v>
      </c>
      <c r="E89" s="146" t="n">
        <v>210</v>
      </c>
      <c r="F89" s="146" t="n">
        <v>3076.09925</v>
      </c>
      <c r="G89" s="146" t="n">
        <v>0</v>
      </c>
      <c r="H89" s="146"/>
      <c r="I89" s="147"/>
      <c r="J89" s="147"/>
    </row>
    <row r="90" s="145" customFormat="true" ht="14.25" hidden="true" customHeight="false" outlineLevel="0" collapsed="false">
      <c r="B90" s="145" t="n">
        <v>14</v>
      </c>
      <c r="C90" s="145" t="s">
        <v>58</v>
      </c>
      <c r="D90" s="146" t="n">
        <v>0</v>
      </c>
      <c r="E90" s="146" t="n">
        <v>0</v>
      </c>
      <c r="F90" s="151" t="s">
        <v>660</v>
      </c>
      <c r="G90" s="146" t="n">
        <v>0</v>
      </c>
      <c r="H90" s="151" t="s">
        <v>661</v>
      </c>
      <c r="I90" s="147"/>
      <c r="J90" s="147"/>
    </row>
    <row r="91" s="148" customFormat="true" ht="14.25" hidden="true" customHeight="false" outlineLevel="0" collapsed="false">
      <c r="B91" s="148" t="n">
        <v>15</v>
      </c>
      <c r="C91" s="148" t="s">
        <v>96</v>
      </c>
      <c r="D91" s="149" t="n">
        <v>0</v>
      </c>
      <c r="E91" s="149" t="n">
        <v>0</v>
      </c>
      <c r="F91" s="149" t="n">
        <v>0</v>
      </c>
      <c r="G91" s="149" t="n">
        <v>0</v>
      </c>
      <c r="H91" s="149"/>
      <c r="I91" s="150"/>
      <c r="J91" s="150"/>
    </row>
    <row r="92" s="145" customFormat="true" ht="14.25" hidden="false" customHeight="false" outlineLevel="0" collapsed="false">
      <c r="B92" s="145" t="n">
        <v>16</v>
      </c>
      <c r="C92" s="145" t="s">
        <v>99</v>
      </c>
      <c r="D92" s="146" t="n">
        <v>552.85469</v>
      </c>
      <c r="E92" s="146" t="n">
        <v>282.00582</v>
      </c>
      <c r="F92" s="146" t="n">
        <v>292.19449</v>
      </c>
      <c r="G92" s="151" t="s">
        <v>660</v>
      </c>
      <c r="H92" s="146"/>
      <c r="I92" s="147"/>
      <c r="J92" s="147"/>
    </row>
    <row r="93" s="148" customFormat="true" ht="14.25" hidden="true" customHeight="false" outlineLevel="0" collapsed="false">
      <c r="B93" s="148" t="n">
        <v>17</v>
      </c>
      <c r="C93" s="148" t="s">
        <v>149</v>
      </c>
      <c r="D93" s="149" t="n">
        <v>0</v>
      </c>
      <c r="E93" s="149" t="n">
        <v>0</v>
      </c>
      <c r="F93" s="149" t="n">
        <v>0.52985</v>
      </c>
      <c r="G93" s="149" t="n">
        <v>0</v>
      </c>
      <c r="H93" s="149"/>
      <c r="I93" s="150"/>
      <c r="J93" s="150"/>
    </row>
    <row r="94" s="145" customFormat="true" ht="14.25" hidden="false" customHeight="false" outlineLevel="0" collapsed="false">
      <c r="B94" s="145" t="n">
        <v>18</v>
      </c>
      <c r="C94" s="145" t="s">
        <v>185</v>
      </c>
      <c r="D94" s="146" t="n">
        <v>2148.59523</v>
      </c>
      <c r="E94" s="146" t="n">
        <v>12963.95309</v>
      </c>
      <c r="F94" s="146" t="n">
        <v>4593.58686</v>
      </c>
      <c r="G94" s="146" t="n">
        <v>1136.47392</v>
      </c>
      <c r="H94" s="146"/>
      <c r="I94" s="147"/>
      <c r="J94" s="147"/>
    </row>
    <row r="95" s="145" customFormat="true" ht="14.25" hidden="false" customHeight="false" outlineLevel="0" collapsed="false">
      <c r="B95" s="145" t="n">
        <v>19</v>
      </c>
      <c r="C95" s="145" t="s">
        <v>196</v>
      </c>
      <c r="D95" s="146" t="n">
        <v>169.19245</v>
      </c>
      <c r="E95" s="146" t="n">
        <v>290.89106</v>
      </c>
      <c r="F95" s="146" t="n">
        <v>127.06378</v>
      </c>
      <c r="G95" s="146" t="n">
        <v>26.58064</v>
      </c>
      <c r="H95" s="146"/>
      <c r="I95" s="147"/>
      <c r="J95" s="147"/>
    </row>
    <row r="96" s="145" customFormat="true" ht="14.25" hidden="false" customHeight="false" outlineLevel="0" collapsed="false">
      <c r="D96" s="147"/>
      <c r="E96" s="147"/>
      <c r="F96" s="147"/>
      <c r="G96" s="147"/>
      <c r="H96" s="152"/>
      <c r="I96" s="147"/>
      <c r="J96" s="147"/>
    </row>
    <row r="97" s="142" customFormat="true" ht="14.25" hidden="false" customHeight="false" outlineLevel="0" collapsed="false">
      <c r="C97" s="142" t="s">
        <v>244</v>
      </c>
      <c r="D97" s="144" t="n">
        <v>707.98745</v>
      </c>
      <c r="E97" s="144" t="n">
        <v>2647.08465</v>
      </c>
      <c r="F97" s="144" t="n">
        <v>805.42434</v>
      </c>
      <c r="G97" s="144" t="n">
        <v>109.93181</v>
      </c>
      <c r="H97" s="153"/>
      <c r="I97" s="144"/>
      <c r="J97" s="144"/>
    </row>
    <row r="98" s="145" customFormat="true" ht="14.25" hidden="true" customHeight="false" outlineLevel="0" collapsed="false">
      <c r="B98" s="145" t="n">
        <v>21</v>
      </c>
      <c r="C98" s="145" t="s">
        <v>245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/>
      <c r="I98" s="147"/>
      <c r="J98" s="147"/>
    </row>
    <row r="99" s="148" customFormat="true" ht="14.25" hidden="true" customHeight="false" outlineLevel="0" collapsed="false">
      <c r="B99" s="148" t="n">
        <v>22</v>
      </c>
      <c r="C99" s="148" t="s">
        <v>26</v>
      </c>
      <c r="D99" s="149" t="n">
        <v>0</v>
      </c>
      <c r="E99" s="149" t="n">
        <v>0</v>
      </c>
      <c r="F99" s="149" t="n">
        <v>0</v>
      </c>
      <c r="G99" s="149" t="n">
        <v>0</v>
      </c>
      <c r="H99" s="149"/>
      <c r="I99" s="150"/>
      <c r="J99" s="150"/>
    </row>
    <row r="100" s="148" customFormat="true" ht="14.25" hidden="true" customHeight="false" outlineLevel="0" collapsed="false">
      <c r="B100" s="148" t="n">
        <v>23</v>
      </c>
      <c r="C100" s="148" t="s">
        <v>267</v>
      </c>
      <c r="D100" s="149" t="n">
        <v>0</v>
      </c>
      <c r="E100" s="149" t="n">
        <v>0</v>
      </c>
      <c r="F100" s="149" t="n">
        <v>0</v>
      </c>
      <c r="G100" s="149" t="n">
        <v>0</v>
      </c>
      <c r="H100" s="149"/>
      <c r="I100" s="150"/>
      <c r="J100" s="150"/>
    </row>
    <row r="101" s="148" customFormat="true" ht="14.25" hidden="true" customHeight="false" outlineLevel="0" collapsed="false">
      <c r="B101" s="148" t="n">
        <v>24</v>
      </c>
      <c r="C101" s="148" t="s">
        <v>276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/>
      <c r="I101" s="150"/>
      <c r="J101" s="150"/>
    </row>
    <row r="102" s="145" customFormat="true" ht="14.25" hidden="false" customHeight="false" outlineLevel="0" collapsed="false">
      <c r="B102" s="145" t="n">
        <v>25</v>
      </c>
      <c r="C102" s="145" t="s">
        <v>277</v>
      </c>
      <c r="D102" s="146" t="n">
        <v>707.98745</v>
      </c>
      <c r="E102" s="146" t="n">
        <v>581.22851</v>
      </c>
      <c r="F102" s="146" t="n">
        <v>790.89669</v>
      </c>
      <c r="G102" s="146" t="n">
        <v>68.37009</v>
      </c>
      <c r="H102" s="146"/>
      <c r="I102" s="147"/>
      <c r="J102" s="147"/>
    </row>
    <row r="103" s="145" customFormat="true" ht="14.25" hidden="false" customHeight="false" outlineLevel="0" collapsed="false">
      <c r="B103" s="145" t="n">
        <v>26</v>
      </c>
      <c r="C103" s="145" t="s">
        <v>280</v>
      </c>
      <c r="D103" s="146" t="n">
        <v>0</v>
      </c>
      <c r="E103" s="146" t="n">
        <v>2060.51591</v>
      </c>
      <c r="F103" s="146" t="n">
        <v>0</v>
      </c>
      <c r="G103" s="146" t="n">
        <v>0</v>
      </c>
      <c r="H103" s="146"/>
      <c r="I103" s="147"/>
      <c r="J103" s="147"/>
    </row>
    <row r="104" s="148" customFormat="true" ht="14.25" hidden="true" customHeight="false" outlineLevel="0" collapsed="false">
      <c r="B104" s="148" t="n">
        <v>27</v>
      </c>
      <c r="C104" s="148" t="s">
        <v>319</v>
      </c>
      <c r="D104" s="149" t="n">
        <v>0</v>
      </c>
      <c r="E104" s="149" t="n">
        <v>0</v>
      </c>
      <c r="F104" s="149" t="n">
        <v>0</v>
      </c>
      <c r="G104" s="149" t="n">
        <v>0</v>
      </c>
      <c r="H104" s="149"/>
      <c r="I104" s="150"/>
      <c r="J104" s="150"/>
    </row>
    <row r="105" s="145" customFormat="true" ht="14.25" hidden="true" customHeight="false" outlineLevel="0" collapsed="false">
      <c r="B105" s="145" t="n">
        <v>28</v>
      </c>
      <c r="C105" s="145" t="s">
        <v>329</v>
      </c>
      <c r="D105" s="146" t="n">
        <v>0</v>
      </c>
      <c r="E105" s="146" t="n">
        <v>0</v>
      </c>
      <c r="F105" s="146" t="n">
        <v>0</v>
      </c>
      <c r="G105" s="146" t="n">
        <v>37.16172</v>
      </c>
      <c r="H105" s="146"/>
      <c r="I105" s="147"/>
      <c r="J105" s="147"/>
    </row>
    <row r="106" s="145" customFormat="true" ht="14.25" hidden="false" customHeight="false" outlineLevel="0" collapsed="false">
      <c r="B106" s="145" t="n">
        <v>29</v>
      </c>
      <c r="C106" s="145" t="s">
        <v>333</v>
      </c>
      <c r="D106" s="146" t="n">
        <v>0</v>
      </c>
      <c r="E106" s="146" t="n">
        <v>5.34023</v>
      </c>
      <c r="F106" s="146" t="n">
        <v>14.52765</v>
      </c>
      <c r="G106" s="146" t="n">
        <v>4.4</v>
      </c>
      <c r="H106" s="146"/>
      <c r="I106" s="147"/>
      <c r="J106" s="147"/>
    </row>
    <row r="107" s="145" customFormat="true" ht="14.25" hidden="false" customHeight="false" outlineLevel="0" collapsed="false">
      <c r="D107" s="147"/>
      <c r="E107" s="147"/>
      <c r="F107" s="147"/>
      <c r="G107" s="147"/>
      <c r="H107" s="152"/>
      <c r="I107" s="147"/>
      <c r="J107" s="147"/>
    </row>
    <row r="108" s="145" customFormat="true" ht="14.25" hidden="false" customHeight="false" outlineLevel="0" collapsed="false">
      <c r="C108" s="142" t="s">
        <v>347</v>
      </c>
      <c r="D108" s="144" t="n">
        <v>4348.28113</v>
      </c>
      <c r="E108" s="144" t="n">
        <v>11389.37976</v>
      </c>
      <c r="F108" s="144" t="n">
        <v>6772.01886</v>
      </c>
      <c r="G108" s="144" t="n">
        <v>1081.64197</v>
      </c>
      <c r="H108" s="153"/>
      <c r="I108" s="147"/>
      <c r="J108" s="147"/>
    </row>
    <row r="109" s="145" customFormat="true" ht="14.25" hidden="false" customHeight="false" outlineLevel="0" collapsed="false">
      <c r="B109" s="145" t="n">
        <v>31</v>
      </c>
      <c r="C109" s="145" t="s">
        <v>348</v>
      </c>
      <c r="D109" s="146" t="n">
        <v>1640.96436</v>
      </c>
      <c r="E109" s="146" t="n">
        <v>3173.30385</v>
      </c>
      <c r="F109" s="146" t="n">
        <v>856</v>
      </c>
      <c r="G109" s="146" t="n">
        <v>219.20001</v>
      </c>
      <c r="H109" s="146"/>
      <c r="I109" s="147"/>
      <c r="J109" s="147"/>
    </row>
    <row r="110" s="148" customFormat="true" ht="14.25" hidden="true" customHeight="false" outlineLevel="0" collapsed="false">
      <c r="B110" s="148" t="n">
        <v>32</v>
      </c>
      <c r="C110" s="148" t="s">
        <v>354</v>
      </c>
      <c r="D110" s="149" t="n">
        <v>0</v>
      </c>
      <c r="E110" s="149" t="n">
        <v>0</v>
      </c>
      <c r="F110" s="149" t="n">
        <v>0</v>
      </c>
      <c r="G110" s="149" t="n">
        <v>0</v>
      </c>
      <c r="H110" s="149"/>
      <c r="I110" s="150"/>
      <c r="J110" s="150"/>
    </row>
    <row r="111" s="145" customFormat="true" ht="14.25" hidden="false" customHeight="false" outlineLevel="0" collapsed="false">
      <c r="B111" s="145" t="n">
        <v>33</v>
      </c>
      <c r="C111" s="145" t="s">
        <v>357</v>
      </c>
      <c r="D111" s="146" t="n">
        <v>736.77706</v>
      </c>
      <c r="E111" s="146" t="n">
        <v>4098.48478</v>
      </c>
      <c r="F111" s="146" t="n">
        <v>1059.95909</v>
      </c>
      <c r="G111" s="146" t="n">
        <v>678.8593</v>
      </c>
      <c r="H111" s="146"/>
      <c r="I111" s="147"/>
      <c r="J111" s="147"/>
    </row>
    <row r="112" s="148" customFormat="true" ht="14.25" hidden="true" customHeight="false" outlineLevel="0" collapsed="false">
      <c r="B112" s="148" t="n">
        <v>34</v>
      </c>
      <c r="C112" s="148" t="s">
        <v>366</v>
      </c>
      <c r="D112" s="149" t="n">
        <v>0</v>
      </c>
      <c r="E112" s="149" t="n">
        <v>0</v>
      </c>
      <c r="F112" s="149" t="n">
        <v>0</v>
      </c>
      <c r="G112" s="149" t="n">
        <v>0</v>
      </c>
      <c r="H112" s="149"/>
      <c r="I112" s="150"/>
      <c r="J112" s="150"/>
    </row>
    <row r="113" s="145" customFormat="true" ht="14.25" hidden="false" customHeight="false" outlineLevel="0" collapsed="false">
      <c r="B113" s="145" t="n">
        <v>35</v>
      </c>
      <c r="C113" s="145" t="s">
        <v>370</v>
      </c>
      <c r="D113" s="146" t="n">
        <v>1970.53971</v>
      </c>
      <c r="E113" s="146" t="n">
        <v>3624.84623</v>
      </c>
      <c r="F113" s="146" t="n">
        <v>3848.82455</v>
      </c>
      <c r="G113" s="146" t="n">
        <v>0</v>
      </c>
      <c r="H113" s="146"/>
      <c r="I113" s="147"/>
      <c r="J113" s="147"/>
    </row>
    <row r="114" s="145" customFormat="true" ht="14.25" hidden="false" customHeight="false" outlineLevel="0" collapsed="false">
      <c r="B114" s="145" t="n">
        <v>36</v>
      </c>
      <c r="C114" s="145" t="s">
        <v>373</v>
      </c>
      <c r="D114" s="146" t="n">
        <v>0</v>
      </c>
      <c r="E114" s="146" t="n">
        <v>492.7449</v>
      </c>
      <c r="F114" s="146" t="n">
        <v>1007.23522</v>
      </c>
      <c r="G114" s="146" t="n">
        <v>183.58266</v>
      </c>
      <c r="H114" s="146"/>
      <c r="I114" s="147"/>
      <c r="J114" s="147"/>
    </row>
    <row r="115" customFormat="false" ht="15" hidden="false" customHeight="false" outlineLevel="0" collapsed="false">
      <c r="H115" s="154"/>
    </row>
    <row r="116" customFormat="false" ht="15" hidden="false" customHeight="false" outlineLevel="0" collapsed="false">
      <c r="H116" s="154"/>
    </row>
    <row r="117" customFormat="false" ht="15" hidden="false" customHeight="false" outlineLevel="0" collapsed="false">
      <c r="H117" s="154"/>
    </row>
    <row r="118" customFormat="false" ht="15" hidden="false" customHeight="false" outlineLevel="0" collapsed="false">
      <c r="H118" s="154"/>
    </row>
    <row r="119" customFormat="false" ht="15" hidden="false" customHeight="false" outlineLevel="0" collapsed="false">
      <c r="H119" s="154"/>
    </row>
    <row r="120" customFormat="false" ht="15" hidden="false" customHeight="false" outlineLevel="0" collapsed="false">
      <c r="H120" s="154"/>
    </row>
    <row r="121" customFormat="false" ht="15" hidden="false" customHeight="false" outlineLevel="0" collapsed="false">
      <c r="H121" s="154"/>
    </row>
    <row r="122" customFormat="false" ht="15" hidden="false" customHeight="false" outlineLevel="0" collapsed="false">
      <c r="H122" s="154"/>
    </row>
    <row r="123" customFormat="false" ht="15" hidden="false" customHeight="false" outlineLevel="0" collapsed="false">
      <c r="H123" s="154"/>
    </row>
    <row r="124" customFormat="false" ht="15" hidden="false" customHeight="false" outlineLevel="0" collapsed="false">
      <c r="H124" s="154"/>
    </row>
    <row r="125" customFormat="false" ht="15" hidden="false" customHeight="false" outlineLevel="0" collapsed="false">
      <c r="H125" s="154"/>
    </row>
    <row r="126" customFormat="false" ht="15" hidden="false" customHeight="false" outlineLevel="0" collapsed="false">
      <c r="H126" s="154"/>
    </row>
    <row r="127" customFormat="false" ht="15" hidden="false" customHeight="false" outlineLevel="0" collapsed="false">
      <c r="H127" s="154"/>
    </row>
    <row r="128" customFormat="false" ht="15" hidden="false" customHeight="false" outlineLevel="0" collapsed="false">
      <c r="H128" s="154"/>
    </row>
    <row r="129" customFormat="false" ht="15" hidden="false" customHeight="false" outlineLevel="0" collapsed="false">
      <c r="H129" s="154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5</v>
      </c>
      <c r="H2" s="4"/>
      <c r="N2" s="4"/>
      <c r="T2" s="4" t="s">
        <v>665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39933</v>
      </c>
      <c r="H4" s="156"/>
      <c r="N4" s="156"/>
      <c r="T4" s="156" t="n">
        <v>39933</v>
      </c>
      <c r="Z4" s="156"/>
      <c r="AF4" s="156"/>
    </row>
    <row r="5" customFormat="false" ht="15" hidden="false" customHeight="false" outlineLevel="0" collapsed="false">
      <c r="B5" s="4" t="s">
        <v>666</v>
      </c>
      <c r="H5" s="4"/>
      <c r="N5" s="4"/>
      <c r="T5" s="4" t="s">
        <v>666</v>
      </c>
      <c r="Z5" s="4"/>
      <c r="AF5" s="4"/>
    </row>
    <row r="7" customFormat="false" ht="15" hidden="false" customHeight="true" outlineLevel="0" collapsed="false">
      <c r="B7" s="157" t="s">
        <v>667</v>
      </c>
      <c r="C7" s="157"/>
      <c r="D7" s="157"/>
      <c r="E7" s="157"/>
      <c r="F7" s="157"/>
      <c r="H7" s="157" t="s">
        <v>668</v>
      </c>
      <c r="I7" s="157"/>
      <c r="J7" s="157"/>
      <c r="K7" s="157"/>
      <c r="L7" s="157"/>
      <c r="N7" s="157" t="s">
        <v>347</v>
      </c>
      <c r="O7" s="157"/>
      <c r="P7" s="157"/>
      <c r="Q7" s="157"/>
      <c r="R7" s="157"/>
      <c r="T7" s="157" t="s">
        <v>669</v>
      </c>
      <c r="U7" s="157"/>
      <c r="V7" s="157"/>
      <c r="W7" s="157"/>
      <c r="X7" s="157"/>
      <c r="Z7" s="157" t="s">
        <v>670</v>
      </c>
      <c r="AA7" s="157"/>
      <c r="AB7" s="157"/>
      <c r="AC7" s="157"/>
      <c r="AD7" s="157"/>
      <c r="AF7" s="157" t="s">
        <v>373</v>
      </c>
      <c r="AG7" s="157"/>
      <c r="AH7" s="157"/>
      <c r="AI7" s="157"/>
      <c r="AJ7" s="157"/>
    </row>
    <row r="8" customFormat="false" ht="15" hidden="false" customHeight="false" outlineLevel="0" collapsed="false">
      <c r="B8" s="157"/>
      <c r="C8" s="157"/>
      <c r="D8" s="157"/>
      <c r="E8" s="157"/>
      <c r="F8" s="157"/>
      <c r="H8" s="157"/>
      <c r="I8" s="157"/>
      <c r="J8" s="157"/>
      <c r="K8" s="157"/>
      <c r="L8" s="157"/>
      <c r="N8" s="157"/>
      <c r="O8" s="157"/>
      <c r="P8" s="157"/>
      <c r="Q8" s="157"/>
      <c r="R8" s="157"/>
      <c r="T8" s="157"/>
      <c r="U8" s="157"/>
      <c r="V8" s="157"/>
      <c r="W8" s="157"/>
      <c r="X8" s="157"/>
      <c r="Z8" s="157"/>
      <c r="AA8" s="157"/>
      <c r="AB8" s="157"/>
      <c r="AC8" s="157"/>
      <c r="AD8" s="157"/>
      <c r="AF8" s="157"/>
      <c r="AG8" s="157"/>
      <c r="AH8" s="157"/>
      <c r="AI8" s="157"/>
      <c r="AJ8" s="157"/>
    </row>
    <row r="9" s="158" customFormat="true" ht="15" hidden="false" customHeight="false" outlineLevel="0" collapsed="false">
      <c r="B9" s="159" t="s">
        <v>671</v>
      </c>
      <c r="C9" s="160" t="n">
        <v>39903</v>
      </c>
      <c r="D9" s="160" t="n">
        <v>39903</v>
      </c>
      <c r="E9" s="160" t="n">
        <v>39933</v>
      </c>
      <c r="F9" s="161" t="n">
        <v>39933</v>
      </c>
      <c r="G9" s="162"/>
      <c r="H9" s="159" t="s">
        <v>671</v>
      </c>
      <c r="I9" s="160" t="n">
        <v>39903</v>
      </c>
      <c r="J9" s="160" t="n">
        <v>39903</v>
      </c>
      <c r="K9" s="160" t="n">
        <v>39933</v>
      </c>
      <c r="L9" s="161" t="n">
        <v>39933</v>
      </c>
      <c r="M9" s="162"/>
      <c r="N9" s="159" t="s">
        <v>671</v>
      </c>
      <c r="O9" s="160" t="n">
        <v>39903</v>
      </c>
      <c r="P9" s="160" t="n">
        <v>39903</v>
      </c>
      <c r="Q9" s="160" t="n">
        <v>39933</v>
      </c>
      <c r="R9" s="161" t="n">
        <v>39933</v>
      </c>
      <c r="S9" s="162"/>
      <c r="T9" s="159" t="s">
        <v>671</v>
      </c>
      <c r="U9" s="160" t="n">
        <v>39903</v>
      </c>
      <c r="V9" s="160" t="n">
        <v>39903</v>
      </c>
      <c r="W9" s="160" t="n">
        <v>39933</v>
      </c>
      <c r="X9" s="161" t="n">
        <v>39933</v>
      </c>
      <c r="Y9" s="162"/>
      <c r="Z9" s="159" t="s">
        <v>671</v>
      </c>
      <c r="AA9" s="160" t="n">
        <v>39903</v>
      </c>
      <c r="AB9" s="160" t="n">
        <v>39903</v>
      </c>
      <c r="AC9" s="160" t="n">
        <v>39933</v>
      </c>
      <c r="AD9" s="161" t="n">
        <v>39933</v>
      </c>
      <c r="AE9" s="162"/>
      <c r="AF9" s="159" t="s">
        <v>671</v>
      </c>
      <c r="AG9" s="160" t="n">
        <v>39903</v>
      </c>
      <c r="AH9" s="160" t="n">
        <v>39903</v>
      </c>
      <c r="AI9" s="160" t="n">
        <v>39933</v>
      </c>
      <c r="AJ9" s="161" t="n">
        <v>39933</v>
      </c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</row>
    <row r="10" customFormat="false" ht="15.75" hidden="false" customHeight="false" outlineLevel="0" collapsed="false">
      <c r="B10" s="159"/>
      <c r="C10" s="163" t="s">
        <v>672</v>
      </c>
      <c r="D10" s="164" t="s">
        <v>673</v>
      </c>
      <c r="E10" s="163" t="s">
        <v>672</v>
      </c>
      <c r="F10" s="165" t="s">
        <v>673</v>
      </c>
      <c r="H10" s="159"/>
      <c r="I10" s="163" t="s">
        <v>672</v>
      </c>
      <c r="J10" s="164" t="s">
        <v>673</v>
      </c>
      <c r="K10" s="163" t="s">
        <v>672</v>
      </c>
      <c r="L10" s="165" t="s">
        <v>673</v>
      </c>
      <c r="N10" s="159"/>
      <c r="O10" s="163" t="s">
        <v>672</v>
      </c>
      <c r="P10" s="164" t="s">
        <v>673</v>
      </c>
      <c r="Q10" s="163" t="s">
        <v>672</v>
      </c>
      <c r="R10" s="165" t="s">
        <v>673</v>
      </c>
      <c r="T10" s="159"/>
      <c r="U10" s="163" t="s">
        <v>672</v>
      </c>
      <c r="V10" s="164" t="s">
        <v>673</v>
      </c>
      <c r="W10" s="163" t="s">
        <v>672</v>
      </c>
      <c r="X10" s="165" t="s">
        <v>673</v>
      </c>
      <c r="Z10" s="159"/>
      <c r="AA10" s="163" t="s">
        <v>672</v>
      </c>
      <c r="AB10" s="164" t="s">
        <v>673</v>
      </c>
      <c r="AC10" s="163" t="s">
        <v>672</v>
      </c>
      <c r="AD10" s="165" t="s">
        <v>673</v>
      </c>
      <c r="AF10" s="159"/>
      <c r="AG10" s="163" t="s">
        <v>672</v>
      </c>
      <c r="AH10" s="164" t="s">
        <v>674</v>
      </c>
      <c r="AI10" s="163" t="s">
        <v>672</v>
      </c>
      <c r="AJ10" s="165" t="s">
        <v>674</v>
      </c>
    </row>
    <row r="11" customFormat="false" ht="15.75" hidden="false" customHeight="false" outlineLevel="0" collapsed="false">
      <c r="B11" s="13"/>
      <c r="C11" s="14"/>
      <c r="D11" s="14"/>
      <c r="E11" s="166"/>
      <c r="F11" s="16"/>
      <c r="H11" s="13"/>
      <c r="I11" s="14"/>
      <c r="J11" s="14"/>
      <c r="K11" s="166"/>
      <c r="L11" s="16"/>
      <c r="N11" s="13"/>
      <c r="O11" s="14"/>
      <c r="P11" s="14"/>
      <c r="Q11" s="166"/>
      <c r="R11" s="16"/>
      <c r="T11" s="13"/>
      <c r="U11" s="14"/>
      <c r="V11" s="14"/>
      <c r="W11" s="166"/>
      <c r="X11" s="16"/>
      <c r="Z11" s="13"/>
      <c r="AA11" s="14"/>
      <c r="AB11" s="14"/>
      <c r="AC11" s="166"/>
      <c r="AD11" s="16"/>
      <c r="AF11" s="13"/>
      <c r="AG11" s="14"/>
      <c r="AH11" s="32"/>
      <c r="AI11" s="166"/>
      <c r="AJ11" s="16"/>
    </row>
    <row r="12" s="32" customFormat="true" ht="15" hidden="false" customHeight="false" outlineLevel="0" collapsed="false">
      <c r="B12" s="167" t="s">
        <v>6</v>
      </c>
      <c r="C12" s="32" t="n">
        <v>14659.96384</v>
      </c>
      <c r="D12" s="28" t="n">
        <v>49.5285763037215</v>
      </c>
      <c r="E12" s="32" t="n">
        <v>14326.00607</v>
      </c>
      <c r="F12" s="168" t="n">
        <v>49.4048990515136</v>
      </c>
      <c r="H12" s="167" t="s">
        <v>6</v>
      </c>
      <c r="I12" s="32" t="n">
        <v>2994.93203</v>
      </c>
      <c r="J12" s="28" t="n">
        <v>59.2818128629069</v>
      </c>
      <c r="K12" s="32" t="n">
        <v>2647.08465</v>
      </c>
      <c r="L12" s="168" t="n">
        <v>61.9863979684005</v>
      </c>
      <c r="N12" s="167" t="s">
        <v>6</v>
      </c>
      <c r="O12" s="32" t="n">
        <v>11389.37976</v>
      </c>
      <c r="P12" s="28" t="n">
        <v>48.2846931274852</v>
      </c>
      <c r="Q12" s="32" t="n">
        <v>11389.37976</v>
      </c>
      <c r="R12" s="168" t="n">
        <v>48.27783663492</v>
      </c>
      <c r="T12" s="167" t="s">
        <v>7</v>
      </c>
      <c r="U12" s="32" t="n">
        <v>3152.17096</v>
      </c>
      <c r="V12" s="28" t="n">
        <v>56.2468736678226</v>
      </c>
      <c r="W12" s="32" t="n">
        <v>3107.17096</v>
      </c>
      <c r="X12" s="168" t="n">
        <v>55.3155846978174</v>
      </c>
      <c r="Z12" s="167" t="s">
        <v>6</v>
      </c>
      <c r="AA12" s="32" t="n">
        <v>6791.20647</v>
      </c>
      <c r="AB12" s="28" t="n">
        <v>56.7473324538486</v>
      </c>
      <c r="AC12" s="32" t="n">
        <v>7271.78863</v>
      </c>
      <c r="AD12" s="168" t="n">
        <v>58.3444486870832</v>
      </c>
      <c r="AF12" s="167" t="s">
        <v>7</v>
      </c>
      <c r="AG12" s="32" t="n">
        <v>473.91955</v>
      </c>
      <c r="AH12" s="32" t="n">
        <v>2</v>
      </c>
      <c r="AI12" s="32" t="n">
        <v>578.56664</v>
      </c>
      <c r="AJ12" s="71" t="n">
        <v>1</v>
      </c>
    </row>
    <row r="13" s="32" customFormat="true" ht="15" hidden="false" customHeight="false" outlineLevel="0" collapsed="false">
      <c r="B13" s="167" t="s">
        <v>7</v>
      </c>
      <c r="C13" s="32" t="n">
        <v>8288.66614</v>
      </c>
      <c r="D13" s="28" t="n">
        <v>28.0031954956761</v>
      </c>
      <c r="E13" s="32" t="n">
        <v>8156.00984</v>
      </c>
      <c r="F13" s="168" t="n">
        <v>28.1269490491254</v>
      </c>
      <c r="H13" s="167" t="s">
        <v>7</v>
      </c>
      <c r="I13" s="32" t="n">
        <v>1046.07773</v>
      </c>
      <c r="J13" s="28" t="n">
        <v>20.7061073869895</v>
      </c>
      <c r="K13" s="32" t="n">
        <v>805.42434</v>
      </c>
      <c r="L13" s="168" t="n">
        <v>18.8605051495714</v>
      </c>
      <c r="N13" s="167" t="s">
        <v>7</v>
      </c>
      <c r="O13" s="32" t="n">
        <v>6768.66886</v>
      </c>
      <c r="P13" s="28" t="n">
        <v>28.6954255344512</v>
      </c>
      <c r="Q13" s="32" t="n">
        <v>6772.01886</v>
      </c>
      <c r="R13" s="168" t="n">
        <v>28.7055508816994</v>
      </c>
      <c r="T13" s="167" t="s">
        <v>5</v>
      </c>
      <c r="U13" s="32" t="n">
        <v>2242</v>
      </c>
      <c r="V13" s="28" t="n">
        <v>40.0059173069909</v>
      </c>
      <c r="W13" s="32" t="n">
        <v>2300</v>
      </c>
      <c r="X13" s="168" t="n">
        <v>40.945878563753</v>
      </c>
      <c r="Z13" s="167" t="s">
        <v>5</v>
      </c>
      <c r="AA13" s="32" t="n">
        <v>2377.74142</v>
      </c>
      <c r="AB13" s="28" t="n">
        <v>19.8684112235548</v>
      </c>
      <c r="AC13" s="32" t="n">
        <v>2377.74142</v>
      </c>
      <c r="AD13" s="168" t="n">
        <v>19.077563901956</v>
      </c>
      <c r="AF13" s="167" t="s">
        <v>6</v>
      </c>
      <c r="AG13" s="32" t="n">
        <v>275.65205</v>
      </c>
      <c r="AH13" s="32" t="n">
        <v>3</v>
      </c>
      <c r="AI13" s="32" t="n">
        <v>289.54166</v>
      </c>
      <c r="AJ13" s="71" t="n">
        <v>2</v>
      </c>
    </row>
    <row r="14" s="32" customFormat="true" ht="15" hidden="false" customHeight="false" outlineLevel="0" collapsed="false">
      <c r="B14" s="167" t="s">
        <v>5</v>
      </c>
      <c r="C14" s="32" t="n">
        <v>5444.54121</v>
      </c>
      <c r="D14" s="28" t="n">
        <v>18.394341057136</v>
      </c>
      <c r="E14" s="32" t="n">
        <v>5318.02391</v>
      </c>
      <c r="F14" s="168" t="n">
        <v>18.3398243127427</v>
      </c>
      <c r="H14" s="167" t="s">
        <v>5</v>
      </c>
      <c r="I14" s="32" t="n">
        <v>895.1769</v>
      </c>
      <c r="J14" s="28" t="n">
        <v>17.7191698954841</v>
      </c>
      <c r="K14" s="32" t="n">
        <v>707.98745</v>
      </c>
      <c r="L14" s="168" t="n">
        <v>16.5788396046696</v>
      </c>
      <c r="N14" s="167" t="s">
        <v>5</v>
      </c>
      <c r="O14" s="32" t="n">
        <v>4348.28113</v>
      </c>
      <c r="P14" s="28" t="n">
        <v>18.4343155130763</v>
      </c>
      <c r="Q14" s="32" t="n">
        <v>4348.28113</v>
      </c>
      <c r="R14" s="168" t="n">
        <v>18.4316978150218</v>
      </c>
      <c r="T14" s="167" t="s">
        <v>6</v>
      </c>
      <c r="U14" s="32" t="n">
        <v>210</v>
      </c>
      <c r="V14" s="28" t="n">
        <v>3.74720902518648</v>
      </c>
      <c r="W14" s="32" t="n">
        <v>210</v>
      </c>
      <c r="X14" s="168" t="n">
        <v>3.73853673842962</v>
      </c>
      <c r="Z14" s="167" t="s">
        <v>7</v>
      </c>
      <c r="AA14" s="32" t="n">
        <v>1915.62409</v>
      </c>
      <c r="AB14" s="28" t="n">
        <v>16.0069580525993</v>
      </c>
      <c r="AC14" s="32" t="n">
        <v>1915.95909</v>
      </c>
      <c r="AD14" s="168" t="n">
        <v>15.3725008386356</v>
      </c>
      <c r="AF14" s="167" t="s">
        <v>5</v>
      </c>
      <c r="AG14" s="32" t="n">
        <v>201.08318</v>
      </c>
      <c r="AH14" s="32" t="n">
        <v>1</v>
      </c>
      <c r="AI14" s="32" t="n">
        <v>261.75533</v>
      </c>
      <c r="AJ14" s="71" t="n">
        <v>3</v>
      </c>
    </row>
    <row r="15" s="32" customFormat="true" ht="15" hidden="false" customHeight="false" outlineLevel="0" collapsed="false">
      <c r="B15" s="167" t="s">
        <v>8</v>
      </c>
      <c r="C15" s="32" t="n">
        <v>1205.8299</v>
      </c>
      <c r="D15" s="28" t="n">
        <v>4.07388714346644</v>
      </c>
      <c r="E15" s="32" t="n">
        <v>1197.09679</v>
      </c>
      <c r="F15" s="168" t="n">
        <v>4.12832758661822</v>
      </c>
      <c r="H15" s="167" t="s">
        <v>8</v>
      </c>
      <c r="I15" s="32" t="n">
        <v>115.83838</v>
      </c>
      <c r="J15" s="28" t="n">
        <v>2.29290985461941</v>
      </c>
      <c r="K15" s="32" t="n">
        <v>109.93181</v>
      </c>
      <c r="L15" s="168" t="n">
        <v>2.57425727735854</v>
      </c>
      <c r="N15" s="167" t="s">
        <v>8</v>
      </c>
      <c r="O15" s="32" t="n">
        <v>1081.64197</v>
      </c>
      <c r="P15" s="28" t="n">
        <v>4.58556582498735</v>
      </c>
      <c r="Q15" s="32" t="n">
        <v>1081.64197</v>
      </c>
      <c r="R15" s="168" t="n">
        <v>4.58491466835882</v>
      </c>
      <c r="T15" s="167" t="s">
        <v>8</v>
      </c>
      <c r="U15" s="32" t="n">
        <v>0</v>
      </c>
      <c r="V15" s="28" t="n">
        <v>0</v>
      </c>
      <c r="W15" s="32" t="n">
        <v>0</v>
      </c>
      <c r="X15" s="168" t="n">
        <v>0</v>
      </c>
      <c r="Z15" s="167" t="s">
        <v>8</v>
      </c>
      <c r="AA15" s="32" t="n">
        <v>882.8742</v>
      </c>
      <c r="AB15" s="28" t="n">
        <v>7.37729826999732</v>
      </c>
      <c r="AC15" s="32" t="n">
        <v>898.05931</v>
      </c>
      <c r="AD15" s="168" t="n">
        <v>7.20548657232524</v>
      </c>
      <c r="AF15" s="167" t="s">
        <v>8</v>
      </c>
      <c r="AG15" s="32" t="n">
        <v>8.34955</v>
      </c>
      <c r="AH15" s="32" t="n">
        <v>4</v>
      </c>
      <c r="AI15" s="32" t="n">
        <v>5.52301</v>
      </c>
      <c r="AJ15" s="71" t="n">
        <v>4</v>
      </c>
    </row>
    <row r="16" s="32" customFormat="true" ht="15" hidden="false" customHeight="false" outlineLevel="0" collapsed="false">
      <c r="B16" s="167"/>
      <c r="D16" s="28"/>
      <c r="F16" s="168"/>
      <c r="H16" s="167"/>
      <c r="J16" s="28"/>
      <c r="L16" s="168"/>
      <c r="N16" s="167"/>
      <c r="P16" s="28"/>
      <c r="R16" s="168"/>
      <c r="T16" s="167"/>
      <c r="V16" s="28"/>
      <c r="X16" s="168"/>
      <c r="Z16" s="167"/>
      <c r="AB16" s="28"/>
      <c r="AD16" s="168"/>
      <c r="AF16" s="167"/>
      <c r="AH16" s="28"/>
      <c r="AJ16" s="168"/>
    </row>
    <row r="17" s="35" customFormat="true" ht="15" hidden="false" customHeight="false" outlineLevel="0" collapsed="false">
      <c r="B17" s="169" t="s">
        <v>9</v>
      </c>
      <c r="C17" s="74" t="n">
        <v>29599.00109</v>
      </c>
      <c r="D17" s="170" t="n">
        <v>100</v>
      </c>
      <c r="E17" s="74" t="n">
        <v>28997.13661</v>
      </c>
      <c r="F17" s="171" t="n">
        <v>100</v>
      </c>
      <c r="H17" s="169" t="s">
        <v>9</v>
      </c>
      <c r="I17" s="74" t="n">
        <v>5052.02504</v>
      </c>
      <c r="J17" s="170" t="n">
        <v>100</v>
      </c>
      <c r="K17" s="74" t="n">
        <v>4270.42825</v>
      </c>
      <c r="L17" s="171" t="n">
        <v>100</v>
      </c>
      <c r="N17" s="169" t="s">
        <v>9</v>
      </c>
      <c r="O17" s="74" t="n">
        <v>23587.97172</v>
      </c>
      <c r="P17" s="170" t="n">
        <v>100</v>
      </c>
      <c r="Q17" s="74" t="n">
        <v>23591.32172</v>
      </c>
      <c r="R17" s="171" t="n">
        <v>100</v>
      </c>
      <c r="T17" s="169" t="s">
        <v>9</v>
      </c>
      <c r="U17" s="74" t="n">
        <v>5604.17096</v>
      </c>
      <c r="V17" s="170" t="n">
        <v>100</v>
      </c>
      <c r="W17" s="74" t="n">
        <v>5617.17096</v>
      </c>
      <c r="X17" s="171" t="n">
        <v>100</v>
      </c>
      <c r="Z17" s="169" t="s">
        <v>9</v>
      </c>
      <c r="AA17" s="74" t="n">
        <v>11967.44618</v>
      </c>
      <c r="AB17" s="170" t="n">
        <v>100</v>
      </c>
      <c r="AC17" s="74" t="n">
        <v>12463.54845</v>
      </c>
      <c r="AD17" s="171" t="n">
        <v>100</v>
      </c>
      <c r="AF17" s="169" t="s">
        <v>9</v>
      </c>
      <c r="AG17" s="74" t="n">
        <v>959.00433</v>
      </c>
      <c r="AH17" s="170"/>
      <c r="AI17" s="74" t="n">
        <v>1135.38664</v>
      </c>
      <c r="AJ17" s="171"/>
    </row>
    <row r="18" s="26" customFormat="true" ht="15" hidden="false" customHeight="false" outlineLevel="0" collapsed="false">
      <c r="C18" s="172" t="n">
        <v>0</v>
      </c>
      <c r="D18" s="172" t="n">
        <v>0</v>
      </c>
      <c r="E18" s="172" t="n">
        <v>0</v>
      </c>
      <c r="F18" s="172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AA18" s="84" t="n">
        <v>0</v>
      </c>
      <c r="AB18" s="84" t="n">
        <v>0</v>
      </c>
      <c r="AC18" s="84" t="n">
        <v>0</v>
      </c>
      <c r="AD18" s="84" t="n">
        <v>0</v>
      </c>
      <c r="AG18" s="84" t="n">
        <v>0</v>
      </c>
      <c r="AH18" s="172"/>
      <c r="AI18" s="84" t="n">
        <v>0</v>
      </c>
      <c r="AJ18" s="172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510</v>
      </c>
      <c r="H21" s="4"/>
      <c r="N21" s="4"/>
      <c r="T21" s="4" t="s">
        <v>675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30"/>
      <c r="N23" s="30"/>
      <c r="T23" s="30" t="s">
        <v>512</v>
      </c>
      <c r="Z23" s="30"/>
      <c r="AF23" s="30"/>
    </row>
    <row r="90" customFormat="false" ht="15" hidden="false" customHeight="false" outlineLevel="0" collapsed="false">
      <c r="F90" s="173" t="s">
        <v>660</v>
      </c>
      <c r="H90" s="173" t="s">
        <v>661</v>
      </c>
    </row>
    <row r="92" customFormat="false" ht="15" hidden="false" customHeight="false" outlineLevel="0" collapsed="false">
      <c r="G92" s="173" t="s">
        <v>660</v>
      </c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27" activeCellId="0" sqref="B27:M4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4" width="15.41"/>
    <col collapsed="false" customWidth="false" hidden="false" outlineLevel="0" max="35" min="18" style="174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6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</row>
    <row r="4" customFormat="false" ht="15" hidden="false" customHeight="false" outlineLevel="0" collapsed="false"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6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</row>
    <row r="5" customFormat="false" ht="15" hidden="false" customHeight="false" outlineLevel="0" collapsed="false"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6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</row>
    <row r="6" customFormat="false" ht="15" hidden="false" customHeight="false" outlineLevel="0" collapsed="false"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6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</row>
    <row r="7" customFormat="false" ht="15" hidden="false" customHeight="false" outlineLevel="0" collapsed="false"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6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</row>
    <row r="8" customFormat="false" ht="15" hidden="false" customHeight="false" outlineLevel="0" collapsed="false"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6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</row>
    <row r="9" customFormat="false" ht="15" hidden="false" customHeight="false" outlineLevel="0" collapsed="false"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6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customFormat="false" ht="15" hidden="false" customHeight="false" outlineLevel="0" collapsed="false"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6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</row>
    <row r="11" customFormat="false" ht="15" hidden="false" customHeight="false" outlineLevel="0" collapsed="false"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6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</row>
    <row r="12" customFormat="false" ht="1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6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</row>
    <row r="13" customFormat="false" ht="15" hidden="false" customHeight="false" outlineLevel="0" collapsed="false"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6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</row>
    <row r="14" customFormat="false" ht="15" hidden="false" customHeight="false" outlineLevel="0" collapsed="false"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6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</row>
    <row r="15" customFormat="false" ht="15" hidden="false" customHeight="false" outlineLevel="0" collapsed="false"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6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</row>
    <row r="16" customFormat="false" ht="15" hidden="false" customHeight="false" outlineLevel="0" collapsed="false"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6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</row>
    <row r="17" customFormat="false" ht="15" hidden="false" customHeight="false" outlineLevel="0" collapsed="false"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6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</row>
    <row r="18" customFormat="false" ht="15" hidden="false" customHeight="false" outlineLevel="0" collapsed="false"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6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</row>
    <row r="19" customFormat="false" ht="15" hidden="false" customHeight="false" outlineLevel="0" collapsed="false"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6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</row>
    <row r="20" customFormat="false" ht="15" hidden="false" customHeight="fals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</row>
    <row r="21" customFormat="false" ht="15" hidden="false" customHeight="false" outlineLevel="0" collapsed="false"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6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</row>
    <row r="22" customFormat="false" ht="1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6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</row>
    <row r="23" customFormat="false" ht="15" hidden="false" customHeight="false" outlineLevel="0" collapsed="false"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6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</row>
    <row r="24" customFormat="false" ht="1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6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</row>
    <row r="25" customFormat="false" ht="15" hidden="false" customHeight="false" outlineLevel="0" collapsed="false"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6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</row>
    <row r="27" customFormat="false" ht="15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</row>
    <row r="28" customFormat="false" ht="1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</row>
    <row r="29" customFormat="false" ht="15" hidden="false" customHeight="fals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</row>
    <row r="30" customFormat="false" ht="15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</row>
    <row r="31" customFormat="false" ht="1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</row>
    <row r="32" customFormat="false" ht="15" hidden="false" customHeight="false" outlineLevel="0" collapsed="false"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</row>
    <row r="33" customFormat="false" ht="15" hidden="false" customHeight="false" outlineLevel="0" collapsed="false"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</row>
    <row r="34" customFormat="false" ht="15" hidden="false" customHeight="false" outlineLevel="0" collapsed="false"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</row>
    <row r="35" customFormat="false" ht="15" hidden="false" customHeight="false" outlineLevel="0" collapsed="false"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</row>
    <row r="36" customFormat="false" ht="15" hidden="false" customHeight="false" outlineLevel="0" collapsed="false"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</row>
    <row r="37" customFormat="false" ht="15" hidden="false" customHeight="false" outlineLevel="0" collapsed="false"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</row>
    <row r="38" customFormat="false" ht="15" hidden="false" customHeight="fals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</row>
    <row r="39" customFormat="false" ht="15" hidden="false" customHeight="fals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</row>
    <row r="40" customFormat="false" ht="15" hidden="false" customHeight="false" outlineLevel="0" collapsed="false"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</row>
    <row r="41" customFormat="false" ht="15" hidden="false" customHeight="false" outlineLevel="0" collapsed="false"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</row>
    <row r="42" customFormat="false" ht="15" hidden="false" customHeight="false" outlineLevel="0" collapsed="false"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</row>
    <row r="43" customFormat="false" ht="15" hidden="false" customHeight="false" outlineLevel="0" collapsed="false"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</row>
    <row r="44" customFormat="false" ht="15" hidden="false" customHeight="false" outlineLevel="0" collapsed="false"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</row>
    <row r="45" customFormat="false" ht="15" hidden="false" customHeight="false" outlineLevel="0" collapsed="false"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</row>
    <row r="46" customFormat="false" ht="15" hidden="false" customHeight="false" outlineLevel="0" collapsed="false"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</row>
    <row r="47" customFormat="false" ht="15" hidden="false" customHeight="false" outlineLevel="0" collapsed="false"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</row>
    <row r="48" customFormat="false" ht="15" hidden="false" customHeight="false" outlineLevel="0" collapsed="false"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</row>
    <row r="49" customFormat="false" ht="15" hidden="false" customHeight="false" outlineLevel="0" collapsed="false"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</row>
    <row r="51" customFormat="false" ht="15" hidden="false" customHeight="false" outlineLevel="0" collapsed="false"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</row>
    <row r="52" customFormat="false" ht="15" hidden="false" customHeight="false" outlineLevel="0" collapsed="false"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</row>
    <row r="53" customFormat="false" ht="15" hidden="false" customHeight="false" outlineLevel="0" collapsed="false"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</row>
    <row r="54" customFormat="false" ht="15" hidden="false" customHeight="fals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</row>
    <row r="55" customFormat="false" ht="15" hidden="false" customHeight="false" outlineLevel="0" collapsed="false"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5" hidden="false" customHeight="false" outlineLevel="0" collapsed="false"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5" hidden="false" customHeight="false" outlineLevel="0" collapsed="false"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</row>
    <row r="58" customFormat="false" ht="15" hidden="false" customHeight="false" outlineLevel="0" collapsed="false"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</row>
    <row r="59" customFormat="false" ht="15" hidden="false" customHeight="false" outlineLevel="0" collapsed="false"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</row>
    <row r="60" customFormat="false" ht="15" hidden="false" customHeight="false" outlineLevel="0" collapsed="false"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</row>
    <row r="61" customFormat="false" ht="15" hidden="false" customHeight="false" outlineLevel="0" collapsed="false"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</row>
    <row r="62" customFormat="false" ht="15" hidden="false" customHeight="false" outlineLevel="0" collapsed="false"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</row>
    <row r="63" customFormat="false" ht="15" hidden="false" customHeight="false" outlineLevel="0" collapsed="false"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</row>
    <row r="64" customFormat="false" ht="15" hidden="false" customHeight="false" outlineLevel="0" collapsed="false"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</row>
    <row r="65" customFormat="false" ht="15" hidden="false" customHeight="false" outlineLevel="0" collapsed="false"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</row>
    <row r="66" customFormat="false" ht="15" hidden="false" customHeight="false" outlineLevel="0" collapsed="false"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</row>
    <row r="67" customFormat="false" ht="15" hidden="false" customHeight="false" outlineLevel="0" collapsed="false"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</row>
    <row r="68" customFormat="false" ht="15" hidden="false" customHeight="false" outlineLevel="0" collapsed="false"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</row>
    <row r="69" customFormat="false" ht="15" hidden="false" customHeight="false" outlineLevel="0" collapsed="false"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</row>
    <row r="70" customFormat="false" ht="15" hidden="false" customHeight="false" outlineLevel="0" collapsed="false"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</row>
    <row r="71" customFormat="false" ht="15" hidden="false" customHeight="false" outlineLevel="0" collapsed="false"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</row>
    <row r="72" customFormat="false" ht="15" hidden="false" customHeight="false" outlineLevel="0" collapsed="false"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</row>
    <row r="73" customFormat="false" ht="15" hidden="false" customHeight="false" outlineLevel="0" collapsed="false"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</row>
    <row r="90" customFormat="false" ht="15" hidden="false" customHeight="false" outlineLevel="0" collapsed="false">
      <c r="F90" s="173" t="s">
        <v>660</v>
      </c>
      <c r="H90" s="173" t="s">
        <v>661</v>
      </c>
    </row>
    <row r="92" customFormat="false" ht="15" hidden="false" customHeight="false" outlineLevel="0" collapsed="false">
      <c r="G92" s="173" t="s">
        <v>660</v>
      </c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178" t="s">
        <v>568</v>
      </c>
    </row>
    <row r="3" customFormat="false" ht="15" hidden="false" customHeight="false" outlineLevel="0" collapsed="false">
      <c r="B3" s="178" t="s">
        <v>1</v>
      </c>
    </row>
    <row r="4" customFormat="false" ht="15" hidden="false" customHeight="false" outlineLevel="0" collapsed="false">
      <c r="B4" s="179" t="s">
        <v>569</v>
      </c>
    </row>
    <row r="5" customFormat="false" ht="15" hidden="false" customHeight="false" outlineLevel="0" collapsed="false">
      <c r="B5" s="180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2" t="s">
        <v>5</v>
      </c>
      <c r="E7" s="59" t="s">
        <v>6</v>
      </c>
      <c r="F7" s="102" t="s">
        <v>7</v>
      </c>
      <c r="G7" s="59" t="s">
        <v>8</v>
      </c>
      <c r="H7" s="80" t="s">
        <v>9</v>
      </c>
      <c r="I7" s="81"/>
      <c r="J7" s="81"/>
      <c r="K7" s="81"/>
    </row>
    <row r="8" customFormat="false" ht="15" hidden="false" customHeight="false" outlineLevel="0" collapsed="false">
      <c r="B8" s="181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2"/>
      <c r="B9" s="183"/>
      <c r="C9" s="35" t="s">
        <v>570</v>
      </c>
      <c r="D9" s="35" t="n">
        <v>817.39854</v>
      </c>
      <c r="E9" s="35" t="n">
        <v>1543.36463</v>
      </c>
      <c r="F9" s="35" t="n">
        <v>1256.78507</v>
      </c>
      <c r="G9" s="35" t="n">
        <v>71.86521</v>
      </c>
      <c r="H9" s="68" t="n">
        <v>3689.41345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1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1" t="n">
        <v>51</v>
      </c>
      <c r="C11" s="32" t="s">
        <v>571</v>
      </c>
      <c r="D11" s="32" t="n">
        <v>50.35426</v>
      </c>
      <c r="E11" s="32" t="n">
        <v>2.80271</v>
      </c>
      <c r="F11" s="32" t="n">
        <v>38.79819</v>
      </c>
      <c r="G11" s="32" t="n">
        <v>7.57583</v>
      </c>
      <c r="H11" s="71" t="n">
        <v>99.53099</v>
      </c>
    </row>
    <row r="12" customFormat="false" ht="15" hidden="false" customHeight="false" outlineLevel="0" collapsed="false">
      <c r="B12" s="181" t="n">
        <v>5101</v>
      </c>
      <c r="C12" s="184" t="s">
        <v>572</v>
      </c>
      <c r="D12" s="184" t="n">
        <v>0</v>
      </c>
      <c r="E12" s="184" t="n">
        <v>0.21112</v>
      </c>
      <c r="F12" s="184" t="n">
        <v>0</v>
      </c>
      <c r="G12" s="184" t="n">
        <v>0</v>
      </c>
      <c r="H12" s="185" t="n">
        <v>0.21112</v>
      </c>
    </row>
    <row r="13" customFormat="false" ht="15" hidden="false" customHeight="false" outlineLevel="0" collapsed="false">
      <c r="B13" s="181" t="n">
        <v>5102</v>
      </c>
      <c r="C13" s="184" t="s">
        <v>573</v>
      </c>
      <c r="D13" s="184" t="n">
        <v>0</v>
      </c>
      <c r="E13" s="184" t="n">
        <v>0</v>
      </c>
      <c r="F13" s="184" t="n">
        <v>0</v>
      </c>
      <c r="G13" s="184" t="n">
        <v>0</v>
      </c>
      <c r="H13" s="185" t="n">
        <v>0</v>
      </c>
    </row>
    <row r="14" customFormat="false" ht="15" hidden="false" customHeight="false" outlineLevel="0" collapsed="false">
      <c r="B14" s="181" t="n">
        <v>5103</v>
      </c>
      <c r="C14" s="184" t="s">
        <v>574</v>
      </c>
      <c r="D14" s="184" t="n">
        <v>50.35426</v>
      </c>
      <c r="E14" s="184" t="n">
        <v>1.85266</v>
      </c>
      <c r="F14" s="184" t="n">
        <v>38.79819</v>
      </c>
      <c r="G14" s="184" t="n">
        <v>7.57583</v>
      </c>
      <c r="H14" s="185" t="n">
        <v>98.58094</v>
      </c>
    </row>
    <row r="15" customFormat="false" ht="15" hidden="false" customHeight="false" outlineLevel="0" collapsed="false">
      <c r="B15" s="181" t="n">
        <v>5104</v>
      </c>
      <c r="C15" s="184" t="s">
        <v>575</v>
      </c>
      <c r="D15" s="184" t="n">
        <v>0</v>
      </c>
      <c r="E15" s="184" t="n">
        <v>0</v>
      </c>
      <c r="F15" s="184" t="n">
        <v>0</v>
      </c>
      <c r="G15" s="184" t="n">
        <v>0</v>
      </c>
      <c r="H15" s="185" t="n">
        <v>0</v>
      </c>
    </row>
    <row r="16" customFormat="false" ht="15" hidden="false" customHeight="false" outlineLevel="0" collapsed="false">
      <c r="B16" s="181" t="n">
        <v>5190</v>
      </c>
      <c r="C16" s="184" t="s">
        <v>582</v>
      </c>
      <c r="D16" s="184" t="n">
        <v>0</v>
      </c>
      <c r="E16" s="184" t="n">
        <v>0.73893</v>
      </c>
      <c r="F16" s="184" t="n">
        <v>0</v>
      </c>
      <c r="G16" s="184" t="n">
        <v>0</v>
      </c>
      <c r="H16" s="185" t="n">
        <v>0.73893</v>
      </c>
    </row>
    <row r="17" customFormat="false" ht="15" hidden="false" customHeight="false" outlineLevel="0" collapsed="false">
      <c r="B17" s="181" t="n">
        <v>41</v>
      </c>
      <c r="C17" s="32" t="s">
        <v>583</v>
      </c>
      <c r="D17" s="32" t="n">
        <v>0</v>
      </c>
      <c r="E17" s="32" t="n">
        <v>66.1353</v>
      </c>
      <c r="F17" s="32" t="n">
        <v>0</v>
      </c>
      <c r="G17" s="32" t="n">
        <v>0.00313</v>
      </c>
      <c r="H17" s="71" t="n">
        <v>66.13843</v>
      </c>
    </row>
    <row r="18" customFormat="false" ht="15" hidden="false" customHeight="false" outlineLevel="0" collapsed="false">
      <c r="B18" s="181" t="n">
        <v>4101</v>
      </c>
      <c r="C18" s="184" t="s">
        <v>584</v>
      </c>
      <c r="D18" s="184" t="n">
        <v>0</v>
      </c>
      <c r="E18" s="184" t="n">
        <v>0</v>
      </c>
      <c r="F18" s="184" t="n">
        <v>0</v>
      </c>
      <c r="G18" s="184" t="n">
        <v>0</v>
      </c>
      <c r="H18" s="185" t="n">
        <v>0</v>
      </c>
    </row>
    <row r="19" customFormat="false" ht="15" hidden="false" customHeight="false" outlineLevel="0" collapsed="false">
      <c r="B19" s="181" t="n">
        <v>4102</v>
      </c>
      <c r="C19" s="184" t="s">
        <v>573</v>
      </c>
      <c r="D19" s="184" t="n">
        <v>0</v>
      </c>
      <c r="E19" s="184" t="n">
        <v>0</v>
      </c>
      <c r="F19" s="184" t="n">
        <v>0</v>
      </c>
      <c r="G19" s="184" t="n">
        <v>0</v>
      </c>
      <c r="H19" s="185" t="n">
        <v>0</v>
      </c>
    </row>
    <row r="20" customFormat="false" ht="15" hidden="false" customHeight="false" outlineLevel="0" collapsed="false">
      <c r="B20" s="181" t="n">
        <v>4103</v>
      </c>
      <c r="C20" s="184" t="s">
        <v>585</v>
      </c>
      <c r="D20" s="184" t="n">
        <v>0</v>
      </c>
      <c r="E20" s="184" t="n">
        <v>66.1353</v>
      </c>
      <c r="F20" s="184" t="n">
        <v>0</v>
      </c>
      <c r="G20" s="184" t="n">
        <v>0</v>
      </c>
      <c r="H20" s="185" t="n">
        <v>66.1353</v>
      </c>
    </row>
    <row r="21" customFormat="false" ht="15" hidden="false" customHeight="false" outlineLevel="0" collapsed="false">
      <c r="B21" s="181" t="n">
        <v>4104</v>
      </c>
      <c r="C21" s="184" t="s">
        <v>586</v>
      </c>
      <c r="D21" s="184" t="n">
        <v>0</v>
      </c>
      <c r="E21" s="184" t="n">
        <v>0</v>
      </c>
      <c r="F21" s="184" t="n">
        <v>0</v>
      </c>
      <c r="G21" s="184" t="n">
        <v>0</v>
      </c>
      <c r="H21" s="185" t="n">
        <v>0</v>
      </c>
    </row>
    <row r="22" customFormat="false" ht="15" hidden="false" customHeight="false" outlineLevel="0" collapsed="false">
      <c r="B22" s="181" t="n">
        <v>4105</v>
      </c>
      <c r="C22" s="184" t="s">
        <v>587</v>
      </c>
      <c r="D22" s="184" t="n">
        <v>0</v>
      </c>
      <c r="E22" s="184" t="n">
        <v>0</v>
      </c>
      <c r="F22" s="184" t="n">
        <v>0</v>
      </c>
      <c r="G22" s="184" t="n">
        <v>0.00313</v>
      </c>
      <c r="H22" s="185" t="n">
        <v>0.00313</v>
      </c>
    </row>
    <row r="23" s="4" customFormat="true" ht="15" hidden="false" customHeight="false" outlineLevel="0" collapsed="false">
      <c r="A23" s="182"/>
      <c r="B23" s="183"/>
      <c r="C23" s="35" t="s">
        <v>588</v>
      </c>
      <c r="D23" s="35" t="n">
        <v>50.35426</v>
      </c>
      <c r="E23" s="35" t="n">
        <v>-63.33259</v>
      </c>
      <c r="F23" s="35" t="n">
        <v>38.79819</v>
      </c>
      <c r="G23" s="35" t="n">
        <v>7.5727</v>
      </c>
      <c r="H23" s="68" t="n">
        <v>33.39256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1"/>
      <c r="C24" s="32"/>
      <c r="D24" s="32"/>
      <c r="E24" s="32"/>
      <c r="F24" s="32"/>
      <c r="G24" s="32"/>
      <c r="H24" s="71"/>
    </row>
    <row r="25" customFormat="false" ht="15" hidden="false" customHeight="false" outlineLevel="0" collapsed="false">
      <c r="B25" s="181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71" t="n">
        <v>0</v>
      </c>
    </row>
    <row r="26" customFormat="false" ht="15" hidden="false" customHeight="false" outlineLevel="0" collapsed="false">
      <c r="B26" s="181" t="n">
        <v>5201</v>
      </c>
      <c r="C26" s="184" t="s">
        <v>590</v>
      </c>
      <c r="D26" s="184" t="n">
        <v>0</v>
      </c>
      <c r="E26" s="184" t="n">
        <v>0</v>
      </c>
      <c r="F26" s="184" t="n">
        <v>0</v>
      </c>
      <c r="G26" s="184" t="n">
        <v>0</v>
      </c>
      <c r="H26" s="185" t="n">
        <v>0</v>
      </c>
    </row>
    <row r="27" customFormat="false" ht="15" hidden="false" customHeight="false" outlineLevel="0" collapsed="false">
      <c r="B27" s="181" t="n">
        <v>5290</v>
      </c>
      <c r="C27" s="184" t="s">
        <v>596</v>
      </c>
      <c r="D27" s="184" t="n">
        <v>0</v>
      </c>
      <c r="E27" s="184" t="n">
        <v>0</v>
      </c>
      <c r="F27" s="184" t="n">
        <v>0</v>
      </c>
      <c r="G27" s="184" t="n">
        <v>0</v>
      </c>
      <c r="H27" s="185" t="n">
        <v>0</v>
      </c>
    </row>
    <row r="28" customFormat="false" ht="15" hidden="false" customHeight="false" outlineLevel="0" collapsed="false">
      <c r="B28" s="181" t="n">
        <v>54</v>
      </c>
      <c r="C28" s="32" t="s">
        <v>597</v>
      </c>
      <c r="D28" s="32" t="n">
        <v>766.37415</v>
      </c>
      <c r="E28" s="32" t="n">
        <v>1080.12978</v>
      </c>
      <c r="F28" s="32" t="n">
        <v>1139.76002</v>
      </c>
      <c r="G28" s="32" t="n">
        <v>51.5724</v>
      </c>
      <c r="H28" s="71" t="n">
        <v>3037.83635</v>
      </c>
    </row>
    <row r="29" customFormat="false" ht="15" hidden="false" customHeight="false" outlineLevel="0" collapsed="false">
      <c r="B29" s="181" t="n">
        <v>5403</v>
      </c>
      <c r="C29" s="184" t="s">
        <v>598</v>
      </c>
      <c r="D29" s="184" t="n">
        <v>0</v>
      </c>
      <c r="E29" s="184" t="n">
        <v>0</v>
      </c>
      <c r="F29" s="184" t="n">
        <v>0</v>
      </c>
      <c r="G29" s="184" t="n">
        <v>0</v>
      </c>
      <c r="H29" s="185" t="n">
        <v>0</v>
      </c>
    </row>
    <row r="30" customFormat="false" ht="15" hidden="false" customHeight="false" outlineLevel="0" collapsed="false">
      <c r="B30" s="181" t="n">
        <v>5404</v>
      </c>
      <c r="C30" s="184" t="s">
        <v>599</v>
      </c>
      <c r="D30" s="184" t="n">
        <v>0</v>
      </c>
      <c r="E30" s="184" t="n">
        <v>0</v>
      </c>
      <c r="F30" s="184" t="n">
        <v>0</v>
      </c>
      <c r="G30" s="184" t="n">
        <v>0</v>
      </c>
      <c r="H30" s="185" t="n">
        <v>0</v>
      </c>
    </row>
    <row r="31" customFormat="false" ht="15" hidden="false" customHeight="false" outlineLevel="0" collapsed="false">
      <c r="B31" s="181" t="n">
        <v>5406</v>
      </c>
      <c r="C31" s="184" t="s">
        <v>600</v>
      </c>
      <c r="D31" s="184" t="n">
        <v>0</v>
      </c>
      <c r="E31" s="184" t="n">
        <v>0</v>
      </c>
      <c r="F31" s="184" t="n">
        <v>0</v>
      </c>
      <c r="G31" s="184" t="n">
        <v>0</v>
      </c>
      <c r="H31" s="185" t="n">
        <v>0</v>
      </c>
    </row>
    <row r="32" customFormat="false" ht="15" hidden="false" customHeight="false" outlineLevel="0" collapsed="false">
      <c r="B32" s="181" t="n">
        <v>5490</v>
      </c>
      <c r="C32" s="184" t="s">
        <v>601</v>
      </c>
      <c r="D32" s="184" t="n">
        <v>0</v>
      </c>
      <c r="E32" s="184" t="n">
        <v>18.98726</v>
      </c>
      <c r="F32" s="184" t="n">
        <v>0</v>
      </c>
      <c r="G32" s="184" t="n">
        <v>0</v>
      </c>
      <c r="H32" s="185" t="n">
        <v>18.98726</v>
      </c>
    </row>
    <row r="33" customFormat="false" ht="15" hidden="false" customHeight="false" outlineLevel="0" collapsed="false">
      <c r="B33" s="181" t="n">
        <v>42</v>
      </c>
      <c r="C33" s="32" t="s">
        <v>602</v>
      </c>
      <c r="D33" s="32" t="n">
        <v>24.1311</v>
      </c>
      <c r="E33" s="32" t="n">
        <v>0.38919</v>
      </c>
      <c r="F33" s="32" t="n">
        <v>26.51546</v>
      </c>
      <c r="G33" s="32" t="n">
        <v>0</v>
      </c>
      <c r="H33" s="71" t="n">
        <v>51.03575</v>
      </c>
    </row>
    <row r="34" customFormat="false" ht="15" hidden="false" customHeight="false" outlineLevel="0" collapsed="false">
      <c r="B34" s="181" t="n">
        <v>4201</v>
      </c>
      <c r="C34" s="184" t="s">
        <v>585</v>
      </c>
      <c r="D34" s="184" t="n">
        <v>0</v>
      </c>
      <c r="E34" s="184" t="n">
        <v>0</v>
      </c>
      <c r="F34" s="184" t="n">
        <v>0</v>
      </c>
      <c r="G34" s="184" t="n">
        <v>0</v>
      </c>
      <c r="H34" s="185" t="n">
        <v>0</v>
      </c>
    </row>
    <row r="35" customFormat="false" ht="15" hidden="false" customHeight="false" outlineLevel="0" collapsed="false">
      <c r="B35" s="181" t="n">
        <v>4202</v>
      </c>
      <c r="C35" s="184" t="s">
        <v>603</v>
      </c>
      <c r="D35" s="184" t="n">
        <v>0</v>
      </c>
      <c r="E35" s="184" t="n">
        <v>0</v>
      </c>
      <c r="F35" s="184" t="n">
        <v>0</v>
      </c>
      <c r="G35" s="184" t="n">
        <v>0</v>
      </c>
      <c r="H35" s="185" t="n">
        <v>0</v>
      </c>
    </row>
    <row r="36" customFormat="false" ht="15" hidden="false" customHeight="false" outlineLevel="0" collapsed="false">
      <c r="B36" s="181" t="n">
        <v>4203</v>
      </c>
      <c r="C36" s="184" t="s">
        <v>604</v>
      </c>
      <c r="D36" s="184" t="n">
        <v>0</v>
      </c>
      <c r="E36" s="184" t="n">
        <v>0</v>
      </c>
      <c r="F36" s="184" t="n">
        <v>0</v>
      </c>
      <c r="G36" s="184" t="n">
        <v>0</v>
      </c>
      <c r="H36" s="185" t="n">
        <v>0</v>
      </c>
    </row>
    <row r="37" customFormat="false" ht="15" hidden="false" customHeight="false" outlineLevel="0" collapsed="false">
      <c r="B37" s="181" t="n">
        <v>4204</v>
      </c>
      <c r="C37" s="184" t="s">
        <v>605</v>
      </c>
      <c r="D37" s="184" t="n">
        <v>0</v>
      </c>
      <c r="E37" s="184" t="n">
        <v>0</v>
      </c>
      <c r="F37" s="184" t="n">
        <v>0</v>
      </c>
      <c r="G37" s="184" t="n">
        <v>0</v>
      </c>
      <c r="H37" s="185" t="n">
        <v>0</v>
      </c>
    </row>
    <row r="38" customFormat="false" ht="15" hidden="false" customHeight="false" outlineLevel="0" collapsed="false">
      <c r="B38" s="181" t="n">
        <v>4205</v>
      </c>
      <c r="C38" s="184" t="s">
        <v>606</v>
      </c>
      <c r="D38" s="184" t="n">
        <v>0</v>
      </c>
      <c r="E38" s="184" t="n">
        <v>0</v>
      </c>
      <c r="F38" s="184" t="n">
        <v>0</v>
      </c>
      <c r="G38" s="184" t="n">
        <v>0</v>
      </c>
      <c r="H38" s="185" t="n">
        <v>0</v>
      </c>
    </row>
    <row r="39" customFormat="false" ht="15" hidden="false" customHeight="false" outlineLevel="0" collapsed="false">
      <c r="B39" s="181" t="n">
        <v>4290</v>
      </c>
      <c r="C39" s="184" t="s">
        <v>607</v>
      </c>
      <c r="D39" s="184" t="n">
        <v>24.1311</v>
      </c>
      <c r="E39" s="184" t="n">
        <v>0.38919</v>
      </c>
      <c r="F39" s="184" t="n">
        <v>26.51546</v>
      </c>
      <c r="G39" s="184" t="n">
        <v>0</v>
      </c>
      <c r="H39" s="185" t="n">
        <v>51.03575</v>
      </c>
    </row>
    <row r="40" customFormat="false" ht="15" hidden="false" customHeight="false" outlineLevel="0" collapsed="false">
      <c r="B40" s="181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71" t="n">
        <v>0</v>
      </c>
    </row>
    <row r="41" customFormat="false" ht="15" hidden="false" customHeight="false" outlineLevel="0" collapsed="false">
      <c r="B41" s="181" t="n">
        <v>5301</v>
      </c>
      <c r="C41" s="184" t="s">
        <v>609</v>
      </c>
      <c r="D41" s="184" t="n">
        <v>0</v>
      </c>
      <c r="E41" s="184" t="n">
        <v>0</v>
      </c>
      <c r="F41" s="184" t="n">
        <v>0</v>
      </c>
      <c r="G41" s="184" t="n">
        <v>0</v>
      </c>
      <c r="H41" s="185" t="n">
        <v>0</v>
      </c>
    </row>
    <row r="42" customFormat="false" ht="15" hidden="false" customHeight="false" outlineLevel="0" collapsed="false">
      <c r="B42" s="181" t="n">
        <v>5302</v>
      </c>
      <c r="C42" s="184" t="s">
        <v>610</v>
      </c>
      <c r="D42" s="184" t="n">
        <v>0</v>
      </c>
      <c r="E42" s="184" t="n">
        <v>0</v>
      </c>
      <c r="F42" s="184" t="n">
        <v>0</v>
      </c>
      <c r="G42" s="184" t="n">
        <v>0</v>
      </c>
      <c r="H42" s="185" t="n">
        <v>0</v>
      </c>
    </row>
    <row r="43" customFormat="false" ht="15" hidden="false" customHeight="false" outlineLevel="0" collapsed="false">
      <c r="B43" s="181" t="n">
        <v>5303</v>
      </c>
      <c r="C43" s="184" t="s">
        <v>611</v>
      </c>
      <c r="D43" s="184" t="n">
        <v>0</v>
      </c>
      <c r="E43" s="184" t="n">
        <v>0</v>
      </c>
      <c r="F43" s="184" t="n">
        <v>0</v>
      </c>
      <c r="G43" s="184" t="n">
        <v>0</v>
      </c>
      <c r="H43" s="185" t="n">
        <v>0</v>
      </c>
    </row>
    <row r="44" customFormat="false" ht="15" hidden="false" customHeight="false" outlineLevel="0" collapsed="false">
      <c r="B44" s="181" t="n">
        <v>5304</v>
      </c>
      <c r="C44" s="184" t="s">
        <v>612</v>
      </c>
      <c r="D44" s="184" t="n">
        <v>0</v>
      </c>
      <c r="E44" s="184" t="n">
        <v>0</v>
      </c>
      <c r="F44" s="184" t="n">
        <v>0</v>
      </c>
      <c r="G44" s="184" t="n">
        <v>0</v>
      </c>
      <c r="H44" s="185" t="n">
        <v>0</v>
      </c>
    </row>
    <row r="45" customFormat="false" ht="15" hidden="false" customHeight="false" outlineLevel="0" collapsed="false">
      <c r="B45" s="181" t="n">
        <v>5305</v>
      </c>
      <c r="C45" s="184" t="s">
        <v>613</v>
      </c>
      <c r="D45" s="184" t="n">
        <v>0</v>
      </c>
      <c r="E45" s="184" t="n">
        <v>0</v>
      </c>
      <c r="F45" s="184" t="n">
        <v>0</v>
      </c>
      <c r="G45" s="184" t="n">
        <v>0</v>
      </c>
      <c r="H45" s="185" t="n">
        <v>0</v>
      </c>
    </row>
    <row r="46" customFormat="false" ht="15" hidden="false" customHeight="false" outlineLevel="0" collapsed="false">
      <c r="B46" s="181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71" t="n">
        <v>0</v>
      </c>
    </row>
    <row r="47" customFormat="false" ht="15" hidden="false" customHeight="false" outlineLevel="0" collapsed="false">
      <c r="B47" s="181" t="n">
        <v>4301</v>
      </c>
      <c r="C47" s="184" t="s">
        <v>615</v>
      </c>
      <c r="D47" s="184" t="n">
        <v>0</v>
      </c>
      <c r="E47" s="184" t="n">
        <v>0</v>
      </c>
      <c r="F47" s="184" t="n">
        <v>0</v>
      </c>
      <c r="G47" s="184" t="n">
        <v>0</v>
      </c>
      <c r="H47" s="185" t="n">
        <v>0</v>
      </c>
    </row>
    <row r="48" customFormat="false" ht="15" hidden="false" customHeight="false" outlineLevel="0" collapsed="false">
      <c r="B48" s="181" t="n">
        <v>4302</v>
      </c>
      <c r="C48" s="184" t="s">
        <v>610</v>
      </c>
      <c r="D48" s="184" t="n">
        <v>0</v>
      </c>
      <c r="E48" s="184" t="n">
        <v>0</v>
      </c>
      <c r="F48" s="184" t="n">
        <v>0</v>
      </c>
      <c r="G48" s="184" t="n">
        <v>0</v>
      </c>
      <c r="H48" s="185" t="n">
        <v>0</v>
      </c>
    </row>
    <row r="49" customFormat="false" ht="15" hidden="false" customHeight="false" outlineLevel="0" collapsed="false">
      <c r="B49" s="181" t="n">
        <v>4303</v>
      </c>
      <c r="C49" s="184" t="s">
        <v>611</v>
      </c>
      <c r="D49" s="184" t="n">
        <v>0</v>
      </c>
      <c r="E49" s="184" t="n">
        <v>0</v>
      </c>
      <c r="F49" s="184" t="n">
        <v>0</v>
      </c>
      <c r="G49" s="184" t="n">
        <v>0</v>
      </c>
      <c r="H49" s="185" t="n">
        <v>0</v>
      </c>
    </row>
    <row r="50" customFormat="false" ht="15" hidden="false" customHeight="false" outlineLevel="0" collapsed="false">
      <c r="B50" s="181" t="n">
        <v>4304</v>
      </c>
      <c r="C50" s="184" t="s">
        <v>616</v>
      </c>
      <c r="D50" s="184" t="n">
        <v>0</v>
      </c>
      <c r="E50" s="184" t="n">
        <v>0</v>
      </c>
      <c r="F50" s="184" t="n">
        <v>0</v>
      </c>
      <c r="G50" s="184" t="n">
        <v>0</v>
      </c>
      <c r="H50" s="185" t="n">
        <v>0</v>
      </c>
    </row>
    <row r="51" s="4" customFormat="true" ht="15" hidden="false" customHeight="false" outlineLevel="0" collapsed="false">
      <c r="A51" s="182"/>
      <c r="B51" s="181"/>
      <c r="C51" s="35" t="s">
        <v>617</v>
      </c>
      <c r="D51" s="35" t="n">
        <v>792.59731</v>
      </c>
      <c r="E51" s="35" t="n">
        <v>1016.408</v>
      </c>
      <c r="F51" s="35" t="n">
        <v>1152.04275</v>
      </c>
      <c r="G51" s="35" t="n">
        <v>59.1451</v>
      </c>
      <c r="H51" s="68" t="n">
        <v>3020.1931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1"/>
      <c r="C52" s="14"/>
      <c r="D52" s="14"/>
      <c r="E52" s="14"/>
      <c r="F52" s="14"/>
      <c r="G52" s="14"/>
      <c r="H52" s="16"/>
    </row>
    <row r="53" customFormat="false" ht="15" hidden="false" customHeight="false" outlineLevel="0" collapsed="false">
      <c r="B53" s="181" t="n">
        <v>44</v>
      </c>
      <c r="C53" s="32" t="s">
        <v>541</v>
      </c>
      <c r="D53" s="32" t="n">
        <v>17.5</v>
      </c>
      <c r="E53" s="32" t="n">
        <v>11.419</v>
      </c>
      <c r="F53" s="32" t="n">
        <v>74.69942</v>
      </c>
      <c r="G53" s="32" t="n">
        <v>0.00999</v>
      </c>
      <c r="H53" s="71" t="n">
        <v>103.62841</v>
      </c>
    </row>
    <row r="54" customFormat="false" ht="15" hidden="false" customHeight="false" outlineLevel="0" collapsed="false">
      <c r="B54" s="181" t="n">
        <v>4401</v>
      </c>
      <c r="C54" s="184" t="s">
        <v>618</v>
      </c>
      <c r="D54" s="184" t="n">
        <v>0</v>
      </c>
      <c r="E54" s="184" t="n">
        <v>0</v>
      </c>
      <c r="F54" s="184" t="n">
        <v>4.58609</v>
      </c>
      <c r="G54" s="184" t="n">
        <v>0</v>
      </c>
      <c r="H54" s="185" t="n">
        <v>4.58609</v>
      </c>
    </row>
    <row r="55" customFormat="false" ht="15" hidden="false" customHeight="false" outlineLevel="0" collapsed="false">
      <c r="B55" s="181" t="n">
        <v>4402</v>
      </c>
      <c r="C55" s="184" t="s">
        <v>590</v>
      </c>
      <c r="D55" s="184" t="n">
        <v>0</v>
      </c>
      <c r="E55" s="184" t="n">
        <v>0</v>
      </c>
      <c r="F55" s="184" t="n">
        <v>0</v>
      </c>
      <c r="G55" s="184" t="n">
        <v>0</v>
      </c>
      <c r="H55" s="185" t="n">
        <v>0</v>
      </c>
    </row>
    <row r="56" customFormat="false" ht="15" hidden="false" customHeight="false" outlineLevel="0" collapsed="false">
      <c r="B56" s="181" t="n">
        <v>4403</v>
      </c>
      <c r="C56" s="184" t="s">
        <v>619</v>
      </c>
      <c r="D56" s="184" t="n">
        <v>1.5</v>
      </c>
      <c r="E56" s="184" t="n">
        <v>11.236</v>
      </c>
      <c r="F56" s="184" t="n">
        <v>21.7269</v>
      </c>
      <c r="G56" s="184" t="n">
        <v>0.00999</v>
      </c>
      <c r="H56" s="185" t="n">
        <v>34.47289</v>
      </c>
    </row>
    <row r="57" customFormat="false" ht="15" hidden="false" customHeight="false" outlineLevel="0" collapsed="false">
      <c r="B57" s="181" t="n">
        <v>4404</v>
      </c>
      <c r="C57" s="184" t="s">
        <v>620</v>
      </c>
      <c r="D57" s="184" t="n">
        <v>0</v>
      </c>
      <c r="E57" s="184" t="n">
        <v>0</v>
      </c>
      <c r="F57" s="184" t="n">
        <v>0.00306</v>
      </c>
      <c r="G57" s="184" t="n">
        <v>0</v>
      </c>
      <c r="H57" s="185" t="n">
        <v>0.00306</v>
      </c>
    </row>
    <row r="58" customFormat="false" ht="15" hidden="false" customHeight="false" outlineLevel="0" collapsed="false">
      <c r="B58" s="181" t="n">
        <v>4405</v>
      </c>
      <c r="C58" s="184" t="s">
        <v>621</v>
      </c>
      <c r="D58" s="184" t="n">
        <v>0</v>
      </c>
      <c r="E58" s="184" t="n">
        <v>0.183</v>
      </c>
      <c r="F58" s="184" t="n">
        <v>0</v>
      </c>
      <c r="G58" s="184" t="n">
        <v>0</v>
      </c>
      <c r="H58" s="185" t="n">
        <v>0.183</v>
      </c>
    </row>
    <row r="59" customFormat="false" ht="15" hidden="false" customHeight="false" outlineLevel="0" collapsed="false">
      <c r="B59" s="181" t="n">
        <v>4406</v>
      </c>
      <c r="C59" s="184" t="s">
        <v>603</v>
      </c>
      <c r="D59" s="184" t="n">
        <v>16</v>
      </c>
      <c r="E59" s="184" t="n">
        <v>0</v>
      </c>
      <c r="F59" s="184" t="n">
        <v>48.38337</v>
      </c>
      <c r="G59" s="184" t="n">
        <v>0</v>
      </c>
      <c r="H59" s="185" t="n">
        <v>64.38337</v>
      </c>
    </row>
    <row r="60" s="4" customFormat="true" ht="15" hidden="false" customHeight="false" outlineLevel="0" collapsed="false">
      <c r="A60" s="182"/>
      <c r="B60" s="181"/>
      <c r="C60" s="186" t="s">
        <v>622</v>
      </c>
      <c r="D60" s="186" t="n">
        <v>775.09731</v>
      </c>
      <c r="E60" s="186" t="n">
        <v>1004.989</v>
      </c>
      <c r="F60" s="186" t="n">
        <v>1077.34333</v>
      </c>
      <c r="G60" s="186" t="n">
        <v>59.13511</v>
      </c>
      <c r="H60" s="187" t="n">
        <v>2916.56475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1"/>
      <c r="C61" s="14"/>
      <c r="D61" s="14"/>
      <c r="E61" s="14"/>
      <c r="F61" s="14"/>
      <c r="G61" s="14"/>
      <c r="H61" s="16"/>
    </row>
    <row r="62" customFormat="false" ht="15" hidden="false" customHeight="false" outlineLevel="0" collapsed="false">
      <c r="B62" s="181" t="n">
        <v>45</v>
      </c>
      <c r="C62" s="32" t="s">
        <v>623</v>
      </c>
      <c r="D62" s="32" t="n">
        <v>394.49926</v>
      </c>
      <c r="E62" s="32" t="n">
        <v>1029.46148</v>
      </c>
      <c r="F62" s="32" t="n">
        <v>574.12965</v>
      </c>
      <c r="G62" s="32" t="n">
        <v>65.78635</v>
      </c>
      <c r="H62" s="71" t="n">
        <v>2063.87674</v>
      </c>
    </row>
    <row r="63" customFormat="false" ht="15" hidden="false" customHeight="false" outlineLevel="0" collapsed="false">
      <c r="B63" s="181" t="n">
        <v>4501</v>
      </c>
      <c r="C63" s="184" t="s">
        <v>624</v>
      </c>
      <c r="D63" s="184" t="n">
        <v>112.70085</v>
      </c>
      <c r="E63" s="184" t="n">
        <v>176.49568</v>
      </c>
      <c r="F63" s="184" t="n">
        <v>269.50621</v>
      </c>
      <c r="G63" s="184" t="n">
        <v>21.73511</v>
      </c>
      <c r="H63" s="185" t="n">
        <v>580.43785</v>
      </c>
    </row>
    <row r="64" customFormat="false" ht="15" hidden="false" customHeight="false" outlineLevel="0" collapsed="false">
      <c r="B64" s="181" t="n">
        <v>4502</v>
      </c>
      <c r="C64" s="184" t="s">
        <v>625</v>
      </c>
      <c r="D64" s="184" t="n">
        <v>17.42249</v>
      </c>
      <c r="E64" s="184" t="n">
        <v>46.09497</v>
      </c>
      <c r="F64" s="184" t="n">
        <v>18.66536</v>
      </c>
      <c r="G64" s="184" t="n">
        <v>10.29999</v>
      </c>
      <c r="H64" s="185" t="n">
        <v>92.48281</v>
      </c>
    </row>
    <row r="65" customFormat="false" ht="15" hidden="false" customHeight="false" outlineLevel="0" collapsed="false">
      <c r="B65" s="181" t="n">
        <v>4503</v>
      </c>
      <c r="C65" s="184" t="s">
        <v>626</v>
      </c>
      <c r="D65" s="184" t="n">
        <v>202.24023</v>
      </c>
      <c r="E65" s="184" t="n">
        <v>406.15221</v>
      </c>
      <c r="F65" s="184" t="n">
        <v>155.81205</v>
      </c>
      <c r="G65" s="184" t="n">
        <v>17.1576</v>
      </c>
      <c r="H65" s="185" t="n">
        <v>781.36209</v>
      </c>
    </row>
    <row r="66" customFormat="false" ht="15" hidden="false" customHeight="false" outlineLevel="0" collapsed="false">
      <c r="B66" s="181" t="n">
        <v>4504</v>
      </c>
      <c r="C66" s="184" t="s">
        <v>627</v>
      </c>
      <c r="D66" s="184" t="n">
        <v>12.48713</v>
      </c>
      <c r="E66" s="184" t="n">
        <v>39.6971</v>
      </c>
      <c r="F66" s="184" t="n">
        <v>30.11352</v>
      </c>
      <c r="G66" s="184" t="n">
        <v>3.16344</v>
      </c>
      <c r="H66" s="185" t="n">
        <v>85.46119</v>
      </c>
    </row>
    <row r="67" customFormat="false" ht="15" hidden="false" customHeight="false" outlineLevel="0" collapsed="false">
      <c r="B67" s="181" t="n">
        <v>4505</v>
      </c>
      <c r="C67" s="184" t="s">
        <v>628</v>
      </c>
      <c r="D67" s="184" t="n">
        <v>14.08512</v>
      </c>
      <c r="E67" s="184" t="n">
        <v>246.07741</v>
      </c>
      <c r="F67" s="184" t="n">
        <v>46.39992</v>
      </c>
      <c r="G67" s="184" t="n">
        <v>8.00966</v>
      </c>
      <c r="H67" s="185" t="n">
        <v>314.57211</v>
      </c>
    </row>
    <row r="68" customFormat="false" ht="15" hidden="false" customHeight="false" outlineLevel="0" collapsed="false">
      <c r="B68" s="181" t="n">
        <v>4506</v>
      </c>
      <c r="C68" s="184" t="s">
        <v>629</v>
      </c>
      <c r="D68" s="184" t="n">
        <v>7.2444</v>
      </c>
      <c r="E68" s="184" t="n">
        <v>10.2341</v>
      </c>
      <c r="F68" s="184" t="n">
        <v>1.77807</v>
      </c>
      <c r="G68" s="184" t="n">
        <v>0</v>
      </c>
      <c r="H68" s="185" t="n">
        <v>19.25657</v>
      </c>
    </row>
    <row r="69" customFormat="false" ht="15" hidden="false" customHeight="false" outlineLevel="0" collapsed="false">
      <c r="B69" s="181" t="n">
        <v>4507</v>
      </c>
      <c r="C69" s="184" t="s">
        <v>630</v>
      </c>
      <c r="D69" s="184" t="n">
        <v>28.31904</v>
      </c>
      <c r="E69" s="184" t="n">
        <v>104.71001</v>
      </c>
      <c r="F69" s="184" t="n">
        <v>51.85452</v>
      </c>
      <c r="G69" s="184" t="n">
        <v>5.42055</v>
      </c>
      <c r="H69" s="185" t="n">
        <v>190.30412</v>
      </c>
    </row>
    <row r="70" s="4" customFormat="true" ht="15" hidden="false" customHeight="false" outlineLevel="0" collapsed="false">
      <c r="A70" s="182"/>
      <c r="B70" s="181"/>
      <c r="C70" s="186" t="s">
        <v>631</v>
      </c>
      <c r="D70" s="186" t="n">
        <v>380.59805</v>
      </c>
      <c r="E70" s="186" t="n">
        <v>-24.47248</v>
      </c>
      <c r="F70" s="186" t="n">
        <v>503.21368</v>
      </c>
      <c r="G70" s="186" t="n">
        <v>-6.65124</v>
      </c>
      <c r="H70" s="187" t="n">
        <v>852.6880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1"/>
      <c r="C71" s="14"/>
      <c r="D71" s="14"/>
      <c r="E71" s="14"/>
      <c r="F71" s="14"/>
      <c r="G71" s="14"/>
      <c r="H71" s="16"/>
    </row>
    <row r="72" customFormat="false" ht="15" hidden="false" customHeight="false" outlineLevel="0" collapsed="false">
      <c r="B72" s="181" t="n">
        <v>55</v>
      </c>
      <c r="C72" s="32" t="s">
        <v>632</v>
      </c>
      <c r="D72" s="32" t="n">
        <v>0</v>
      </c>
      <c r="E72" s="32" t="n">
        <v>122.74801</v>
      </c>
      <c r="F72" s="32" t="n">
        <v>50.56472</v>
      </c>
      <c r="G72" s="32" t="n">
        <v>0</v>
      </c>
      <c r="H72" s="71" t="n">
        <v>173.31273</v>
      </c>
    </row>
    <row r="73" customFormat="false" ht="15" hidden="false" customHeight="false" outlineLevel="0" collapsed="false">
      <c r="B73" s="181" t="n">
        <v>5590</v>
      </c>
      <c r="C73" s="184" t="s">
        <v>634</v>
      </c>
      <c r="D73" s="184" t="n">
        <v>0</v>
      </c>
      <c r="E73" s="184" t="n">
        <v>122.74801</v>
      </c>
      <c r="F73" s="184" t="n">
        <v>50.56472</v>
      </c>
      <c r="G73" s="184" t="n">
        <v>0</v>
      </c>
      <c r="H73" s="185" t="n">
        <v>173.31273</v>
      </c>
    </row>
    <row r="74" customFormat="false" ht="15" hidden="false" customHeight="false" outlineLevel="0" collapsed="false">
      <c r="B74" s="181" t="n">
        <v>46</v>
      </c>
      <c r="C74" s="32" t="s">
        <v>635</v>
      </c>
      <c r="D74" s="32" t="n">
        <v>0</v>
      </c>
      <c r="E74" s="32" t="n">
        <v>0</v>
      </c>
      <c r="F74" s="32" t="n">
        <v>2.55517</v>
      </c>
      <c r="G74" s="32" t="n">
        <v>0</v>
      </c>
      <c r="H74" s="71" t="n">
        <v>2.55517</v>
      </c>
    </row>
    <row r="75" customFormat="false" ht="15" hidden="false" customHeight="false" outlineLevel="0" collapsed="false">
      <c r="B75" s="181" t="n">
        <v>4690</v>
      </c>
      <c r="C75" s="184" t="s">
        <v>596</v>
      </c>
      <c r="D75" s="184" t="n">
        <v>0</v>
      </c>
      <c r="E75" s="184" t="n">
        <v>0</v>
      </c>
      <c r="F75" s="184" t="n">
        <v>2.55517</v>
      </c>
      <c r="G75" s="184" t="n">
        <v>0</v>
      </c>
      <c r="H75" s="185" t="n">
        <v>2.55517</v>
      </c>
    </row>
    <row r="76" s="4" customFormat="true" ht="15" hidden="false" customHeight="false" outlineLevel="0" collapsed="false">
      <c r="A76" s="182"/>
      <c r="B76" s="181"/>
      <c r="C76" s="186" t="s">
        <v>636</v>
      </c>
      <c r="D76" s="186" t="n">
        <v>380.59805</v>
      </c>
      <c r="E76" s="186" t="n">
        <v>98.27553</v>
      </c>
      <c r="F76" s="186" t="n">
        <v>551.22323</v>
      </c>
      <c r="G76" s="186" t="n">
        <v>-6.65124</v>
      </c>
      <c r="H76" s="187" t="n">
        <v>1023.44557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1"/>
      <c r="C77" s="14"/>
      <c r="D77" s="14"/>
      <c r="E77" s="14"/>
      <c r="F77" s="14"/>
      <c r="G77" s="14"/>
      <c r="H77" s="16"/>
    </row>
    <row r="78" customFormat="false" ht="15" hidden="false" customHeight="false" outlineLevel="0" collapsed="false">
      <c r="B78" s="181" t="n">
        <v>56</v>
      </c>
      <c r="C78" s="32" t="s">
        <v>637</v>
      </c>
      <c r="D78" s="32" t="n">
        <v>0.67013</v>
      </c>
      <c r="E78" s="32" t="n">
        <v>337.68413</v>
      </c>
      <c r="F78" s="32" t="n">
        <v>27.66214</v>
      </c>
      <c r="G78" s="32" t="n">
        <v>12.71698</v>
      </c>
      <c r="H78" s="71" t="n">
        <v>378.73338</v>
      </c>
    </row>
    <row r="79" customFormat="false" ht="15" hidden="false" customHeight="false" outlineLevel="0" collapsed="false">
      <c r="B79" s="181" t="n">
        <v>5604</v>
      </c>
      <c r="C79" s="184" t="s">
        <v>639</v>
      </c>
      <c r="D79" s="184" t="n">
        <v>0</v>
      </c>
      <c r="E79" s="184" t="n">
        <v>0.018</v>
      </c>
      <c r="F79" s="184" t="n">
        <v>22.27909</v>
      </c>
      <c r="G79" s="184" t="n">
        <v>1.27612</v>
      </c>
      <c r="H79" s="185" t="n">
        <v>23.57321</v>
      </c>
    </row>
    <row r="80" customFormat="false" ht="15" hidden="false" customHeight="false" outlineLevel="0" collapsed="false">
      <c r="B80" s="181" t="n">
        <v>47</v>
      </c>
      <c r="C80" s="32" t="s">
        <v>640</v>
      </c>
      <c r="D80" s="32" t="n">
        <v>0</v>
      </c>
      <c r="E80" s="32" t="n">
        <v>22.61908</v>
      </c>
      <c r="F80" s="32" t="n">
        <v>0.31873</v>
      </c>
      <c r="G80" s="32" t="n">
        <v>0.54273</v>
      </c>
      <c r="H80" s="71" t="n">
        <v>23.48054</v>
      </c>
    </row>
    <row r="81" customFormat="false" ht="15" hidden="false" customHeight="false" outlineLevel="0" collapsed="false">
      <c r="B81" s="181" t="n">
        <v>4703</v>
      </c>
      <c r="C81" s="184" t="s">
        <v>641</v>
      </c>
      <c r="D81" s="184" t="n">
        <v>0</v>
      </c>
      <c r="E81" s="184" t="n">
        <v>0</v>
      </c>
      <c r="F81" s="184" t="n">
        <v>0</v>
      </c>
      <c r="G81" s="184" t="n">
        <v>0</v>
      </c>
      <c r="H81" s="185" t="n">
        <v>0</v>
      </c>
    </row>
    <row r="82" customFormat="false" ht="15" hidden="false" customHeight="false" outlineLevel="0" collapsed="false">
      <c r="B82" s="181" t="n">
        <v>4790</v>
      </c>
      <c r="C82" s="32" t="s">
        <v>634</v>
      </c>
      <c r="D82" s="32" t="n">
        <v>0</v>
      </c>
      <c r="E82" s="32" t="n">
        <v>22.61908</v>
      </c>
      <c r="F82" s="32" t="n">
        <v>0</v>
      </c>
      <c r="G82" s="32" t="n">
        <v>0.54273</v>
      </c>
      <c r="H82" s="71" t="n">
        <v>23.16181</v>
      </c>
    </row>
    <row r="83" s="4" customFormat="true" ht="15" hidden="false" customHeight="false" outlineLevel="0" collapsed="false">
      <c r="A83" s="182"/>
      <c r="B83" s="181"/>
      <c r="C83" s="35" t="s">
        <v>642</v>
      </c>
      <c r="D83" s="35" t="n">
        <v>381.26818</v>
      </c>
      <c r="E83" s="35" t="n">
        <v>413.34058</v>
      </c>
      <c r="F83" s="35" t="n">
        <v>578.56664</v>
      </c>
      <c r="G83" s="35" t="n">
        <v>5.52301</v>
      </c>
      <c r="H83" s="68" t="n">
        <v>1378.69841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1"/>
      <c r="C84" s="14"/>
      <c r="D84" s="14"/>
      <c r="E84" s="14"/>
      <c r="F84" s="14"/>
      <c r="G84" s="14"/>
      <c r="H84" s="16"/>
    </row>
    <row r="85" customFormat="false" ht="15" hidden="false" customHeight="false" outlineLevel="0" collapsed="false">
      <c r="B85" s="181" t="n">
        <v>48</v>
      </c>
      <c r="C85" s="32" t="s">
        <v>643</v>
      </c>
      <c r="D85" s="32" t="n">
        <v>119.51285</v>
      </c>
      <c r="E85" s="32" t="n">
        <v>123.79892</v>
      </c>
      <c r="F85" s="32" t="n">
        <v>0</v>
      </c>
      <c r="G85" s="32" t="n">
        <v>0</v>
      </c>
      <c r="H85" s="71" t="n">
        <v>243.31177</v>
      </c>
    </row>
    <row r="86" customFormat="false" ht="15" hidden="false" customHeight="false" outlineLevel="0" collapsed="false">
      <c r="B86" s="181"/>
      <c r="C86" s="32"/>
      <c r="D86" s="14"/>
      <c r="E86" s="14"/>
      <c r="F86" s="14"/>
      <c r="G86" s="14"/>
      <c r="H86" s="16"/>
    </row>
    <row r="87" s="4" customFormat="true" ht="15" hidden="false" customHeight="false" outlineLevel="0" collapsed="false">
      <c r="A87" s="182"/>
      <c r="B87" s="188"/>
      <c r="C87" s="74" t="s">
        <v>644</v>
      </c>
      <c r="D87" s="74" t="n">
        <v>261.75533</v>
      </c>
      <c r="E87" s="74" t="n">
        <v>289.54166</v>
      </c>
      <c r="F87" s="74" t="n">
        <v>578.56664</v>
      </c>
      <c r="G87" s="74" t="n">
        <v>5.52301</v>
      </c>
      <c r="H87" s="75" t="n">
        <v>1135.38664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F90" s="173" t="s">
        <v>660</v>
      </c>
      <c r="H90" s="173" t="s">
        <v>661</v>
      </c>
    </row>
    <row r="91" customFormat="false" ht="15" hidden="false" customHeight="false" outlineLevel="0" collapsed="false">
      <c r="B91" s="4" t="s">
        <v>510</v>
      </c>
    </row>
    <row r="92" customFormat="false" ht="15" hidden="false" customHeight="false" outlineLevel="0" collapsed="false">
      <c r="B92" s="3" t="s">
        <v>511</v>
      </c>
      <c r="G92" s="173" t="s">
        <v>660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30"/>
    </row>
    <row r="95" customFormat="false" ht="15" hidden="false" customHeight="false" outlineLevel="0" collapsed="false">
      <c r="C95" s="3" t="s">
        <v>676</v>
      </c>
      <c r="D95" s="45" t="n">
        <v>0</v>
      </c>
      <c r="E95" s="32" t="n">
        <v>0</v>
      </c>
      <c r="F95" s="32" t="n">
        <v>0</v>
      </c>
      <c r="G95" s="32" t="n">
        <v>0</v>
      </c>
      <c r="H95" s="45" t="n">
        <v>0</v>
      </c>
    </row>
    <row r="96" customFormat="false" ht="15" hidden="false" customHeight="false" outlineLevel="0" collapsed="false">
      <c r="C96" s="3" t="s">
        <v>677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19:33:34Z</dcterms:created>
  <dc:creator>l</dc:creator>
  <dc:description/>
  <dc:language>en-US</dc:language>
  <cp:lastModifiedBy>l</cp:lastModifiedBy>
  <dcterms:modified xsi:type="dcterms:W3CDTF">2009-07-22T14:19:53Z</dcterms:modified>
  <cp:revision>0</cp:revision>
  <dc:subject/>
  <dc:title/>
</cp:coreProperties>
</file>