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719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9 de Noviembre de 2009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Octubr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9 de Noviem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Sep-09</t>
  </si>
  <si>
    <t xml:space="preserve">Oct-09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#,##0"/>
    <numFmt numFmtId="169" formatCode="_ * #,##0_ ;_ * \-#,##0_ ;_ * \-??_ ;_ @_ "/>
    <numFmt numFmtId="170" formatCode="@"/>
    <numFmt numFmtId="171" formatCode="0%"/>
    <numFmt numFmtId="172" formatCode="0"/>
    <numFmt numFmtId="173" formatCode="0.00%"/>
    <numFmt numFmtId="174" formatCode="mm\-yyyy"/>
    <numFmt numFmtId="175" formatCode="[$-409]mmm\-yy"/>
    <numFmt numFmtId="176" formatCode="[$-300A]d&quot; de &quot;mmmm&quot; de &quot;yyyy;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b val="true"/>
      <sz val="18"/>
      <color rgb="FF000000"/>
      <name val="Calibri"/>
      <family val="0"/>
    </font>
    <font>
      <sz val="16"/>
      <color rgb="FF000000"/>
      <name val="Calibri"/>
      <family val="0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ACTIVO
Al 31 de octubre de 2009</a:t>
            </a:r>
          </a:p>
        </c:rich>
      </c:tx>
      <c:layout>
        <c:manualLayout>
          <c:xMode val="edge"/>
          <c:yMode val="edge"/>
          <c:x val="0.0262623644766965"/>
          <c:y val="0.04255158340261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11632326897"/>
          <c:y val="0.447811956768196"/>
          <c:w val="0.457690812491901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5692.47488</c:v>
                </c:pt>
                <c:pt idx="1">
                  <c:v>14445.62993</c:v>
                </c:pt>
                <c:pt idx="2">
                  <c:v>8615.90533</c:v>
                </c:pt>
                <c:pt idx="3">
                  <c:v>1251.196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SIVO
Al 31 de octubre de 2009</a:t>
            </a:r>
          </a:p>
        </c:rich>
      </c:tx>
      <c:layout>
        <c:manualLayout>
          <c:xMode val="edge"/>
          <c:yMode val="edge"/>
          <c:x val="0.0108418642823204"/>
          <c:y val="0.0620559334845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11632326897"/>
          <c:y val="0.447770219198791"/>
          <c:w val="0.457690812491901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812.88347</c:v>
                </c:pt>
                <c:pt idx="1">
                  <c:v>2612.17927</c:v>
                </c:pt>
                <c:pt idx="2">
                  <c:v>849.39039</c:v>
                </c:pt>
                <c:pt idx="3">
                  <c:v>114.801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TRIMONIO
Al 31 de octubre de 2009
</a:t>
            </a:r>
          </a:p>
        </c:rich>
      </c:tx>
      <c:layout>
        <c:manualLayout>
          <c:xMode val="edge"/>
          <c:yMode val="edge"/>
          <c:x val="0.0145134119476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473629648827"/>
          <c:y val="0.487528344671202"/>
          <c:w val="0.439073906094769"/>
          <c:h val="0.285638699924414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348.28113</c:v>
                </c:pt>
                <c:pt idx="1">
                  <c:v>11389.37976</c:v>
                </c:pt>
                <c:pt idx="2">
                  <c:v>6772.01886</c:v>
                </c:pt>
                <c:pt idx="3">
                  <c:v>1081.641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2832</c:v>
                </c:pt>
                <c:pt idx="1">
                  <c:v>500</c:v>
                </c:pt>
                <c:pt idx="2">
                  <c:v>3280.5822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70.69717</c:v>
                </c:pt>
                <c:pt idx="1">
                  <c:v>80.56678</c:v>
                </c:pt>
                <c:pt idx="2">
                  <c:v>65.42302</c:v>
                </c:pt>
                <c:pt idx="3">
                  <c:v>43.9795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9.72067</c:v>
                </c:pt>
                <c:pt idx="1">
                  <c:v>10473.90212</c:v>
                </c:pt>
                <c:pt idx="2">
                  <c:v>4640.44077</c:v>
                </c:pt>
                <c:pt idx="3">
                  <c:v>1125.57408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354.26745</c:v>
                </c:pt>
                <c:pt idx="1">
                  <c:v>289.24207</c:v>
                </c:pt>
                <c:pt idx="2">
                  <c:v>186.8413</c:v>
                </c:pt>
                <c:pt idx="3">
                  <c:v>45.51661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4"/>
                <c:pt idx="0">
                  <c:v>185.78959</c:v>
                </c:pt>
                <c:pt idx="1">
                  <c:v>419.39627</c:v>
                </c:pt>
                <c:pt idx="2">
                  <c:v>439.05936</c:v>
                </c:pt>
                <c:pt idx="3">
                  <c:v>36.12655</c:v>
                </c:pt>
              </c:numCache>
            </c:numRef>
          </c:val>
        </c:ser>
        <c:gapWidth val="150"/>
        <c:overlap val="100"/>
        <c:axId val="39632681"/>
        <c:axId val="75913661"/>
      </c:barChart>
      <c:catAx>
        <c:axId val="3963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913661"/>
        <c:crossesAt val="0"/>
        <c:auto val="1"/>
        <c:lblAlgn val="ctr"/>
        <c:lblOffset val="100"/>
        <c:noMultiLvlLbl val="0"/>
      </c:catAx>
      <c:valAx>
        <c:axId val="759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6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812.88347</c:v>
                </c:pt>
                <c:pt idx="1">
                  <c:v>773.32993</c:v>
                </c:pt>
                <c:pt idx="2">
                  <c:v>839.81804</c:v>
                </c:pt>
                <c:pt idx="3">
                  <c:v>76.0396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838.307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54174</c:v>
                </c:pt>
                <c:pt idx="2">
                  <c:v>9.57235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63137444"/>
        <c:axId val="88358846"/>
      </c:barChart>
      <c:catAx>
        <c:axId val="631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358846"/>
        <c:crossesAt val="0"/>
        <c:auto val="1"/>
        <c:lblAlgn val="ctr"/>
        <c:lblOffset val="100"/>
        <c:noMultiLvlLbl val="0"/>
      </c:catAx>
      <c:valAx>
        <c:axId val="883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1048.12607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344.55033</c:v>
                </c:pt>
                <c:pt idx="1">
                  <c:v>3617.90262</c:v>
                </c:pt>
                <c:pt idx="2">
                  <c:v>1059.95909</c:v>
                </c:pt>
                <c:pt idx="3">
                  <c:v>678.8593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07.9337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82296436"/>
        <c:axId val="90407217"/>
      </c:barChart>
      <c:catAx>
        <c:axId val="8229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407217"/>
        <c:crossesAt val="0"/>
        <c:auto val="1"/>
        <c:lblAlgn val="ctr"/>
        <c:lblOffset val="100"/>
        <c:noMultiLvlLbl val="0"/>
      </c:catAx>
      <c:valAx>
        <c:axId val="904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29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111701438383"/>
          <c:y val="0.459108087679516"/>
          <c:w val="0.382100125264567"/>
          <c:h val="0.2541194255479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354.26745</c:v>
                </c:pt>
                <c:pt idx="1">
                  <c:v>289.24207</c:v>
                </c:pt>
                <c:pt idx="2">
                  <c:v>186.8413</c:v>
                </c:pt>
                <c:pt idx="3">
                  <c:v>45.516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626345131596"/>
          <c:y val="0.459108087679516"/>
          <c:w val="0.383076191710964"/>
          <c:h val="0.2541194255479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812.88347</c:v>
                </c:pt>
                <c:pt idx="1">
                  <c:v>773.32993</c:v>
                </c:pt>
                <c:pt idx="2">
                  <c:v>839.81804</c:v>
                </c:pt>
                <c:pt idx="3">
                  <c:v>76.039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334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334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334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981000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981000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981000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1</xdr:row>
      <xdr:rowOff>0</xdr:rowOff>
    </xdr:from>
    <xdr:to>
      <xdr:col>7</xdr:col>
      <xdr:colOff>1080</xdr:colOff>
      <xdr:row>105</xdr:row>
      <xdr:rowOff>190440</xdr:rowOff>
    </xdr:to>
    <xdr:graphicFrame>
      <xdr:nvGraphicFramePr>
        <xdr:cNvPr id="6" name="Chart 21"/>
        <xdr:cNvGraphicFramePr/>
      </xdr:nvGraphicFramePr>
      <xdr:xfrm>
        <a:off x="240120" y="15430680"/>
        <a:ext cx="8334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81</xdr:row>
      <xdr:rowOff>0</xdr:rowOff>
    </xdr:from>
    <xdr:to>
      <xdr:col>19</xdr:col>
      <xdr:colOff>81000</xdr:colOff>
      <xdr:row>105</xdr:row>
      <xdr:rowOff>190440</xdr:rowOff>
    </xdr:to>
    <xdr:graphicFrame>
      <xdr:nvGraphicFramePr>
        <xdr:cNvPr id="8" name="Chart 21"/>
        <xdr:cNvGraphicFramePr/>
      </xdr:nvGraphicFramePr>
      <xdr:xfrm>
        <a:off x="9810000" y="1543068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0146429959829</cdr:x>
      <cdr:y>0.0200302343159486</cdr:y>
    </cdr:from>
    <cdr:to>
      <cdr:x>0.478251479417736</cdr:x>
      <cdr:y>0.174225245653817</cdr:y>
    </cdr:to>
    <cdr:sp>
      <cdr:nvSpPr>
        <cdr:cNvPr id="7" name="1 CuadroTexto"/>
        <cdr:cNvSpPr/>
      </cdr:nvSpPr>
      <cdr:spPr>
        <a:xfrm>
          <a:off x="91800" y="95400"/>
          <a:ext cx="3894120" cy="7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COBR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octubre de 2009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0203552443926</cdr:x>
      <cdr:y>0.0200302343159486</cdr:y>
    </cdr:from>
    <cdr:to>
      <cdr:x>0.494014434504516</cdr:x>
      <cdr:y>0.215268329554044</cdr:y>
    </cdr:to>
    <cdr:sp>
      <cdr:nvSpPr>
        <cdr:cNvPr id="9" name="1 CuadroTexto"/>
        <cdr:cNvSpPr/>
      </cdr:nvSpPr>
      <cdr:spPr>
        <a:xfrm>
          <a:off x="91800" y="95400"/>
          <a:ext cx="4023360" cy="92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PAG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octubre de 2009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3</xdr:col>
      <xdr:colOff>30240</xdr:colOff>
      <xdr:row>24</xdr:row>
      <xdr:rowOff>37800</xdr:rowOff>
    </xdr:to>
    <xdr:pic>
      <xdr:nvPicPr>
        <xdr:cNvPr id="10" name="Picture 14" descr=""/>
        <xdr:cNvPicPr/>
      </xdr:nvPicPr>
      <xdr:blipFill>
        <a:blip r:embed="rId1"/>
        <a:stretch/>
      </xdr:blipFill>
      <xdr:spPr>
        <a:xfrm>
          <a:off x="119880" y="190440"/>
          <a:ext cx="96850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3</xdr:col>
      <xdr:colOff>30240</xdr:colOff>
      <xdr:row>48</xdr:row>
      <xdr:rowOff>37800</xdr:rowOff>
    </xdr:to>
    <xdr:pic>
      <xdr:nvPicPr>
        <xdr:cNvPr id="11" name="Picture 15" descr=""/>
        <xdr:cNvPicPr/>
      </xdr:nvPicPr>
      <xdr:blipFill>
        <a:blip r:embed="rId2"/>
        <a:stretch/>
      </xdr:blipFill>
      <xdr:spPr>
        <a:xfrm>
          <a:off x="119880" y="4762440"/>
          <a:ext cx="96850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3</xdr:col>
      <xdr:colOff>30240</xdr:colOff>
      <xdr:row>72</xdr:row>
      <xdr:rowOff>37800</xdr:rowOff>
    </xdr:to>
    <xdr:pic>
      <xdr:nvPicPr>
        <xdr:cNvPr id="12" name="Picture 16" descr=""/>
        <xdr:cNvPicPr/>
      </xdr:nvPicPr>
      <xdr:blipFill>
        <a:blip r:embed="rId3"/>
        <a:stretch/>
      </xdr:blipFill>
      <xdr:spPr>
        <a:xfrm>
          <a:off x="119880" y="9334440"/>
          <a:ext cx="96850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0</xdr:rowOff>
    </xdr:from>
    <xdr:to>
      <xdr:col>26</xdr:col>
      <xdr:colOff>30600</xdr:colOff>
      <xdr:row>24</xdr:row>
      <xdr:rowOff>37800</xdr:rowOff>
    </xdr:to>
    <xdr:pic>
      <xdr:nvPicPr>
        <xdr:cNvPr id="13" name="Picture 17" descr=""/>
        <xdr:cNvPicPr/>
      </xdr:nvPicPr>
      <xdr:blipFill>
        <a:blip r:embed="rId4"/>
        <a:stretch/>
      </xdr:blipFill>
      <xdr:spPr>
        <a:xfrm>
          <a:off x="9965160" y="190440"/>
          <a:ext cx="996696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5</xdr:row>
      <xdr:rowOff>0</xdr:rowOff>
    </xdr:from>
    <xdr:to>
      <xdr:col>26</xdr:col>
      <xdr:colOff>30600</xdr:colOff>
      <xdr:row>48</xdr:row>
      <xdr:rowOff>37800</xdr:rowOff>
    </xdr:to>
    <xdr:pic>
      <xdr:nvPicPr>
        <xdr:cNvPr id="14" name="Picture 18" descr=""/>
        <xdr:cNvPicPr/>
      </xdr:nvPicPr>
      <xdr:blipFill>
        <a:blip r:embed="rId5"/>
        <a:stretch/>
      </xdr:blipFill>
      <xdr:spPr>
        <a:xfrm>
          <a:off x="9965160" y="4762440"/>
          <a:ext cx="996696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9</xdr:row>
      <xdr:rowOff>0</xdr:rowOff>
    </xdr:from>
    <xdr:to>
      <xdr:col>26</xdr:col>
      <xdr:colOff>30600</xdr:colOff>
      <xdr:row>72</xdr:row>
      <xdr:rowOff>37800</xdr:rowOff>
    </xdr:to>
    <xdr:pic>
      <xdr:nvPicPr>
        <xdr:cNvPr id="15" name="Picture 19" descr=""/>
        <xdr:cNvPicPr/>
      </xdr:nvPicPr>
      <xdr:blipFill>
        <a:blip r:embed="rId6"/>
        <a:stretch/>
      </xdr:blipFill>
      <xdr:spPr>
        <a:xfrm>
          <a:off x="9965160" y="9334440"/>
          <a:ext cx="9966960" cy="44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%20anterior/SES%20TRABAJOS/BOLETINES%20WEB%20Y%20PLANTILLAS/PLANTILLAS/ALMACENERAS/BOL200910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>
        <row r="3">
          <cell r="B3" t="str">
            <v>SISTEMA DE ALMACENES GENERALES DE DEPÓSITOS</v>
          </cell>
        </row>
        <row r="4">
          <cell r="B4">
            <v>40117</v>
          </cell>
        </row>
        <row r="892">
          <cell r="B892" t="str">
            <v>Fecha de consolidación: 9 de Noviembre de 20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2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33.85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117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10</v>
      </c>
      <c r="D6" s="4" t="n">
        <v>1</v>
      </c>
      <c r="E6" s="4" t="n">
        <v>2</v>
      </c>
      <c r="F6" s="4" t="n">
        <v>3</v>
      </c>
      <c r="G6" s="4" t="n">
        <v>4</v>
      </c>
      <c r="H6" s="4" t="n">
        <v>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70.69717</v>
      </c>
      <c r="E9" s="17" t="n">
        <v>80.56678</v>
      </c>
      <c r="F9" s="17" t="n">
        <v>65.42302</v>
      </c>
      <c r="G9" s="17" t="n">
        <v>43.9795</v>
      </c>
      <c r="H9" s="18" t="n">
        <v>260.66647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4.6</v>
      </c>
      <c r="E10" s="17" t="n">
        <v>0.75</v>
      </c>
      <c r="F10" s="17" t="n">
        <v>1.01</v>
      </c>
      <c r="G10" s="17" t="n">
        <v>0.4</v>
      </c>
      <c r="H10" s="18" t="n">
        <v>6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4.6</v>
      </c>
      <c r="E12" s="17" t="n">
        <v>0.75</v>
      </c>
      <c r="F12" s="17" t="n">
        <v>1.01</v>
      </c>
      <c r="G12" s="17" t="n">
        <v>0.4</v>
      </c>
      <c r="H12" s="18" t="n">
        <v>6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/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/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/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/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66.09717</v>
      </c>
      <c r="E17" s="17" t="n">
        <v>79.81678</v>
      </c>
      <c r="F17" s="17" t="n">
        <v>64.41302</v>
      </c>
      <c r="G17" s="17" t="n">
        <v>43.5795</v>
      </c>
      <c r="H17" s="18" t="n">
        <v>253.90647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66.09717</v>
      </c>
      <c r="E18" s="17" t="n">
        <v>79.81678</v>
      </c>
      <c r="F18" s="17" t="n">
        <v>64.41302</v>
      </c>
      <c r="G18" s="17" t="n">
        <v>43.5795</v>
      </c>
      <c r="H18" s="18" t="n">
        <v>253.90647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/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/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/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832</v>
      </c>
      <c r="E33" s="17" t="n">
        <v>500</v>
      </c>
      <c r="F33" s="17" t="n">
        <v>3280.58225</v>
      </c>
      <c r="G33" s="17" t="n">
        <v>0</v>
      </c>
      <c r="H33" s="18" t="n">
        <v>6612.58225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832</v>
      </c>
      <c r="E58" s="17" t="n">
        <v>500</v>
      </c>
      <c r="F58" s="17" t="n">
        <v>3313.71945</v>
      </c>
      <c r="G58" s="17" t="n">
        <v>0</v>
      </c>
      <c r="H58" s="18" t="n">
        <v>6645.71945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300</v>
      </c>
      <c r="F59" s="17" t="n">
        <v>1986.09486</v>
      </c>
      <c r="G59" s="17" t="n">
        <v>0</v>
      </c>
      <c r="H59" s="18" t="n">
        <v>2286.09486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200</v>
      </c>
      <c r="F60" s="17" t="n">
        <v>0</v>
      </c>
      <c r="G60" s="17" t="n">
        <v>0</v>
      </c>
      <c r="H60" s="18" t="n">
        <v>200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471</v>
      </c>
      <c r="E61" s="17" t="n">
        <v>0</v>
      </c>
      <c r="F61" s="17" t="n">
        <v>1327.62459</v>
      </c>
      <c r="G61" s="17" t="n">
        <v>0</v>
      </c>
      <c r="H61" s="18" t="n">
        <v>1798.62459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2361</v>
      </c>
      <c r="E62" s="17" t="n">
        <v>0</v>
      </c>
      <c r="F62" s="17" t="n">
        <v>0</v>
      </c>
      <c r="G62" s="17" t="n">
        <v>0</v>
      </c>
      <c r="H62" s="18" t="n">
        <v>2361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0</v>
      </c>
      <c r="H67" s="18" t="n">
        <v>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/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3.1372</v>
      </c>
      <c r="G81" s="17" t="n">
        <v>0</v>
      </c>
      <c r="H81" s="18" t="n">
        <v>-33.1372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3.1372</v>
      </c>
      <c r="G82" s="17" t="n">
        <v>0</v>
      </c>
      <c r="H82" s="18" t="n">
        <v>-33.1372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/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/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/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/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/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/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/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/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/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/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/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/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/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/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/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/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/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/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/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/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/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/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/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/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/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/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/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/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/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/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/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/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/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/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/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/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/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/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/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/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/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/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/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/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/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/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/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/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/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/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/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/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/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/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/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/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/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/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/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/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/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/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/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/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/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/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/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/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/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/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/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/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/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/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/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/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/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/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/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/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/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/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/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/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/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/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/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/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/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/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/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/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/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/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/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/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/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/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/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/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/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/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/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/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/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/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/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/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/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/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/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/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/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/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/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/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/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/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/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/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/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/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/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/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/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/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/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/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/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/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/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/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/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/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/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/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/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/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/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/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/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/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/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/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/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/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/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/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/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/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/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/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/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/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/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/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/>
      <c r="I240" s="19" t="n">
        <v>0</v>
      </c>
      <c r="J240" s="19"/>
    </row>
    <row r="241" s="3" customFormat="true" ht="15" hidden="false" customHeight="false" outlineLevel="0" collapsed="false">
      <c r="B241" s="13" t="n">
        <v>16</v>
      </c>
      <c r="C241" s="14" t="s">
        <v>99</v>
      </c>
      <c r="D241" s="17" t="n">
        <v>354.26745</v>
      </c>
      <c r="E241" s="17" t="n">
        <v>289.24207</v>
      </c>
      <c r="F241" s="17" t="n">
        <v>186.8413</v>
      </c>
      <c r="G241" s="17" t="n">
        <v>45.51661</v>
      </c>
      <c r="H241" s="18" t="n">
        <v>875.86743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/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33.49622</v>
      </c>
      <c r="E245" s="17" t="n">
        <v>0.1875</v>
      </c>
      <c r="F245" s="17" t="n">
        <v>35.09194</v>
      </c>
      <c r="G245" s="17" t="n">
        <v>0</v>
      </c>
      <c r="H245" s="18" t="n">
        <v>68.77566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33.49622</v>
      </c>
      <c r="E248" s="17" t="n">
        <v>0.1875</v>
      </c>
      <c r="F248" s="17" t="n">
        <v>35.09194</v>
      </c>
      <c r="G248" s="17" t="n">
        <v>0</v>
      </c>
      <c r="H248" s="18" t="n">
        <v>68.77566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/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/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/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/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/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/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/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/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335.56476</v>
      </c>
      <c r="E263" s="17" t="n">
        <v>277.46788</v>
      </c>
      <c r="F263" s="17" t="n">
        <v>181.65895</v>
      </c>
      <c r="G263" s="17" t="n">
        <v>98.77523</v>
      </c>
      <c r="H263" s="18" t="n">
        <v>893.46682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/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/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36.3024</v>
      </c>
      <c r="H270" s="18" t="n">
        <v>36.3024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22.94268</v>
      </c>
      <c r="H271" s="18" t="n">
        <v>22.94268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13.35972</v>
      </c>
      <c r="H273" s="18" t="n">
        <v>13.35972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/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/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/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/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/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2.93614</v>
      </c>
      <c r="E284" s="17" t="n">
        <v>32.83569</v>
      </c>
      <c r="F284" s="17" t="n">
        <v>10.77274</v>
      </c>
      <c r="G284" s="17" t="n">
        <v>44.70525</v>
      </c>
      <c r="H284" s="18" t="n">
        <v>101.24982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2.93199</v>
      </c>
      <c r="E285" s="17" t="n">
        <v>0</v>
      </c>
      <c r="F285" s="17" t="n">
        <v>9.4635</v>
      </c>
      <c r="G285" s="17" t="n">
        <v>11.67427</v>
      </c>
      <c r="H285" s="18" t="n">
        <v>24.06976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/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/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10.00415</v>
      </c>
      <c r="E292" s="17" t="n">
        <v>32.83569</v>
      </c>
      <c r="F292" s="17" t="n">
        <v>1.30924</v>
      </c>
      <c r="G292" s="17" t="n">
        <v>1.264</v>
      </c>
      <c r="H292" s="18" t="n">
        <v>45.41308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21.249</v>
      </c>
      <c r="F293" s="17" t="n">
        <v>-40.68233</v>
      </c>
      <c r="G293" s="17" t="n">
        <v>-160.35209</v>
      </c>
      <c r="H293" s="18" t="n">
        <v>-250.01309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21.249</v>
      </c>
      <c r="F295" s="17" t="n">
        <v>-40.68233</v>
      </c>
      <c r="G295" s="17" t="n">
        <v>-160.35209</v>
      </c>
      <c r="H295" s="18" t="n">
        <v>-250.01309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682.52269</v>
      </c>
      <c r="F296" s="17" t="n">
        <v>3.55863</v>
      </c>
      <c r="G296" s="17" t="n">
        <v>0</v>
      </c>
      <c r="H296" s="18" t="n">
        <v>2686.08132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/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/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/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/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/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3.59458</v>
      </c>
      <c r="G302" s="17" t="n">
        <v>0</v>
      </c>
      <c r="H302" s="18" t="n">
        <v>3.59458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3.59458</v>
      </c>
      <c r="G309" s="17" t="n">
        <v>0</v>
      </c>
      <c r="H309" s="18" t="n">
        <v>3.59458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/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/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/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/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/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/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/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/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/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/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/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/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/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682.52269</v>
      </c>
      <c r="F324" s="17" t="n">
        <v>0</v>
      </c>
      <c r="G324" s="17" t="n">
        <v>0</v>
      </c>
      <c r="H324" s="18" t="n">
        <v>2682.52269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2912.01975</v>
      </c>
      <c r="F325" s="17" t="n">
        <v>0</v>
      </c>
      <c r="G325" s="17" t="n">
        <v>0</v>
      </c>
      <c r="H325" s="18" t="n">
        <v>2912.01975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229.49706</v>
      </c>
      <c r="F332" s="17" t="n">
        <v>0</v>
      </c>
      <c r="G332" s="17" t="n">
        <v>0</v>
      </c>
      <c r="H332" s="18" t="n">
        <v>-229.49706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3595</v>
      </c>
      <c r="G340" s="17" t="n">
        <v>0</v>
      </c>
      <c r="H340" s="18" t="n">
        <v>-0.03595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/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3595</v>
      </c>
      <c r="G342" s="17" t="n">
        <v>0</v>
      </c>
      <c r="H342" s="18" t="n">
        <v>-0.03595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/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/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49.72067</v>
      </c>
      <c r="E345" s="17" t="n">
        <v>10473.90212</v>
      </c>
      <c r="F345" s="17" t="n">
        <v>4640.44077</v>
      </c>
      <c r="G345" s="17" t="n">
        <v>1125.57408</v>
      </c>
      <c r="H345" s="18" t="n">
        <v>18489.63764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3162.2365</v>
      </c>
      <c r="F346" s="17" t="n">
        <v>3140.76945</v>
      </c>
      <c r="G346" s="17" t="n">
        <v>962.9685</v>
      </c>
      <c r="H346" s="18" t="n">
        <v>9147.6277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367.83014</v>
      </c>
      <c r="F347" s="17" t="n">
        <v>611.80951</v>
      </c>
      <c r="G347" s="17" t="n">
        <v>211.75679</v>
      </c>
      <c r="H347" s="18" t="n">
        <v>1219.97924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7.04</v>
      </c>
      <c r="E348" s="17" t="n">
        <v>738.59092</v>
      </c>
      <c r="F348" s="17" t="n">
        <v>7.50262</v>
      </c>
      <c r="G348" s="17" t="n">
        <v>0</v>
      </c>
      <c r="H348" s="18" t="n">
        <v>753.13354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41.17438</v>
      </c>
      <c r="E349" s="17" t="n">
        <v>6927.09562</v>
      </c>
      <c r="F349" s="17" t="n">
        <v>5953.05782</v>
      </c>
      <c r="G349" s="17" t="n">
        <v>246.6203</v>
      </c>
      <c r="H349" s="18" t="n">
        <v>15267.94812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0.1648</v>
      </c>
      <c r="E350" s="17" t="n">
        <v>27.73934</v>
      </c>
      <c r="F350" s="17" t="n">
        <v>39.16783</v>
      </c>
      <c r="G350" s="17" t="n">
        <v>2.84088</v>
      </c>
      <c r="H350" s="18" t="n">
        <v>89.91285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5.38726</v>
      </c>
      <c r="E351" s="17" t="n">
        <v>43.17619</v>
      </c>
      <c r="F351" s="17" t="n">
        <v>12.92621</v>
      </c>
      <c r="G351" s="17" t="n">
        <v>3.30318</v>
      </c>
      <c r="H351" s="18" t="n">
        <v>84.7928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02.04468</v>
      </c>
      <c r="E352" s="17" t="n">
        <v>26.67857</v>
      </c>
      <c r="F352" s="17" t="n">
        <v>5.41806</v>
      </c>
      <c r="G352" s="17" t="n">
        <v>0.004</v>
      </c>
      <c r="H352" s="18" t="n">
        <v>134.145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11561</v>
      </c>
      <c r="E355" s="17" t="n">
        <v>1373.65673</v>
      </c>
      <c r="F355" s="17" t="n">
        <v>129.14508</v>
      </c>
      <c r="G355" s="17" t="n">
        <v>0.98878</v>
      </c>
      <c r="H355" s="18" t="n">
        <v>1516.9062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1997.00345</v>
      </c>
      <c r="E356" s="17" t="n">
        <v>-2193.10189</v>
      </c>
      <c r="F356" s="17" t="n">
        <v>-5308.83529</v>
      </c>
      <c r="G356" s="17" t="n">
        <v>-302.90835</v>
      </c>
      <c r="H356" s="18" t="n">
        <v>-9801.84898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37.55134</v>
      </c>
      <c r="F357" s="17" t="n">
        <v>-453.91846</v>
      </c>
      <c r="G357" s="17" t="n">
        <v>-136.31747</v>
      </c>
      <c r="H357" s="18" t="n">
        <v>-756.37007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34.20403</v>
      </c>
      <c r="E358" s="17" t="n">
        <v>-1649.98142</v>
      </c>
      <c r="F358" s="17" t="n">
        <v>-4781.28415</v>
      </c>
      <c r="G358" s="17" t="n">
        <v>-162.23178</v>
      </c>
      <c r="H358" s="18" t="n">
        <v>-8427.70138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8.96398</v>
      </c>
      <c r="E359" s="17" t="n">
        <v>-14.98313</v>
      </c>
      <c r="F359" s="17" t="n">
        <v>-19.27605</v>
      </c>
      <c r="G359" s="17" t="n">
        <v>-2.39452</v>
      </c>
      <c r="H359" s="18" t="n">
        <v>-45.61768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2.95171</v>
      </c>
      <c r="E360" s="17" t="n">
        <v>-30.49869</v>
      </c>
      <c r="F360" s="17" t="n">
        <v>-6.83018</v>
      </c>
      <c r="G360" s="17" t="n">
        <v>-1.46353</v>
      </c>
      <c r="H360" s="18" t="n">
        <v>-61.74411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72.32174</v>
      </c>
      <c r="E361" s="17" t="n">
        <v>-6.22496</v>
      </c>
      <c r="F361" s="17" t="n">
        <v>-2.87847</v>
      </c>
      <c r="G361" s="17" t="n">
        <v>0</v>
      </c>
      <c r="H361" s="18" t="n">
        <v>-81.42517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2.59395</v>
      </c>
      <c r="E363" s="17" t="n">
        <v>0</v>
      </c>
      <c r="F363" s="17" t="n">
        <v>-1.65074</v>
      </c>
      <c r="G363" s="17" t="n">
        <v>0</v>
      </c>
      <c r="H363" s="18" t="n">
        <v>-24.24469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7.38524</v>
      </c>
      <c r="E364" s="17" t="n">
        <v>-353.86235</v>
      </c>
      <c r="F364" s="17" t="n">
        <v>-42.99724</v>
      </c>
      <c r="G364" s="17" t="n">
        <v>-0.50105</v>
      </c>
      <c r="H364" s="18" t="n">
        <v>-404.74588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185.78959</v>
      </c>
      <c r="E365" s="17" t="n">
        <v>419.39627</v>
      </c>
      <c r="F365" s="17" t="n">
        <v>439.05936</v>
      </c>
      <c r="G365" s="17" t="n">
        <v>36.12655</v>
      </c>
      <c r="H365" s="18" t="n">
        <v>1080.37177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/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/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/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/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/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/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/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/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/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/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/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/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38.22543</v>
      </c>
      <c r="E393" s="17" t="n">
        <v>300.27724</v>
      </c>
      <c r="F393" s="17" t="n">
        <v>77.10178</v>
      </c>
      <c r="G393" s="17" t="n">
        <v>9.07281</v>
      </c>
      <c r="H393" s="18" t="n">
        <v>424.67726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0.08</v>
      </c>
      <c r="E395" s="17" t="n">
        <v>0</v>
      </c>
      <c r="F395" s="17" t="n">
        <v>0.94122</v>
      </c>
      <c r="G395" s="17" t="n">
        <v>0</v>
      </c>
      <c r="H395" s="18" t="n">
        <v>1.02122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38.14543</v>
      </c>
      <c r="E396" s="17" t="n">
        <v>369.43739</v>
      </c>
      <c r="F396" s="17" t="n">
        <v>76.16056</v>
      </c>
      <c r="G396" s="17" t="n">
        <v>9.07281</v>
      </c>
      <c r="H396" s="18" t="n">
        <v>492.81619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69.16015</v>
      </c>
      <c r="F397" s="17" t="n">
        <v>0</v>
      </c>
      <c r="G397" s="17" t="n">
        <v>0</v>
      </c>
      <c r="H397" s="18" t="n">
        <v>-69.16015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52.61004</v>
      </c>
      <c r="E398" s="17" t="n">
        <v>94.74911</v>
      </c>
      <c r="F398" s="17" t="n">
        <v>8.70193</v>
      </c>
      <c r="G398" s="17" t="n">
        <v>0</v>
      </c>
      <c r="H398" s="18" t="n">
        <v>156.06108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169.18887</v>
      </c>
      <c r="F400" s="17" t="n">
        <v>0</v>
      </c>
      <c r="G400" s="17" t="n">
        <v>0</v>
      </c>
      <c r="H400" s="18" t="n">
        <v>181.96205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7.43347</v>
      </c>
      <c r="G402" s="17" t="n">
        <v>0</v>
      </c>
      <c r="H402" s="18" t="n">
        <v>64.7834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6.60535</v>
      </c>
      <c r="G405" s="17" t="n">
        <v>0</v>
      </c>
      <c r="H405" s="18" t="n">
        <v>6.60535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45.48326</v>
      </c>
      <c r="E406" s="17" t="n">
        <v>-74.43976</v>
      </c>
      <c r="F406" s="17" t="n">
        <v>-35.33689</v>
      </c>
      <c r="G406" s="17" t="n">
        <v>0</v>
      </c>
      <c r="H406" s="18" t="n">
        <v>-155.25991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36.34508</v>
      </c>
      <c r="E407" s="17" t="n">
        <v>0</v>
      </c>
      <c r="F407" s="17" t="n">
        <v>10.31712</v>
      </c>
      <c r="G407" s="17" t="n">
        <v>0</v>
      </c>
      <c r="H407" s="18" t="n">
        <v>46.6622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/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/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36.34508</v>
      </c>
      <c r="E410" s="17" t="n">
        <v>0</v>
      </c>
      <c r="F410" s="17" t="n">
        <v>10.31712</v>
      </c>
      <c r="G410" s="17" t="n">
        <v>0</v>
      </c>
      <c r="H410" s="18" t="n">
        <v>46.6622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/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58.60904</v>
      </c>
      <c r="E414" s="17" t="n">
        <v>36.11792</v>
      </c>
      <c r="F414" s="17" t="n">
        <v>346.36037</v>
      </c>
      <c r="G414" s="17" t="n">
        <v>28.50862</v>
      </c>
      <c r="H414" s="18" t="n">
        <v>469.59595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14.04215</v>
      </c>
      <c r="E415" s="17" t="n">
        <v>26.15444</v>
      </c>
      <c r="F415" s="17" t="n">
        <v>12.83422</v>
      </c>
      <c r="G415" s="17" t="n">
        <v>0</v>
      </c>
      <c r="H415" s="18" t="n">
        <v>53.03081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44.56689</v>
      </c>
      <c r="E416" s="17" t="n">
        <v>0</v>
      </c>
      <c r="F416" s="17" t="n">
        <v>113.125</v>
      </c>
      <c r="G416" s="17" t="n">
        <v>27.05374</v>
      </c>
      <c r="H416" s="18" t="n">
        <v>184.74563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9.34033</v>
      </c>
      <c r="F417" s="17" t="n">
        <v>2.93389</v>
      </c>
      <c r="G417" s="17" t="n">
        <v>0</v>
      </c>
      <c r="H417" s="18" t="n">
        <v>12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217.46726</v>
      </c>
      <c r="G420" s="17" t="n">
        <v>1.45488</v>
      </c>
      <c r="H420" s="18" t="n">
        <v>219.54529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11.748</v>
      </c>
      <c r="F421" s="17" t="n">
        <v>-3.42184</v>
      </c>
      <c r="G421" s="17" t="n">
        <v>-1.45488</v>
      </c>
      <c r="H421" s="18" t="n">
        <v>-16.62472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11.748</v>
      </c>
      <c r="F424" s="17" t="n">
        <v>-3.42184</v>
      </c>
      <c r="G424" s="17" t="n">
        <v>-1.45488</v>
      </c>
      <c r="H424" s="18" t="n">
        <v>-16.62472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692.47488</v>
      </c>
      <c r="E425" s="17" t="n">
        <v>14445.62993</v>
      </c>
      <c r="F425" s="17" t="n">
        <v>8615.90533</v>
      </c>
      <c r="G425" s="17" t="n">
        <v>1251.19674</v>
      </c>
      <c r="H425" s="18" t="n">
        <v>30005.20688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/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1249.9621</v>
      </c>
      <c r="E427" s="17" t="n">
        <v>2887.19025</v>
      </c>
      <c r="F427" s="17" t="n">
        <v>1636.76814</v>
      </c>
      <c r="G427" s="17" t="n">
        <v>188.97221</v>
      </c>
      <c r="H427" s="18" t="n">
        <v>5962.8927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/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942.43698</v>
      </c>
      <c r="E429" s="17" t="n">
        <v>17332.82018</v>
      </c>
      <c r="F429" s="17" t="n">
        <v>10252.67347</v>
      </c>
      <c r="G429" s="17" t="n">
        <v>1440.16895</v>
      </c>
      <c r="H429" s="18" t="n">
        <v>35968.09958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/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/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/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/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/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/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/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/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/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/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/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/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/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/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/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/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/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/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/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/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/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/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/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/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/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/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/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/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/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/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/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/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/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/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/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/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/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/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/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/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/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/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/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/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/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/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812.88347</v>
      </c>
      <c r="E479" s="17" t="n">
        <v>773.32993</v>
      </c>
      <c r="F479" s="17" t="n">
        <v>839.81804</v>
      </c>
      <c r="G479" s="17" t="n">
        <v>76.03965</v>
      </c>
      <c r="H479" s="18" t="n">
        <v>2502.07109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/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/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/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/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/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/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/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/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30.10217</v>
      </c>
      <c r="G493" s="17" t="n">
        <v>0</v>
      </c>
      <c r="H493" s="18" t="n">
        <v>30.10217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97.48783</v>
      </c>
      <c r="E494" s="17" t="n">
        <v>157.30875</v>
      </c>
      <c r="F494" s="17" t="n">
        <v>258.68332</v>
      </c>
      <c r="G494" s="17" t="n">
        <v>6.69265</v>
      </c>
      <c r="H494" s="18" t="n">
        <v>620.17255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20.74432</v>
      </c>
      <c r="E495" s="17" t="n">
        <v>0</v>
      </c>
      <c r="F495" s="17" t="n">
        <v>0</v>
      </c>
      <c r="G495" s="17" t="n">
        <v>0</v>
      </c>
      <c r="H495" s="18" t="n">
        <v>20.74432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4.91325</v>
      </c>
      <c r="E496" s="17" t="n">
        <v>149.42408</v>
      </c>
      <c r="F496" s="17" t="n">
        <v>252.5801</v>
      </c>
      <c r="G496" s="17" t="n">
        <v>4.79343</v>
      </c>
      <c r="H496" s="18" t="n">
        <v>461.71086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42427</v>
      </c>
      <c r="E497" s="17" t="n">
        <v>7.65358</v>
      </c>
      <c r="F497" s="17" t="n">
        <v>5.5171</v>
      </c>
      <c r="G497" s="17" t="n">
        <v>1.16728</v>
      </c>
      <c r="H497" s="18" t="n">
        <v>18.76223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33243</v>
      </c>
      <c r="E498" s="17" t="n">
        <v>0.23109</v>
      </c>
      <c r="F498" s="17" t="n">
        <v>0.53279</v>
      </c>
      <c r="G498" s="17" t="n">
        <v>0.21008</v>
      </c>
      <c r="H498" s="18" t="n">
        <v>2.30639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116.07356</v>
      </c>
      <c r="E499" s="17" t="n">
        <v>0</v>
      </c>
      <c r="F499" s="17" t="n">
        <v>0</v>
      </c>
      <c r="G499" s="17" t="n">
        <v>0.52186</v>
      </c>
      <c r="H499" s="18" t="n">
        <v>116.59542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.05333</v>
      </c>
      <c r="G501" s="17" t="n">
        <v>0</v>
      </c>
      <c r="H501" s="18" t="n">
        <v>0.05333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19.00232</v>
      </c>
      <c r="E502" s="17" t="n">
        <v>10.41682</v>
      </c>
      <c r="F502" s="17" t="n">
        <v>9.12363</v>
      </c>
      <c r="G502" s="17" t="n">
        <v>1.32302</v>
      </c>
      <c r="H502" s="18" t="n">
        <v>39.86579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16.63786</v>
      </c>
      <c r="E503" s="17" t="n">
        <v>7.98419</v>
      </c>
      <c r="F503" s="17" t="n">
        <v>6.81075</v>
      </c>
      <c r="G503" s="17" t="n">
        <v>1.32302</v>
      </c>
      <c r="H503" s="18" t="n">
        <v>32.75582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2.36446</v>
      </c>
      <c r="E504" s="17" t="n">
        <v>2.43263</v>
      </c>
      <c r="F504" s="17" t="n">
        <v>2.31288</v>
      </c>
      <c r="G504" s="17" t="n">
        <v>0</v>
      </c>
      <c r="H504" s="18" t="n">
        <v>7.10997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129.73545</v>
      </c>
      <c r="E505" s="17" t="n">
        <v>242.25543</v>
      </c>
      <c r="F505" s="17" t="n">
        <v>36.02566</v>
      </c>
      <c r="G505" s="17" t="n">
        <v>4.35736</v>
      </c>
      <c r="H505" s="18" t="n">
        <v>412.3739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116.58048</v>
      </c>
      <c r="E506" s="17" t="n">
        <v>242.25543</v>
      </c>
      <c r="F506" s="17" t="n">
        <v>1.00748</v>
      </c>
      <c r="G506" s="17" t="n">
        <v>0</v>
      </c>
      <c r="H506" s="18" t="n">
        <v>359.84339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13.15497</v>
      </c>
      <c r="E508" s="17" t="n">
        <v>0</v>
      </c>
      <c r="F508" s="17" t="n">
        <v>35.01818</v>
      </c>
      <c r="G508" s="17" t="n">
        <v>4.35736</v>
      </c>
      <c r="H508" s="18" t="n">
        <v>52.53051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14.2741</v>
      </c>
      <c r="E509" s="17" t="n">
        <v>300.62958</v>
      </c>
      <c r="F509" s="17" t="n">
        <v>171.53252</v>
      </c>
      <c r="G509" s="17" t="n">
        <v>2.97791</v>
      </c>
      <c r="H509" s="18" t="n">
        <v>489.41411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/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/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/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/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2.73256</v>
      </c>
      <c r="E514" s="17" t="n">
        <v>0</v>
      </c>
      <c r="F514" s="17" t="n">
        <v>292.82729</v>
      </c>
      <c r="G514" s="17" t="n">
        <v>10.42203</v>
      </c>
      <c r="H514" s="18" t="n">
        <v>715.98188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33.89121</v>
      </c>
      <c r="E515" s="17" t="n">
        <v>62.71935</v>
      </c>
      <c r="F515" s="17" t="n">
        <v>41.52345</v>
      </c>
      <c r="G515" s="17" t="n">
        <v>50.26668</v>
      </c>
      <c r="H515" s="18" t="n">
        <v>188.40069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/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33.89121</v>
      </c>
      <c r="E520" s="17" t="n">
        <v>62.71935</v>
      </c>
      <c r="F520" s="17" t="n">
        <v>34.91007</v>
      </c>
      <c r="G520" s="17" t="n">
        <v>10.72259</v>
      </c>
      <c r="H520" s="18" t="n">
        <v>142.24322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838.3076</v>
      </c>
      <c r="F521" s="17" t="n">
        <v>0</v>
      </c>
      <c r="G521" s="17" t="n">
        <v>0</v>
      </c>
      <c r="H521" s="18" t="n">
        <v>1838.3076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/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/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/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/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/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/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838.3076</v>
      </c>
      <c r="F535" s="17" t="n">
        <v>0</v>
      </c>
      <c r="G535" s="17" t="n">
        <v>0</v>
      </c>
      <c r="H535" s="18" t="n">
        <v>1838.3076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838.3076</v>
      </c>
      <c r="F540" s="17" t="n">
        <v>0</v>
      </c>
      <c r="G540" s="17" t="n">
        <v>0</v>
      </c>
      <c r="H540" s="18" t="n">
        <v>1838.3076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/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/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/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/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/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/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/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/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/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/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/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/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/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/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/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/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/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/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/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/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/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/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/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/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/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/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/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/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/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/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/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37.16172</v>
      </c>
      <c r="H591" s="18" t="n">
        <v>37.16172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37.16172</v>
      </c>
      <c r="H595" s="18" t="n">
        <v>37.16172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0.54174</v>
      </c>
      <c r="F596" s="17" t="n">
        <v>9.57235</v>
      </c>
      <c r="G596" s="17" t="n">
        <v>1.6</v>
      </c>
      <c r="H596" s="18" t="n">
        <v>11.71409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0.54174</v>
      </c>
      <c r="F597" s="17" t="n">
        <v>9.57235</v>
      </c>
      <c r="G597" s="17" t="n">
        <v>0</v>
      </c>
      <c r="H597" s="18" t="n">
        <v>10.11409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/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/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0.54174</v>
      </c>
      <c r="F600" s="17" t="n">
        <v>9.57235</v>
      </c>
      <c r="G600" s="17" t="n">
        <v>0</v>
      </c>
      <c r="H600" s="18" t="n">
        <v>10.11409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/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/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/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812.88347</v>
      </c>
      <c r="E613" s="17" t="n">
        <v>2612.17927</v>
      </c>
      <c r="F613" s="17" t="n">
        <v>849.39039</v>
      </c>
      <c r="G613" s="17" t="n">
        <v>114.80137</v>
      </c>
      <c r="H613" s="18" t="n">
        <v>4389.2545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/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/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856</v>
      </c>
      <c r="G616" s="17" t="n">
        <v>219.20001</v>
      </c>
      <c r="H616" s="18" t="n">
        <v>6762.2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856</v>
      </c>
      <c r="G617" s="17" t="n">
        <v>219.20001</v>
      </c>
      <c r="H617" s="18" t="n">
        <v>6762.2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/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/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/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344.55033</v>
      </c>
      <c r="E625" s="17" t="n">
        <v>3617.90262</v>
      </c>
      <c r="F625" s="17" t="n">
        <v>1059.95909</v>
      </c>
      <c r="G625" s="17" t="n">
        <v>678.8593</v>
      </c>
      <c r="H625" s="18" t="n">
        <v>5701.2713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195.0295</v>
      </c>
      <c r="E626" s="17" t="n">
        <v>323.48793</v>
      </c>
      <c r="F626" s="17" t="n">
        <v>228.1618</v>
      </c>
      <c r="G626" s="17" t="n">
        <v>73.55073</v>
      </c>
      <c r="H626" s="18" t="n">
        <v>820.22996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/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379.75315</v>
      </c>
      <c r="F628" s="17" t="n">
        <v>0.50176</v>
      </c>
      <c r="G628" s="17" t="n">
        <v>302.19412</v>
      </c>
      <c r="H628" s="18" t="n">
        <v>686.32082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237.20259</v>
      </c>
      <c r="F630" s="17" t="n">
        <v>0.50176</v>
      </c>
      <c r="G630" s="17" t="n">
        <v>0</v>
      </c>
      <c r="H630" s="18" t="n">
        <v>237.70435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/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/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/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/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3624.84623</v>
      </c>
      <c r="F642" s="17" t="n">
        <v>3807.9337</v>
      </c>
      <c r="G642" s="17" t="n">
        <v>0</v>
      </c>
      <c r="H642" s="18" t="n">
        <v>9403.31964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3624.84623</v>
      </c>
      <c r="F643" s="17" t="n">
        <v>3807.9337</v>
      </c>
      <c r="G643" s="17" t="n">
        <v>0</v>
      </c>
      <c r="H643" s="18" t="n">
        <v>9403.31964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/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0</v>
      </c>
      <c r="E645" s="17" t="n">
        <v>492.7449</v>
      </c>
      <c r="F645" s="17" t="n">
        <v>1048.12607</v>
      </c>
      <c r="G645" s="17" t="n">
        <v>183.58266</v>
      </c>
      <c r="H645" s="18" t="n">
        <v>1724.45363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0</v>
      </c>
      <c r="E646" s="17" t="n">
        <v>492.7449</v>
      </c>
      <c r="F646" s="17" t="n">
        <v>1048.12607</v>
      </c>
      <c r="G646" s="17" t="n">
        <v>183.58266</v>
      </c>
      <c r="H646" s="18" t="n">
        <v>1724.45363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348.28113</v>
      </c>
      <c r="E650" s="17" t="n">
        <v>11389.37976</v>
      </c>
      <c r="F650" s="17" t="n">
        <v>6772.01886</v>
      </c>
      <c r="G650" s="17" t="n">
        <v>1081.64197</v>
      </c>
      <c r="H650" s="18" t="n">
        <v>23591.32172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/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161.1646</v>
      </c>
      <c r="E652" s="17" t="n">
        <v>14001.55903</v>
      </c>
      <c r="F652" s="17" t="n">
        <v>7621.40925</v>
      </c>
      <c r="G652" s="17" t="n">
        <v>1196.44334</v>
      </c>
      <c r="H652" s="18" t="n">
        <v>27980.57622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/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781.27238</v>
      </c>
      <c r="E654" s="17" t="n">
        <v>3331.26115</v>
      </c>
      <c r="F654" s="17" t="n">
        <v>2631.26422</v>
      </c>
      <c r="G654" s="17" t="n">
        <v>243.72561</v>
      </c>
      <c r="H654" s="18" t="n">
        <v>7987.52336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/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942.43698</v>
      </c>
      <c r="E656" s="17" t="n">
        <v>17332.82018</v>
      </c>
      <c r="F656" s="17" t="n">
        <v>10252.67347</v>
      </c>
      <c r="G656" s="17" t="n">
        <v>1440.16895</v>
      </c>
      <c r="H656" s="18" t="n">
        <v>35968.09958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/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/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25291.25265</v>
      </c>
      <c r="E660" s="17" t="n">
        <v>40689.30549</v>
      </c>
      <c r="F660" s="17" t="n">
        <v>27094.39392</v>
      </c>
      <c r="G660" s="17" t="n">
        <v>8238.38622</v>
      </c>
      <c r="H660" s="18" t="n">
        <v>101313.33828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/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/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/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/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/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/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/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/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/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/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/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/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/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/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/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/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/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25291.25265</v>
      </c>
      <c r="E678" s="17" t="n">
        <v>40689.30549</v>
      </c>
      <c r="F678" s="17" t="n">
        <v>27094.39392</v>
      </c>
      <c r="G678" s="17" t="n">
        <v>8238.38622</v>
      </c>
      <c r="H678" s="18" t="n">
        <v>101313.33828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/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/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/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/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/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/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/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/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/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/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/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/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/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/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/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/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/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/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/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25291.25265</v>
      </c>
      <c r="E702" s="17" t="n">
        <v>40689.30549</v>
      </c>
      <c r="F702" s="17" t="n">
        <v>27094.39392</v>
      </c>
      <c r="G702" s="17" t="n">
        <v>8238.38622</v>
      </c>
      <c r="H702" s="18" t="n">
        <v>101313.33828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/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/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/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/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/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/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/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/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/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/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/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/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/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/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/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97594.18061</v>
      </c>
      <c r="E718" s="17" t="n">
        <v>139161.80525</v>
      </c>
      <c r="F718" s="17" t="n">
        <v>74298.24779</v>
      </c>
      <c r="G718" s="17" t="n">
        <v>8362.32992</v>
      </c>
      <c r="H718" s="18" t="n">
        <v>319416.56357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95552.78282</v>
      </c>
      <c r="E719" s="17" t="n">
        <v>74774.27616</v>
      </c>
      <c r="F719" s="17" t="n">
        <v>73100.40672</v>
      </c>
      <c r="G719" s="17" t="n">
        <v>8143.12992</v>
      </c>
      <c r="H719" s="18" t="n">
        <v>251570.59562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/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/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/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17350</v>
      </c>
      <c r="G726" s="17" t="n">
        <v>0</v>
      </c>
      <c r="H726" s="18" t="n">
        <v>3587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17350</v>
      </c>
      <c r="G738" s="17" t="n">
        <v>0</v>
      </c>
      <c r="H738" s="18" t="n">
        <v>3587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8.31645</v>
      </c>
      <c r="F739" s="17" t="n">
        <v>35.80878</v>
      </c>
      <c r="G739" s="17" t="n">
        <v>144.85065</v>
      </c>
      <c r="H739" s="18" t="n">
        <v>463.57508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/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/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2.71879</v>
      </c>
      <c r="F743" s="17" t="n">
        <v>33.13254</v>
      </c>
      <c r="G743" s="17" t="n">
        <v>144.85065</v>
      </c>
      <c r="H743" s="18" t="n">
        <v>195.25518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10072.30296</v>
      </c>
      <c r="E749" s="17" t="n">
        <v>0</v>
      </c>
      <c r="F749" s="17" t="n">
        <v>112.37253</v>
      </c>
      <c r="G749" s="17" t="n">
        <v>11.5014</v>
      </c>
      <c r="H749" s="18" t="n">
        <v>10196.17689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1085</v>
      </c>
      <c r="E750" s="17" t="n">
        <v>0</v>
      </c>
      <c r="F750" s="17" t="n">
        <v>0</v>
      </c>
      <c r="G750" s="17" t="n">
        <v>0</v>
      </c>
      <c r="H750" s="18" t="n">
        <v>1085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186.75291</v>
      </c>
      <c r="E753" s="17" t="n">
        <v>0</v>
      </c>
      <c r="F753" s="17" t="n">
        <v>1.16689</v>
      </c>
      <c r="G753" s="17" t="n">
        <v>0</v>
      </c>
      <c r="H753" s="18" t="n">
        <v>187.9198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36.39883</v>
      </c>
      <c r="E755" s="17" t="n">
        <v>0</v>
      </c>
      <c r="F755" s="17" t="n">
        <v>0</v>
      </c>
      <c r="G755" s="17" t="n">
        <v>11.5014</v>
      </c>
      <c r="H755" s="18" t="n">
        <v>47.90023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8764.15122</v>
      </c>
      <c r="E756" s="17" t="n">
        <v>0</v>
      </c>
      <c r="F756" s="17" t="n">
        <v>111.20564</v>
      </c>
      <c r="G756" s="17" t="n">
        <v>0</v>
      </c>
      <c r="H756" s="18" t="n">
        <v>8875.35686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1776.38839</v>
      </c>
      <c r="E757" s="17" t="n">
        <v>0</v>
      </c>
      <c r="F757" s="17" t="n">
        <v>3791.4713</v>
      </c>
      <c r="G757" s="17" t="n">
        <v>0</v>
      </c>
      <c r="H757" s="18" t="n">
        <v>5567.85969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1747</v>
      </c>
      <c r="E758" s="17" t="n">
        <v>0</v>
      </c>
      <c r="F758" s="17" t="n">
        <v>3313.71946</v>
      </c>
      <c r="G758" s="17" t="n">
        <v>0</v>
      </c>
      <c r="H758" s="18" t="n">
        <v>5060.71946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23.76885</v>
      </c>
      <c r="E759" s="17" t="n">
        <v>0</v>
      </c>
      <c r="F759" s="17" t="n">
        <v>0</v>
      </c>
      <c r="G759" s="17" t="n">
        <v>0</v>
      </c>
      <c r="H759" s="18" t="n">
        <v>23.76885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2.21294</v>
      </c>
      <c r="E761" s="17" t="n">
        <v>0</v>
      </c>
      <c r="F761" s="17" t="n">
        <v>36.04366</v>
      </c>
      <c r="G761" s="17" t="n">
        <v>0</v>
      </c>
      <c r="H761" s="18" t="n">
        <v>38.2566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441.70818</v>
      </c>
      <c r="G764" s="17" t="n">
        <v>0</v>
      </c>
      <c r="H764" s="18" t="n">
        <v>445.11478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/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/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/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/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/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/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/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/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/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/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/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/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/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/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/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/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/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/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/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/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/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/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/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/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5174.49227</v>
      </c>
      <c r="E793" s="17" t="n">
        <v>74139.15475</v>
      </c>
      <c r="F793" s="17" t="n">
        <v>51810.75411</v>
      </c>
      <c r="G793" s="17" t="n">
        <v>7986.77787</v>
      </c>
      <c r="H793" s="18" t="n">
        <v>199111.179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5174.49227</v>
      </c>
      <c r="E794" s="17" t="n">
        <v>74128.12023</v>
      </c>
      <c r="F794" s="17" t="n">
        <v>51798.42264</v>
      </c>
      <c r="G794" s="17" t="n">
        <v>7725.54</v>
      </c>
      <c r="H794" s="18" t="n">
        <v>198826.57514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/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0</v>
      </c>
      <c r="G801" s="17" t="n">
        <v>8.344</v>
      </c>
      <c r="H801" s="18" t="n">
        <v>8.344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64387.52909</v>
      </c>
      <c r="F802" s="17" t="n">
        <v>1197.84107</v>
      </c>
      <c r="G802" s="17" t="n">
        <v>219.2</v>
      </c>
      <c r="H802" s="18" t="n">
        <v>67845.96795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/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/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/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/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/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/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/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/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/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/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/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/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/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/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856</v>
      </c>
      <c r="G852" s="17" t="n">
        <v>219.2</v>
      </c>
      <c r="H852" s="18" t="n">
        <v>6762.2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855.99183</v>
      </c>
      <c r="G853" s="17" t="n">
        <v>141.65395</v>
      </c>
      <c r="H853" s="18" t="n">
        <v>4874.66772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/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/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/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/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/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/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/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/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/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/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/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/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/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/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/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/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/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/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/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/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/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/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/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2.8421709430404E-013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531.31028</v>
      </c>
      <c r="E885" s="27" t="n">
        <v>444.070899999999</v>
      </c>
      <c r="F885" s="27" t="n">
        <v>994.496079999999</v>
      </c>
      <c r="G885" s="27" t="n">
        <v>54.7534000000003</v>
      </c>
      <c r="H885" s="27" t="n">
        <v>2024.63066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531.31028</v>
      </c>
      <c r="E887" s="27" t="n">
        <v>-444.0709</v>
      </c>
      <c r="F887" s="27" t="n">
        <v>-994.49608</v>
      </c>
      <c r="G887" s="27" t="n">
        <v>-54.7534</v>
      </c>
      <c r="H887" s="27" t="n">
        <v>-2024.63066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7" t="e">
        <f aca="false"/>
        <v>#DIV/0!</v>
      </c>
      <c r="E888" s="27" t="e">
        <f aca="false"/>
        <v>#DIV/0!</v>
      </c>
      <c r="F888" s="27"/>
      <c r="G888" s="27" t="n">
        <v>-19264639987286500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9"/>
      <c r="X888" s="29"/>
      <c r="Y888" s="29"/>
    </row>
    <row r="889" s="26" customFormat="true" ht="15" hidden="false" customHeight="false" outlineLevel="0" collapsed="false">
      <c r="D889" s="29"/>
      <c r="E889" s="29"/>
      <c r="F889" s="29"/>
      <c r="G889" s="29"/>
      <c r="H889" s="29"/>
      <c r="I889" s="19" t="n">
        <v>0</v>
      </c>
      <c r="J889" s="29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0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1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2" t="n">
        <v>70.69717</v>
      </c>
      <c r="E898" s="32" t="n">
        <v>80.56678</v>
      </c>
      <c r="F898" s="32" t="n">
        <v>65.42302</v>
      </c>
      <c r="G898" s="32" t="n">
        <v>43.9795</v>
      </c>
      <c r="H898" s="32" t="n">
        <v>260.66647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2" t="n">
        <v>0</v>
      </c>
      <c r="E899" s="32" t="n">
        <v>0</v>
      </c>
      <c r="F899" s="32" t="n">
        <v>0</v>
      </c>
      <c r="G899" s="32" t="n">
        <v>0</v>
      </c>
      <c r="H899" s="32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2" t="n">
        <v>0</v>
      </c>
      <c r="E906" s="32" t="n">
        <v>300</v>
      </c>
      <c r="F906" s="32" t="n">
        <v>1986.09486</v>
      </c>
      <c r="G906" s="32" t="n">
        <v>0</v>
      </c>
      <c r="H906" s="32" t="n">
        <v>2286.09486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2" t="n">
        <v>0</v>
      </c>
      <c r="E907" s="32" t="n">
        <v>200</v>
      </c>
      <c r="F907" s="32" t="n">
        <v>0</v>
      </c>
      <c r="G907" s="32" t="n">
        <v>0</v>
      </c>
      <c r="H907" s="32" t="n">
        <v>200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3" t="n">
        <v>0</v>
      </c>
      <c r="E910" s="33" t="n">
        <v>0</v>
      </c>
      <c r="F910" s="33" t="n">
        <v>0</v>
      </c>
      <c r="G910" s="33" t="n">
        <v>0</v>
      </c>
      <c r="H910" s="33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4" t="n">
        <v>70.69717</v>
      </c>
      <c r="E911" s="34" t="n">
        <v>580.56678</v>
      </c>
      <c r="F911" s="34" t="n">
        <v>2051.51788</v>
      </c>
      <c r="G911" s="34" t="n">
        <v>43.9795</v>
      </c>
      <c r="H911" s="34" t="n">
        <v>2746.76133</v>
      </c>
      <c r="I911" s="19" t="n">
        <v>0</v>
      </c>
      <c r="J911" s="19"/>
    </row>
    <row r="912" s="4" customFormat="true" ht="15" hidden="false" customHeight="false" outlineLevel="0" collapsed="false">
      <c r="D912" s="34"/>
      <c r="E912" s="34"/>
      <c r="F912" s="34"/>
      <c r="G912" s="34"/>
      <c r="H912" s="34"/>
      <c r="I912" s="19" t="n">
        <v>0</v>
      </c>
      <c r="J912" s="19"/>
    </row>
    <row r="913" s="3" customFormat="true" ht="15" hidden="false" customHeight="false" outlineLevel="0" collapsed="false">
      <c r="C913" s="31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2" t="n">
        <v>0</v>
      </c>
      <c r="E914" s="32" t="n">
        <v>0</v>
      </c>
      <c r="F914" s="32" t="n">
        <v>0</v>
      </c>
      <c r="G914" s="32" t="n">
        <v>0</v>
      </c>
      <c r="H914" s="32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2" t="n">
        <v>0</v>
      </c>
      <c r="E920" s="32" t="n">
        <v>1838.3076</v>
      </c>
      <c r="F920" s="32" t="n">
        <v>0</v>
      </c>
      <c r="G920" s="32" t="n">
        <v>0</v>
      </c>
      <c r="H920" s="32" t="n">
        <v>1838.3076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3" t="n">
        <v>0</v>
      </c>
      <c r="E922" s="33" t="n">
        <v>0</v>
      </c>
      <c r="F922" s="33" t="n">
        <v>0</v>
      </c>
      <c r="G922" s="33" t="n">
        <v>0</v>
      </c>
      <c r="H922" s="33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4" t="n">
        <v>0</v>
      </c>
      <c r="E923" s="34" t="n">
        <v>1838.3076</v>
      </c>
      <c r="F923" s="34" t="n">
        <v>0</v>
      </c>
      <c r="G923" s="34" t="n">
        <v>0</v>
      </c>
      <c r="H923" s="34" t="n">
        <v>1838.3076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1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2" t="n">
        <v>70.69717</v>
      </c>
      <c r="E926" s="32" t="n">
        <v>80.56678</v>
      </c>
      <c r="F926" s="32" t="n">
        <v>65.42302</v>
      </c>
      <c r="G926" s="32" t="n">
        <v>43.9795</v>
      </c>
      <c r="H926" s="32" t="n">
        <v>260.66647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2" t="n">
        <v>-66.09717</v>
      </c>
      <c r="E927" s="32" t="n">
        <v>-79.81678</v>
      </c>
      <c r="F927" s="32" t="n">
        <v>-64.41302</v>
      </c>
      <c r="G927" s="32" t="n">
        <v>-43.5795</v>
      </c>
      <c r="H927" s="32" t="n">
        <v>-253.90647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2" t="n">
        <v>354.26745</v>
      </c>
      <c r="E930" s="32" t="n">
        <v>289.24207</v>
      </c>
      <c r="F930" s="32" t="n">
        <v>186.8413</v>
      </c>
      <c r="G930" s="32" t="n">
        <v>45.51661</v>
      </c>
      <c r="H930" s="32" t="n">
        <v>875.86743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2" t="n">
        <v>27.72967</v>
      </c>
      <c r="E931" s="32" t="n">
        <v>21.249</v>
      </c>
      <c r="F931" s="32" t="n">
        <v>40.68233</v>
      </c>
      <c r="G931" s="32" t="n">
        <v>160.35209</v>
      </c>
      <c r="H931" s="32" t="n">
        <v>250.01309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2" t="n">
        <v>0</v>
      </c>
      <c r="E932" s="32" t="n">
        <v>2682.52269</v>
      </c>
      <c r="F932" s="32" t="n">
        <v>3.55863</v>
      </c>
      <c r="G932" s="32" t="n">
        <v>0</v>
      </c>
      <c r="H932" s="32" t="n">
        <v>2686.08132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2" t="n">
        <v>0</v>
      </c>
      <c r="E933" s="32" t="n">
        <v>0</v>
      </c>
      <c r="F933" s="32" t="n">
        <v>0</v>
      </c>
      <c r="G933" s="32" t="n">
        <v>0</v>
      </c>
      <c r="H933" s="32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2" t="n">
        <v>0</v>
      </c>
      <c r="E937" s="32" t="n">
        <v>0</v>
      </c>
      <c r="F937" s="32" t="n">
        <v>0.03595</v>
      </c>
      <c r="G937" s="32" t="n">
        <v>0</v>
      </c>
      <c r="H937" s="32" t="n">
        <v>0.03595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2" t="n">
        <v>2249.72067</v>
      </c>
      <c r="E938" s="32" t="n">
        <v>10473.90212</v>
      </c>
      <c r="F938" s="32" t="n">
        <v>4640.44077</v>
      </c>
      <c r="G938" s="32" t="n">
        <v>1125.57408</v>
      </c>
      <c r="H938" s="32" t="n">
        <v>18489.63764</v>
      </c>
      <c r="I938" s="19" t="n">
        <v>0</v>
      </c>
      <c r="J938" s="19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2" t="n">
        <v>185.78959</v>
      </c>
      <c r="E939" s="32" t="n">
        <v>419.39627</v>
      </c>
      <c r="F939" s="32" t="n">
        <v>439.05936</v>
      </c>
      <c r="G939" s="32" t="n">
        <v>36.12655</v>
      </c>
      <c r="H939" s="32" t="n">
        <v>1080.37177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2" t="n">
        <v>0</v>
      </c>
      <c r="E940" s="32" t="n">
        <v>11.748</v>
      </c>
      <c r="F940" s="32" t="n">
        <v>3.42184</v>
      </c>
      <c r="G940" s="32" t="n">
        <v>1.45488</v>
      </c>
      <c r="H940" s="32" t="n">
        <v>16.62472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19" t="n">
        <v>0</v>
      </c>
      <c r="J947" s="19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19" t="n">
        <v>0</v>
      </c>
      <c r="J948" s="19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4" t="n">
        <v>2822.10738</v>
      </c>
      <c r="E949" s="34" t="n">
        <v>13898.81015</v>
      </c>
      <c r="F949" s="34" t="n">
        <v>5315.05018</v>
      </c>
      <c r="G949" s="34" t="n">
        <v>1369.42421</v>
      </c>
      <c r="H949" s="34" t="n">
        <v>23405.39192</v>
      </c>
      <c r="I949" s="19" t="n">
        <v>0</v>
      </c>
      <c r="J949" s="19"/>
    </row>
    <row r="950" s="3" customFormat="true" ht="15" hidden="false" customHeight="false" outlineLevel="0" collapsed="false">
      <c r="E950" s="4"/>
      <c r="G950" s="4"/>
      <c r="I950" s="19" t="n">
        <v>0</v>
      </c>
      <c r="J950" s="19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2" t="n">
        <v>-27.72967</v>
      </c>
      <c r="E952" s="32" t="n">
        <v>-21.249</v>
      </c>
      <c r="F952" s="32" t="n">
        <v>-40.68233</v>
      </c>
      <c r="G952" s="32" t="n">
        <v>-160.35209</v>
      </c>
      <c r="H952" s="32" t="n">
        <v>-250.01309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2" t="n">
        <v>0</v>
      </c>
      <c r="E953" s="32" t="n">
        <v>0</v>
      </c>
      <c r="F953" s="32" t="n">
        <v>-0.03595</v>
      </c>
      <c r="G953" s="32" t="n">
        <v>0</v>
      </c>
      <c r="H953" s="32" t="n">
        <v>-0.03595</v>
      </c>
      <c r="I953" s="19" t="n">
        <v>0</v>
      </c>
      <c r="J953" s="19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3" t="n">
        <v>0</v>
      </c>
      <c r="E954" s="33" t="n">
        <v>-11.748</v>
      </c>
      <c r="F954" s="33" t="n">
        <v>-3.42184</v>
      </c>
      <c r="G954" s="33" t="n">
        <v>-1.45488</v>
      </c>
      <c r="H954" s="33" t="n">
        <v>-16.62472</v>
      </c>
      <c r="I954" s="19" t="n">
        <v>0</v>
      </c>
      <c r="J954" s="19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4" t="n">
        <v>-27.72967</v>
      </c>
      <c r="E955" s="34" t="n">
        <v>-32.997</v>
      </c>
      <c r="F955" s="34" t="n">
        <v>-44.14012</v>
      </c>
      <c r="G955" s="34" t="n">
        <v>-161.80697</v>
      </c>
      <c r="H955" s="34" t="n">
        <v>-266.67376</v>
      </c>
      <c r="I955" s="19" t="n">
        <v>0</v>
      </c>
      <c r="J955" s="19"/>
    </row>
    <row r="956" s="3" customFormat="true" ht="15" hidden="false" customHeight="false" outlineLevel="0" collapsed="false">
      <c r="D956" s="32"/>
      <c r="E956" s="32"/>
      <c r="F956" s="32"/>
      <c r="G956" s="32"/>
      <c r="H956" s="32"/>
      <c r="I956" s="19" t="n">
        <v>0</v>
      </c>
      <c r="J956" s="19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5" t="n">
        <v>2794.37771</v>
      </c>
      <c r="E957" s="35" t="n">
        <v>13865.81315</v>
      </c>
      <c r="F957" s="35" t="n">
        <v>5270.91006</v>
      </c>
      <c r="G957" s="35" t="n">
        <v>1207.61724</v>
      </c>
      <c r="H957" s="35" t="n">
        <v>23138.71816</v>
      </c>
      <c r="I957" s="19" t="n">
        <v>0</v>
      </c>
      <c r="J957" s="19"/>
    </row>
    <row r="958" s="36" customFormat="true" ht="15" hidden="true" customHeight="false" outlineLevel="0" collapsed="false">
      <c r="C958" s="36" t="s">
        <v>530</v>
      </c>
      <c r="D958" s="37" t="n">
        <v>2794.37771</v>
      </c>
      <c r="E958" s="37" t="n">
        <v>13865.81315</v>
      </c>
      <c r="F958" s="37" t="n">
        <v>5270.91006</v>
      </c>
      <c r="G958" s="37" t="n">
        <v>1207.61724</v>
      </c>
      <c r="H958" s="37" t="n">
        <v>23138.71816</v>
      </c>
      <c r="I958" s="19" t="n">
        <v>0</v>
      </c>
      <c r="J958" s="19"/>
    </row>
    <row r="959" s="36" customFormat="true" ht="15" hidden="false" customHeight="false" outlineLevel="0" collapsed="false">
      <c r="D959" s="37"/>
      <c r="E959" s="37"/>
      <c r="F959" s="37"/>
      <c r="G959" s="37"/>
      <c r="H959" s="37"/>
      <c r="I959" s="19" t="n">
        <v>0</v>
      </c>
      <c r="J959" s="19"/>
    </row>
    <row r="960" s="3" customFormat="true" ht="15" hidden="false" customHeight="false" outlineLevel="0" collapsed="false">
      <c r="C960" s="31" t="s">
        <v>531</v>
      </c>
      <c r="D960" s="32"/>
      <c r="E960" s="32"/>
      <c r="F960" s="32"/>
      <c r="G960" s="32"/>
      <c r="H960" s="32"/>
      <c r="I960" s="19" t="n">
        <v>0</v>
      </c>
      <c r="J960" s="19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2" t="n">
        <v>70.69717</v>
      </c>
      <c r="E961" s="32" t="n">
        <v>80.56678</v>
      </c>
      <c r="F961" s="32" t="n">
        <v>65.42302</v>
      </c>
      <c r="G961" s="32" t="n">
        <v>43.9795</v>
      </c>
      <c r="H961" s="32" t="n">
        <v>260.66647</v>
      </c>
      <c r="I961" s="19" t="n">
        <v>0</v>
      </c>
      <c r="J961" s="19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3" t="n">
        <v>-66.09717</v>
      </c>
      <c r="E962" s="33" t="n">
        <v>-79.81678</v>
      </c>
      <c r="F962" s="33" t="n">
        <v>-64.41302</v>
      </c>
      <c r="G962" s="33" t="n">
        <v>-43.5795</v>
      </c>
      <c r="H962" s="33" t="n">
        <v>-253.90647</v>
      </c>
      <c r="I962" s="19" t="n">
        <v>0</v>
      </c>
      <c r="J962" s="19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4" t="n">
        <v>4.59999999999999</v>
      </c>
      <c r="E963" s="34" t="n">
        <v>0.75</v>
      </c>
      <c r="F963" s="34" t="n">
        <v>1.00999999999999</v>
      </c>
      <c r="G963" s="34" t="n">
        <v>0.399999999999999</v>
      </c>
      <c r="H963" s="34" t="n">
        <v>6.75999999999999</v>
      </c>
      <c r="I963" s="19" t="n">
        <v>-7.105427357601E-015</v>
      </c>
      <c r="J963" s="19"/>
    </row>
    <row r="964" s="26" customFormat="true" ht="15" hidden="false" customHeight="false" outlineLevel="0" collapsed="false">
      <c r="D964" s="38"/>
      <c r="E964" s="38"/>
      <c r="F964" s="38"/>
      <c r="G964" s="38"/>
      <c r="H964" s="38"/>
      <c r="I964" s="19" t="n">
        <v>0</v>
      </c>
      <c r="J964" s="19"/>
    </row>
    <row r="965" s="15" customFormat="true" ht="15" hidden="false" customHeight="false" outlineLevel="0" collapsed="false">
      <c r="B965" s="15" t="s">
        <v>533</v>
      </c>
      <c r="C965" s="15" t="s">
        <v>534</v>
      </c>
      <c r="D965" s="35" t="n">
        <v>2789.77771</v>
      </c>
      <c r="E965" s="35" t="n">
        <v>13865.06315</v>
      </c>
      <c r="F965" s="35" t="n">
        <v>5269.90006</v>
      </c>
      <c r="G965" s="35" t="n">
        <v>1207.21724</v>
      </c>
      <c r="H965" s="35" t="n">
        <v>23131.95816</v>
      </c>
      <c r="I965" s="19" t="n">
        <v>0</v>
      </c>
      <c r="J965" s="19"/>
    </row>
    <row r="966" s="3" customFormat="true" ht="15" hidden="false" customHeight="false" outlineLevel="0" collapsed="false">
      <c r="D966" s="32"/>
      <c r="E966" s="32"/>
      <c r="F966" s="32"/>
      <c r="G966" s="32"/>
      <c r="H966" s="32"/>
      <c r="I966" s="19" t="n">
        <v>0</v>
      </c>
      <c r="J966" s="19"/>
    </row>
    <row r="967" s="26" customFormat="true" ht="15" hidden="true" customHeight="false" outlineLevel="0" collapsed="false">
      <c r="C967" s="26" t="s">
        <v>535</v>
      </c>
      <c r="D967" s="38" t="n">
        <v>354.26745</v>
      </c>
      <c r="E967" s="38" t="n">
        <v>2971.76476</v>
      </c>
      <c r="F967" s="38" t="n">
        <v>190.39993</v>
      </c>
      <c r="G967" s="38" t="n">
        <v>45.51661</v>
      </c>
      <c r="H967" s="38" t="n">
        <v>3561.94875</v>
      </c>
      <c r="I967" s="19" t="n">
        <v>0</v>
      </c>
      <c r="J967" s="19"/>
    </row>
    <row r="968" s="26" customFormat="true" ht="15" hidden="true" customHeight="false" outlineLevel="0" collapsed="false">
      <c r="C968" s="26" t="s">
        <v>536</v>
      </c>
      <c r="D968" s="39" t="n">
        <v>2435.51026</v>
      </c>
      <c r="E968" s="39" t="n">
        <v>10893.29839</v>
      </c>
      <c r="F968" s="39" t="n">
        <v>5079.50013</v>
      </c>
      <c r="G968" s="39" t="n">
        <v>1161.70063</v>
      </c>
      <c r="H968" s="39" t="n">
        <v>19570.00941</v>
      </c>
      <c r="I968" s="19" t="n">
        <v>0</v>
      </c>
      <c r="J968" s="19"/>
    </row>
    <row r="969" s="36" customFormat="true" ht="15" hidden="true" customHeight="false" outlineLevel="0" collapsed="false">
      <c r="B969" s="36" t="s">
        <v>537</v>
      </c>
      <c r="C969" s="36" t="s">
        <v>538</v>
      </c>
      <c r="D969" s="40" t="n">
        <v>2789.77771</v>
      </c>
      <c r="E969" s="40" t="n">
        <v>13865.06315</v>
      </c>
      <c r="F969" s="40" t="n">
        <v>5269.90006</v>
      </c>
      <c r="G969" s="40" t="n">
        <v>1207.21724</v>
      </c>
      <c r="H969" s="40" t="n">
        <v>23131.95816</v>
      </c>
      <c r="I969" s="19" t="n">
        <v>0</v>
      </c>
      <c r="J969" s="19"/>
    </row>
    <row r="970" s="3" customFormat="true" ht="15" hidden="false" customHeight="false" outlineLevel="0" collapsed="false">
      <c r="C970" s="31" t="s">
        <v>539</v>
      </c>
      <c r="D970" s="32"/>
      <c r="E970" s="32"/>
      <c r="F970" s="32"/>
      <c r="G970" s="32"/>
      <c r="H970" s="32"/>
      <c r="I970" s="19" t="n">
        <v>0</v>
      </c>
      <c r="J970" s="19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2" t="n">
        <v>0</v>
      </c>
      <c r="E973" s="32" t="n">
        <v>0</v>
      </c>
      <c r="F973" s="32" t="n">
        <v>0</v>
      </c>
      <c r="G973" s="32" t="n">
        <v>0</v>
      </c>
      <c r="H973" s="32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5" t="n">
        <v>0</v>
      </c>
      <c r="E976" s="25" t="n">
        <v>0</v>
      </c>
      <c r="F976" s="25" t="n">
        <v>0</v>
      </c>
      <c r="G976" s="25" t="n">
        <v>0</v>
      </c>
      <c r="H976" s="25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2" t="n">
        <v>0</v>
      </c>
      <c r="E983" s="32" t="n">
        <v>1838.3076</v>
      </c>
      <c r="F983" s="32" t="n">
        <v>0</v>
      </c>
      <c r="G983" s="32" t="n">
        <v>0</v>
      </c>
      <c r="H983" s="32" t="n">
        <v>1838.3076</v>
      </c>
      <c r="I983" s="19" t="n">
        <v>0</v>
      </c>
      <c r="J983" s="19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19" t="n">
        <v>0</v>
      </c>
      <c r="J988" s="19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19" t="n">
        <v>0</v>
      </c>
      <c r="J989" s="19"/>
    </row>
    <row r="990" s="4" customFormat="true" ht="15" hidden="false" customHeight="false" outlineLevel="0" collapsed="false">
      <c r="C990" s="4" t="s">
        <v>540</v>
      </c>
      <c r="D990" s="34" t="n">
        <v>0</v>
      </c>
      <c r="E990" s="34" t="n">
        <v>1838.3076</v>
      </c>
      <c r="F990" s="34" t="n">
        <v>0</v>
      </c>
      <c r="G990" s="34" t="n">
        <v>0</v>
      </c>
      <c r="H990" s="34" t="n">
        <v>1838.3076</v>
      </c>
      <c r="I990" s="19" t="n">
        <v>0</v>
      </c>
      <c r="J990" s="19"/>
    </row>
    <row r="991" s="3" customFormat="true" ht="15" hidden="false" customHeight="false" outlineLevel="0" collapsed="false"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C992" s="31" t="s">
        <v>541</v>
      </c>
      <c r="E992" s="4"/>
      <c r="G992" s="4"/>
      <c r="I992" s="19" t="n">
        <v>0</v>
      </c>
      <c r="J992" s="19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2" t="n">
        <v>0</v>
      </c>
      <c r="E993" s="32" t="n">
        <v>0</v>
      </c>
      <c r="F993" s="32" t="n">
        <v>-33.1372</v>
      </c>
      <c r="G993" s="32" t="n">
        <v>0</v>
      </c>
      <c r="H993" s="32" t="n">
        <v>-33.1372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2" t="n">
        <v>0</v>
      </c>
      <c r="E994" s="32" t="n">
        <v>0</v>
      </c>
      <c r="F994" s="32" t="n">
        <v>0</v>
      </c>
      <c r="G994" s="32" t="n">
        <v>0</v>
      </c>
      <c r="H994" s="32" t="n">
        <v>0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2" t="n">
        <v>-27.72967</v>
      </c>
      <c r="E995" s="32" t="n">
        <v>-21.249</v>
      </c>
      <c r="F995" s="32" t="n">
        <v>-40.68233</v>
      </c>
      <c r="G995" s="32" t="n">
        <v>-160.35209</v>
      </c>
      <c r="H995" s="32" t="n">
        <v>-250.01309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2" t="n">
        <v>0</v>
      </c>
      <c r="E996" s="32" t="n">
        <v>0</v>
      </c>
      <c r="F996" s="32" t="n">
        <v>-0.03595</v>
      </c>
      <c r="G996" s="32" t="n">
        <v>0</v>
      </c>
      <c r="H996" s="32" t="n">
        <v>-0.03595</v>
      </c>
      <c r="I996" s="19" t="n">
        <v>0</v>
      </c>
      <c r="J996" s="19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3" t="n">
        <v>0</v>
      </c>
      <c r="E997" s="33" t="n">
        <v>-11.748</v>
      </c>
      <c r="F997" s="33" t="n">
        <v>-3.42184</v>
      </c>
      <c r="G997" s="33" t="n">
        <v>-1.45488</v>
      </c>
      <c r="H997" s="33" t="n">
        <v>-16.62472</v>
      </c>
      <c r="I997" s="19" t="n">
        <v>0</v>
      </c>
      <c r="J997" s="19"/>
    </row>
    <row r="998" s="4" customFormat="true" ht="15" hidden="false" customHeight="false" outlineLevel="0" collapsed="false">
      <c r="C998" s="4" t="s">
        <v>527</v>
      </c>
      <c r="D998" s="34" t="n">
        <v>-27.72967</v>
      </c>
      <c r="E998" s="34" t="n">
        <v>-32.997</v>
      </c>
      <c r="F998" s="34" t="n">
        <v>-77.27732</v>
      </c>
      <c r="G998" s="34" t="n">
        <v>-161.80697</v>
      </c>
      <c r="H998" s="34" t="n">
        <v>-299.81096</v>
      </c>
      <c r="I998" s="19" t="n">
        <v>0</v>
      </c>
      <c r="J998" s="19"/>
    </row>
    <row r="999" s="3" customFormat="true" ht="15" hidden="false" customHeight="false" outlineLevel="0" collapsed="false"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C1000" s="31" t="s">
        <v>542</v>
      </c>
      <c r="E1000" s="4"/>
      <c r="G1000" s="4"/>
      <c r="I1000" s="19" t="n">
        <v>0</v>
      </c>
      <c r="J1000" s="19"/>
    </row>
    <row r="1001" s="3" customFormat="true" ht="15" hidden="false" customHeight="false" outlineLevel="0" collapsed="false">
      <c r="B1001" s="41" t="n">
        <v>3</v>
      </c>
      <c r="C1001" s="19" t="s">
        <v>347</v>
      </c>
      <c r="D1001" s="19" t="n">
        <v>4348.28113</v>
      </c>
      <c r="E1001" s="19" t="n">
        <v>11389.37976</v>
      </c>
      <c r="F1001" s="19" t="n">
        <v>6772.01886</v>
      </c>
      <c r="G1001" s="19" t="n">
        <v>1081.64197</v>
      </c>
      <c r="H1001" s="19" t="n">
        <v>23591.32172</v>
      </c>
      <c r="I1001" s="19" t="n">
        <v>0</v>
      </c>
      <c r="J1001" s="19"/>
    </row>
    <row r="1002" s="3" customFormat="true" ht="15" hidden="false" customHeight="false" outlineLevel="0" collapsed="false">
      <c r="B1002" s="42" t="s">
        <v>543</v>
      </c>
      <c r="C1002" s="3" t="s">
        <v>373</v>
      </c>
      <c r="D1002" s="33" t="n">
        <v>531.31028</v>
      </c>
      <c r="E1002" s="33" t="n">
        <v>444.0709</v>
      </c>
      <c r="F1002" s="33" t="n">
        <v>994.49608</v>
      </c>
      <c r="G1002" s="33" t="n">
        <v>54.7534</v>
      </c>
      <c r="H1002" s="33" t="n">
        <v>2024.63066</v>
      </c>
      <c r="I1002" s="19" t="n">
        <v>0</v>
      </c>
      <c r="J1002" s="19"/>
    </row>
    <row r="1003" s="4" customFormat="true" ht="15" hidden="false" customHeight="false" outlineLevel="0" collapsed="false">
      <c r="C1003" s="4" t="s">
        <v>544</v>
      </c>
      <c r="D1003" s="34" t="n">
        <v>4879.59141</v>
      </c>
      <c r="E1003" s="34" t="n">
        <v>11833.45066</v>
      </c>
      <c r="F1003" s="34" t="n">
        <v>7766.51494</v>
      </c>
      <c r="G1003" s="34" t="n">
        <v>1136.39537</v>
      </c>
      <c r="H1003" s="34" t="n">
        <v>25615.95238</v>
      </c>
      <c r="I1003" s="19" t="n">
        <v>0</v>
      </c>
      <c r="J1003" s="19"/>
    </row>
    <row r="1004" s="3" customFormat="true" ht="15" hidden="false" customHeight="false" outlineLevel="0" collapsed="false"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C1005" s="31" t="s">
        <v>545</v>
      </c>
      <c r="E1005" s="4"/>
      <c r="G1005" s="4"/>
      <c r="I1005" s="19" t="n">
        <v>0</v>
      </c>
      <c r="J1005" s="19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2" t="n">
        <v>66.09717</v>
      </c>
      <c r="E1006" s="32" t="n">
        <v>79.81678</v>
      </c>
      <c r="F1006" s="32" t="n">
        <v>64.41302</v>
      </c>
      <c r="G1006" s="32" t="n">
        <v>43.5795</v>
      </c>
      <c r="H1006" s="32" t="n">
        <v>253.90647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2" t="n">
        <v>0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19" t="n">
        <v>0</v>
      </c>
      <c r="J1007" s="19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2" t="n">
        <v>2832</v>
      </c>
      <c r="E1008" s="32" t="n">
        <v>500</v>
      </c>
      <c r="F1008" s="32" t="n">
        <v>3280.58225</v>
      </c>
      <c r="G1008" s="32" t="n">
        <v>0</v>
      </c>
      <c r="H1008" s="32" t="n">
        <v>6612.58225</v>
      </c>
      <c r="I1008" s="19" t="n">
        <v>0</v>
      </c>
      <c r="J1008" s="19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42" t="n">
        <v>190280</v>
      </c>
      <c r="C1021" s="3" t="s">
        <v>197</v>
      </c>
      <c r="D1021" s="33" t="n">
        <v>0</v>
      </c>
      <c r="E1021" s="33" t="n">
        <v>0</v>
      </c>
      <c r="F1021" s="33" t="n">
        <v>0</v>
      </c>
      <c r="G1021" s="33" t="n">
        <v>0</v>
      </c>
      <c r="H1021" s="33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42" t="n">
        <v>190286</v>
      </c>
      <c r="C1022" s="3" t="s">
        <v>209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4" t="n">
        <v>2898.09717</v>
      </c>
      <c r="E1023" s="34" t="n">
        <v>579.81678</v>
      </c>
      <c r="F1023" s="34" t="n">
        <v>3344.99527</v>
      </c>
      <c r="G1023" s="34" t="n">
        <v>43.5795</v>
      </c>
      <c r="H1023" s="34" t="n">
        <v>6866.48872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1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2" t="n">
        <v>70.69717</v>
      </c>
      <c r="E1027" s="32" t="n">
        <v>80.56678</v>
      </c>
      <c r="F1027" s="32" t="n">
        <v>65.42302</v>
      </c>
      <c r="G1027" s="32" t="n">
        <v>43.9795</v>
      </c>
      <c r="H1027" s="32" t="n">
        <v>260.66647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2" t="n">
        <v>0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2" t="n">
        <v>0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42" t="n">
        <v>130410</v>
      </c>
      <c r="C1042" s="3" t="s">
        <v>36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4" t="n">
        <v>70.69717</v>
      </c>
      <c r="E1043" s="34" t="n">
        <v>80.56678</v>
      </c>
      <c r="F1043" s="34" t="n">
        <v>65.42302</v>
      </c>
      <c r="G1043" s="34" t="n">
        <v>43.9795</v>
      </c>
      <c r="H1043" s="34" t="n">
        <v>260.66647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2" t="n">
        <v>0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2" t="n">
        <v>0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42" t="n">
        <v>2903</v>
      </c>
      <c r="C1068" s="3" t="s">
        <v>340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4" t="n">
        <v>0</v>
      </c>
      <c r="E1069" s="34" t="n">
        <v>0</v>
      </c>
      <c r="F1069" s="34" t="n">
        <v>0</v>
      </c>
      <c r="G1069" s="34" t="n">
        <v>0</v>
      </c>
      <c r="H1069" s="34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3" t="s">
        <v>553</v>
      </c>
      <c r="D1071" s="44" t="e">
        <f aca="false"/>
        <v>#DIV/0!</v>
      </c>
      <c r="E1071" s="44" t="e">
        <f aca="false"/>
        <v>#DIV/0!</v>
      </c>
      <c r="F1071" s="44" t="e">
        <f aca="false"/>
        <v>#DIV/0!</v>
      </c>
      <c r="G1071" s="44" t="e">
        <f aca="false"/>
        <v>#DIV/0!</v>
      </c>
      <c r="H1071" s="44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5" t="n">
        <v>70.69717</v>
      </c>
      <c r="E1073" s="45" t="n">
        <v>80.56678</v>
      </c>
      <c r="F1073" s="45" t="n">
        <v>65.42302</v>
      </c>
      <c r="G1073" s="45" t="n">
        <v>43.9795</v>
      </c>
      <c r="H1073" s="45" t="n">
        <v>260.66647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2" t="n">
        <v>0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2" t="n">
        <v>0</v>
      </c>
      <c r="E1078" s="32" t="n">
        <v>300</v>
      </c>
      <c r="F1078" s="32" t="n">
        <v>1986.09486</v>
      </c>
      <c r="G1078" s="32" t="n">
        <v>0</v>
      </c>
      <c r="H1078" s="32" t="n">
        <v>2286.09486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2" t="n">
        <v>0</v>
      </c>
      <c r="E1079" s="32" t="n">
        <v>200</v>
      </c>
      <c r="F1079" s="32" t="n">
        <v>0</v>
      </c>
      <c r="G1079" s="32" t="n">
        <v>0</v>
      </c>
      <c r="H1079" s="32" t="n">
        <v>200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2" t="n">
        <v>471</v>
      </c>
      <c r="E1080" s="32" t="n">
        <v>0</v>
      </c>
      <c r="F1080" s="32" t="n">
        <v>1327.62459</v>
      </c>
      <c r="G1080" s="32" t="n">
        <v>0</v>
      </c>
      <c r="H1080" s="32" t="n">
        <v>1798.62459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3" t="n">
        <v>0</v>
      </c>
      <c r="E1083" s="33" t="n">
        <v>0</v>
      </c>
      <c r="F1083" s="33" t="n">
        <v>0</v>
      </c>
      <c r="G1083" s="33" t="n">
        <v>0</v>
      </c>
      <c r="H1083" s="33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4" t="n">
        <v>541.69717</v>
      </c>
      <c r="E1084" s="34" t="n">
        <v>580.56678</v>
      </c>
      <c r="F1084" s="34" t="n">
        <v>3379.14247</v>
      </c>
      <c r="G1084" s="34" t="n">
        <v>43.9795</v>
      </c>
      <c r="H1084" s="34" t="n">
        <v>4545.38592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2" t="n">
        <v>0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2" t="n">
        <v>0</v>
      </c>
      <c r="E1090" s="32" t="n">
        <v>1838.3076</v>
      </c>
      <c r="F1090" s="32" t="n">
        <v>0</v>
      </c>
      <c r="G1090" s="32" t="n">
        <v>0</v>
      </c>
      <c r="H1090" s="32" t="n">
        <v>1838.3076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4" t="n">
        <v>0</v>
      </c>
      <c r="E1109" s="34" t="n">
        <v>1838.3076</v>
      </c>
      <c r="F1109" s="34" t="n">
        <v>0</v>
      </c>
      <c r="G1109" s="34" t="n">
        <v>0</v>
      </c>
      <c r="H1109" s="34" t="n">
        <v>1838.3076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3" t="s">
        <v>556</v>
      </c>
      <c r="D1111" s="46" t="e">
        <f aca="false"/>
        <v>#DIV/0!</v>
      </c>
      <c r="E1111" s="46" t="n">
        <v>31.5815905890831</v>
      </c>
      <c r="F1111" s="46" t="e">
        <f aca="false"/>
        <v>#DIV/0!</v>
      </c>
      <c r="G1111" s="46" t="e">
        <f aca="false"/>
        <v>#DIV/0!</v>
      </c>
      <c r="H1111" s="46" t="n">
        <v>247.259268253039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1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2" t="n">
        <v>70.69717</v>
      </c>
      <c r="E1114" s="32" t="n">
        <v>80.56678</v>
      </c>
      <c r="F1114" s="32" t="n">
        <v>65.42302</v>
      </c>
      <c r="G1114" s="32" t="n">
        <v>43.9795</v>
      </c>
      <c r="H1114" s="32" t="n">
        <v>260.66647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4" t="n">
        <v>70.69717</v>
      </c>
      <c r="E1131" s="34" t="n">
        <v>80.56678</v>
      </c>
      <c r="F1131" s="34" t="n">
        <v>65.42302</v>
      </c>
      <c r="G1131" s="34" t="n">
        <v>43.9795</v>
      </c>
      <c r="H1131" s="34" t="n">
        <v>260.66647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2" t="n">
        <v>0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2" t="n">
        <v>0</v>
      </c>
      <c r="E1137" s="32" t="n">
        <v>1838.3076</v>
      </c>
      <c r="F1137" s="32" t="n">
        <v>0</v>
      </c>
      <c r="G1137" s="32" t="n">
        <v>0</v>
      </c>
      <c r="H1137" s="32" t="n">
        <v>1838.3076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2" t="n">
        <v>0</v>
      </c>
      <c r="E1138" s="32" t="n">
        <v>0</v>
      </c>
      <c r="F1138" s="32" t="n">
        <v>0</v>
      </c>
      <c r="G1138" s="32" t="n">
        <v>0</v>
      </c>
      <c r="H1138" s="32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3" t="n">
        <v>0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4" t="n">
        <v>0</v>
      </c>
      <c r="E1140" s="34" t="n">
        <v>1838.3076</v>
      </c>
      <c r="F1140" s="34" t="n">
        <v>0</v>
      </c>
      <c r="G1140" s="34" t="n">
        <v>0</v>
      </c>
      <c r="H1140" s="34" t="n">
        <v>1838.3076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7" t="s">
        <v>560</v>
      </c>
      <c r="D1142" s="48" t="e">
        <f aca="false"/>
        <v>#DIV/0!</v>
      </c>
      <c r="E1142" s="48" t="n">
        <v>4.38266044268108</v>
      </c>
      <c r="F1142" s="48" t="e">
        <f aca="false"/>
        <v>#DIV/0!</v>
      </c>
      <c r="G1142" s="48" t="e">
        <f aca="false"/>
        <v>#DIV/0!</v>
      </c>
      <c r="H1142" s="48" t="n">
        <v>14.1796982180784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1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2" t="n">
        <v>0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4" t="n">
        <v>0</v>
      </c>
      <c r="E1166" s="34" t="n">
        <v>0</v>
      </c>
      <c r="F1166" s="34" t="n">
        <v>0</v>
      </c>
      <c r="G1166" s="34" t="n">
        <v>0</v>
      </c>
      <c r="H1166" s="34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2" t="n">
        <v>0</v>
      </c>
      <c r="C1168" s="3" t="s">
        <v>378</v>
      </c>
      <c r="D1168" s="32" t="n">
        <v>4348.28113</v>
      </c>
      <c r="E1168" s="32" t="n">
        <v>11389.37976</v>
      </c>
      <c r="F1168" s="32" t="n">
        <v>6772.01886</v>
      </c>
      <c r="G1168" s="32" t="n">
        <v>1081.64197</v>
      </c>
      <c r="H1168" s="32" t="n">
        <v>23591.32172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2" t="n">
        <v>1781.27238</v>
      </c>
      <c r="E1169" s="32" t="n">
        <v>3331.26115</v>
      </c>
      <c r="F1169" s="32" t="n">
        <v>2631.26422</v>
      </c>
      <c r="G1169" s="32" t="n">
        <v>243.72561</v>
      </c>
      <c r="H1169" s="32" t="n">
        <v>7987.52336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3" t="n">
        <v>-1249.9621</v>
      </c>
      <c r="E1170" s="33" t="n">
        <v>-2887.19025</v>
      </c>
      <c r="F1170" s="33" t="n">
        <v>-1636.76814</v>
      </c>
      <c r="G1170" s="33" t="n">
        <v>-188.97221</v>
      </c>
      <c r="H1170" s="33" t="n">
        <v>-5962.8927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5" t="n">
        <v>4879.59141</v>
      </c>
      <c r="E1171" s="45" t="n">
        <v>11833.45066</v>
      </c>
      <c r="F1171" s="45" t="n">
        <v>7766.51494</v>
      </c>
      <c r="G1171" s="45" t="n">
        <v>1136.39537</v>
      </c>
      <c r="H1171" s="45" t="n">
        <v>25615.95238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v>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19" t="n"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v>0</v>
      </c>
      <c r="E1174" s="51" t="n">
        <v>0</v>
      </c>
      <c r="F1174" s="51" t="n">
        <v>0</v>
      </c>
      <c r="G1174" s="51" t="n">
        <v>0</v>
      </c>
      <c r="H1174" s="51" t="n">
        <v>0</v>
      </c>
      <c r="I1174" s="19" t="n"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1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2" t="n">
        <v>0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3" t="n">
        <v>0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4" t="n">
        <v>0</v>
      </c>
      <c r="E1181" s="34" t="n">
        <v>0</v>
      </c>
      <c r="F1181" s="34" t="n">
        <v>0</v>
      </c>
      <c r="G1181" s="34" t="n">
        <v>0</v>
      </c>
      <c r="H1181" s="34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7" width="2.7"/>
    <col collapsed="false" customWidth="true" hidden="false" outlineLevel="0" max="2" min="2" style="42" width="15.7"/>
    <col collapsed="false" customWidth="true" hidden="false" outlineLevel="0" max="3" min="3" style="3" width="81.41"/>
    <col collapsed="false" customWidth="true" hidden="false" outlineLevel="0" max="8" min="4" style="3" width="20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5" t="s">
        <v>678</v>
      </c>
    </row>
    <row r="3" customFormat="false" ht="15" hidden="false" customHeight="false" outlineLevel="0" collapsed="false">
      <c r="B3" s="168" t="s">
        <v>1</v>
      </c>
    </row>
    <row r="4" customFormat="false" ht="15" hidden="false" customHeight="false" outlineLevel="0" collapsed="false">
      <c r="B4" s="168" t="s">
        <v>569</v>
      </c>
    </row>
    <row r="5" customFormat="false" ht="15" hidden="false" customHeight="false" outlineLevel="0" collapsed="false">
      <c r="B5" s="53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</row>
    <row r="8" customFormat="false" ht="15" hidden="false" customHeight="false" outlineLevel="0" collapsed="false">
      <c r="B8" s="169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70"/>
      <c r="B9" s="171"/>
      <c r="C9" s="35" t="s">
        <v>570</v>
      </c>
      <c r="D9" s="51" t="n">
        <v>100</v>
      </c>
      <c r="E9" s="51" t="n">
        <v>100</v>
      </c>
      <c r="F9" s="51" t="n">
        <v>100</v>
      </c>
      <c r="G9" s="51" t="n">
        <v>100</v>
      </c>
      <c r="H9" s="177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69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9" t="n">
        <v>51</v>
      </c>
      <c r="C11" s="32" t="s">
        <v>571</v>
      </c>
      <c r="D11" s="25" t="n">
        <v>7.88584113115817</v>
      </c>
      <c r="E11" s="25" t="n">
        <v>0.163590596912524</v>
      </c>
      <c r="F11" s="25" t="n">
        <v>4.08548442922999</v>
      </c>
      <c r="G11" s="25" t="n">
        <v>3.10834384618014</v>
      </c>
      <c r="H11" s="178" t="n">
        <v>3.26751670370076</v>
      </c>
    </row>
    <row r="12" customFormat="false" ht="15" hidden="false" customHeight="false" outlineLevel="0" collapsed="false">
      <c r="B12" s="169" t="n">
        <v>5101</v>
      </c>
      <c r="C12" s="172" t="s">
        <v>572</v>
      </c>
      <c r="D12" s="179" t="n">
        <v>0</v>
      </c>
      <c r="E12" s="179" t="n">
        <v>0.00633753976328154</v>
      </c>
      <c r="F12" s="179" t="n">
        <v>0</v>
      </c>
      <c r="G12" s="179" t="n">
        <v>0</v>
      </c>
      <c r="H12" s="180" t="n">
        <v>0.00264312216045901</v>
      </c>
    </row>
    <row r="13" customFormat="false" ht="15" hidden="false" customHeight="false" outlineLevel="0" collapsed="false">
      <c r="B13" s="169" t="n">
        <v>5102</v>
      </c>
      <c r="C13" s="172" t="s">
        <v>573</v>
      </c>
      <c r="D13" s="179" t="n">
        <v>0</v>
      </c>
      <c r="E13" s="179" t="n">
        <v>0</v>
      </c>
      <c r="F13" s="179" t="n">
        <v>0</v>
      </c>
      <c r="G13" s="179" t="n">
        <v>0</v>
      </c>
      <c r="H13" s="180" t="n">
        <v>0</v>
      </c>
    </row>
    <row r="14" customFormat="false" ht="15" hidden="false" customHeight="false" outlineLevel="0" collapsed="false">
      <c r="B14" s="169" t="n">
        <v>5103</v>
      </c>
      <c r="C14" s="172" t="s">
        <v>574</v>
      </c>
      <c r="D14" s="179" t="n">
        <v>7.88567271222159</v>
      </c>
      <c r="E14" s="179" t="n">
        <v>0.117231877782983</v>
      </c>
      <c r="F14" s="179" t="n">
        <v>4.08548442922999</v>
      </c>
      <c r="G14" s="179" t="n">
        <v>3.10834384618014</v>
      </c>
      <c r="H14" s="180" t="n">
        <v>3.24814486677132</v>
      </c>
    </row>
    <row r="15" customFormat="false" ht="15" hidden="false" customHeight="false" outlineLevel="0" collapsed="false">
      <c r="B15" s="169" t="n">
        <v>5104</v>
      </c>
      <c r="C15" s="172" t="s">
        <v>575</v>
      </c>
      <c r="D15" s="179" t="n">
        <v>0</v>
      </c>
      <c r="E15" s="179" t="n">
        <v>0</v>
      </c>
      <c r="F15" s="179" t="n">
        <v>0</v>
      </c>
      <c r="G15" s="179" t="n">
        <v>0</v>
      </c>
      <c r="H15" s="180" t="n">
        <v>0</v>
      </c>
    </row>
    <row r="16" customFormat="false" ht="15" hidden="false" customHeight="false" outlineLevel="0" collapsed="false">
      <c r="B16" s="169" t="n">
        <v>5190</v>
      </c>
      <c r="C16" s="172" t="s">
        <v>582</v>
      </c>
      <c r="D16" s="179" t="n">
        <v>0.000168418936580603</v>
      </c>
      <c r="E16" s="179" t="n">
        <v>0.0400211793662589</v>
      </c>
      <c r="F16" s="179" t="n">
        <v>0</v>
      </c>
      <c r="G16" s="179" t="n">
        <v>0</v>
      </c>
      <c r="H16" s="180" t="n">
        <v>0.0167287147689794</v>
      </c>
    </row>
    <row r="17" customFormat="false" ht="15" hidden="false" customHeight="false" outlineLevel="0" collapsed="false">
      <c r="B17" s="169" t="n">
        <v>41</v>
      </c>
      <c r="C17" s="32" t="s">
        <v>583</v>
      </c>
      <c r="D17" s="25" t="n">
        <v>0.00212263999737087</v>
      </c>
      <c r="E17" s="25" t="n">
        <v>4.81461803137229</v>
      </c>
      <c r="F17" s="25" t="n">
        <v>0</v>
      </c>
      <c r="G17" s="25" t="n">
        <v>0.0146681343827594</v>
      </c>
      <c r="H17" s="178" t="n">
        <v>2.00889628446733</v>
      </c>
    </row>
    <row r="18" customFormat="false" ht="15" hidden="false" customHeight="false" outlineLevel="0" collapsed="false">
      <c r="B18" s="169" t="n">
        <v>4101</v>
      </c>
      <c r="C18" s="172" t="s">
        <v>584</v>
      </c>
      <c r="D18" s="179" t="n">
        <v>0</v>
      </c>
      <c r="E18" s="179" t="n">
        <v>0</v>
      </c>
      <c r="F18" s="179" t="n">
        <v>0</v>
      </c>
      <c r="G18" s="179" t="n">
        <v>0</v>
      </c>
      <c r="H18" s="180" t="n">
        <v>0</v>
      </c>
    </row>
    <row r="19" customFormat="false" ht="15" hidden="false" customHeight="false" outlineLevel="0" collapsed="false">
      <c r="B19" s="169" t="n">
        <v>4102</v>
      </c>
      <c r="C19" s="172" t="s">
        <v>573</v>
      </c>
      <c r="D19" s="179" t="n">
        <v>0</v>
      </c>
      <c r="E19" s="179" t="n">
        <v>0</v>
      </c>
      <c r="F19" s="179" t="n">
        <v>0</v>
      </c>
      <c r="G19" s="179" t="n">
        <v>0</v>
      </c>
      <c r="H19" s="180" t="n">
        <v>0</v>
      </c>
    </row>
    <row r="20" customFormat="false" ht="15" hidden="false" customHeight="false" outlineLevel="0" collapsed="false">
      <c r="B20" s="169" t="n">
        <v>4103</v>
      </c>
      <c r="C20" s="172" t="s">
        <v>585</v>
      </c>
      <c r="D20" s="179" t="n">
        <v>0</v>
      </c>
      <c r="E20" s="179" t="n">
        <v>4.81461803137229</v>
      </c>
      <c r="F20" s="179" t="n">
        <v>0</v>
      </c>
      <c r="G20" s="179" t="n">
        <v>0</v>
      </c>
      <c r="H20" s="180" t="n">
        <v>2.00797534819354</v>
      </c>
    </row>
    <row r="21" customFormat="false" ht="15" hidden="false" customHeight="false" outlineLevel="0" collapsed="false">
      <c r="B21" s="169" t="n">
        <v>4104</v>
      </c>
      <c r="C21" s="172" t="s">
        <v>586</v>
      </c>
      <c r="D21" s="179" t="n">
        <v>0</v>
      </c>
      <c r="E21" s="179" t="n">
        <v>0</v>
      </c>
      <c r="F21" s="179" t="n">
        <v>0</v>
      </c>
      <c r="G21" s="179" t="n">
        <v>0</v>
      </c>
      <c r="H21" s="180" t="n">
        <v>0</v>
      </c>
    </row>
    <row r="22" customFormat="false" ht="15" hidden="false" customHeight="false" outlineLevel="0" collapsed="false">
      <c r="B22" s="169" t="n">
        <v>4105</v>
      </c>
      <c r="C22" s="172" t="s">
        <v>587</v>
      </c>
      <c r="D22" s="179" t="n">
        <v>0.00212263999737087</v>
      </c>
      <c r="E22" s="179" t="n">
        <v>0</v>
      </c>
      <c r="F22" s="179" t="n">
        <v>0</v>
      </c>
      <c r="G22" s="179" t="n">
        <v>0.0146681343827594</v>
      </c>
      <c r="H22" s="180" t="n">
        <v>0.000920936273793884</v>
      </c>
    </row>
    <row r="23" s="4" customFormat="true" ht="15" hidden="false" customHeight="false" outlineLevel="0" collapsed="false">
      <c r="A23" s="170"/>
      <c r="B23" s="171"/>
      <c r="C23" s="35" t="s">
        <v>588</v>
      </c>
      <c r="D23" s="51" t="n">
        <v>7.8837184911608</v>
      </c>
      <c r="E23" s="51" t="n">
        <v>-4.65102743445977</v>
      </c>
      <c r="F23" s="51" t="n">
        <v>4.08548442922999</v>
      </c>
      <c r="G23" s="51" t="n">
        <v>3.09367571179738</v>
      </c>
      <c r="H23" s="177" t="n">
        <v>1.25862041923343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69"/>
      <c r="C24" s="32"/>
      <c r="D24" s="25"/>
      <c r="E24" s="25"/>
      <c r="F24" s="25"/>
      <c r="G24" s="25"/>
      <c r="H24" s="178"/>
    </row>
    <row r="25" customFormat="false" ht="15" hidden="false" customHeight="false" outlineLevel="0" collapsed="false">
      <c r="B25" s="169" t="n">
        <v>52</v>
      </c>
      <c r="C25" s="32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178" t="n">
        <v>0</v>
      </c>
    </row>
    <row r="26" customFormat="false" ht="15" hidden="false" customHeight="false" outlineLevel="0" collapsed="false">
      <c r="B26" s="169" t="n">
        <v>5201</v>
      </c>
      <c r="C26" s="172" t="s">
        <v>590</v>
      </c>
      <c r="D26" s="179" t="n">
        <v>0</v>
      </c>
      <c r="E26" s="179" t="n">
        <v>0</v>
      </c>
      <c r="F26" s="179" t="n">
        <v>0</v>
      </c>
      <c r="G26" s="179" t="n">
        <v>0</v>
      </c>
      <c r="H26" s="180" t="n">
        <v>0</v>
      </c>
    </row>
    <row r="27" customFormat="false" ht="15" hidden="false" customHeight="false" outlineLevel="0" collapsed="false">
      <c r="B27" s="169" t="n">
        <v>5290</v>
      </c>
      <c r="C27" s="172" t="s">
        <v>596</v>
      </c>
      <c r="D27" s="179" t="n">
        <v>0</v>
      </c>
      <c r="E27" s="179" t="n">
        <v>0</v>
      </c>
      <c r="F27" s="179" t="n">
        <v>0</v>
      </c>
      <c r="G27" s="179" t="n">
        <v>0</v>
      </c>
      <c r="H27" s="180" t="n">
        <v>0</v>
      </c>
    </row>
    <row r="28" customFormat="false" ht="15" hidden="false" customHeight="false" outlineLevel="0" collapsed="false">
      <c r="B28" s="169" t="n">
        <v>54</v>
      </c>
      <c r="C28" s="32" t="s">
        <v>597</v>
      </c>
      <c r="D28" s="25" t="n">
        <v>92.0755976691223</v>
      </c>
      <c r="E28" s="25" t="n">
        <v>69.9448372578055</v>
      </c>
      <c r="F28" s="25" t="n">
        <v>89.7009556113677</v>
      </c>
      <c r="G28" s="25" t="n">
        <v>88.0196176347656</v>
      </c>
      <c r="H28" s="178" t="n">
        <v>81.9397651188841</v>
      </c>
    </row>
    <row r="29" customFormat="false" ht="15" hidden="false" customHeight="false" outlineLevel="0" collapsed="false">
      <c r="B29" s="169" t="n">
        <v>5403</v>
      </c>
      <c r="C29" s="172" t="s">
        <v>598</v>
      </c>
      <c r="D29" s="179" t="n">
        <v>0</v>
      </c>
      <c r="E29" s="179" t="n">
        <v>0</v>
      </c>
      <c r="F29" s="179" t="n">
        <v>0</v>
      </c>
      <c r="G29" s="179" t="n">
        <v>0</v>
      </c>
      <c r="H29" s="180" t="n">
        <v>0</v>
      </c>
    </row>
    <row r="30" customFormat="false" ht="15" hidden="false" customHeight="false" outlineLevel="0" collapsed="false">
      <c r="B30" s="169" t="n">
        <v>5404</v>
      </c>
      <c r="C30" s="172" t="s">
        <v>599</v>
      </c>
      <c r="D30" s="179" t="n">
        <v>0</v>
      </c>
      <c r="E30" s="179" t="n">
        <v>0</v>
      </c>
      <c r="F30" s="179" t="n">
        <v>0</v>
      </c>
      <c r="G30" s="179" t="n">
        <v>0</v>
      </c>
      <c r="H30" s="180" t="n">
        <v>0</v>
      </c>
    </row>
    <row r="31" customFormat="false" ht="15" hidden="false" customHeight="false" outlineLevel="0" collapsed="false">
      <c r="B31" s="169" t="n">
        <v>5406</v>
      </c>
      <c r="C31" s="172" t="s">
        <v>600</v>
      </c>
      <c r="D31" s="179" t="n">
        <v>0</v>
      </c>
      <c r="E31" s="179" t="n">
        <v>0</v>
      </c>
      <c r="F31" s="179" t="n">
        <v>0</v>
      </c>
      <c r="G31" s="179" t="n">
        <v>0</v>
      </c>
      <c r="H31" s="180" t="n">
        <v>0</v>
      </c>
    </row>
    <row r="32" customFormat="false" ht="15" hidden="false" customHeight="false" outlineLevel="0" collapsed="false">
      <c r="B32" s="169" t="n">
        <v>5490</v>
      </c>
      <c r="C32" s="172" t="s">
        <v>601</v>
      </c>
      <c r="D32" s="179" t="n">
        <v>0</v>
      </c>
      <c r="E32" s="179" t="n">
        <v>1.00404917218814</v>
      </c>
      <c r="F32" s="179" t="n">
        <v>0</v>
      </c>
      <c r="G32" s="179" t="n">
        <v>0</v>
      </c>
      <c r="H32" s="180" t="n">
        <v>0.418746819164232</v>
      </c>
    </row>
    <row r="33" customFormat="false" ht="15" hidden="false" customHeight="false" outlineLevel="0" collapsed="false">
      <c r="B33" s="169" t="n">
        <v>42</v>
      </c>
      <c r="C33" s="32" t="s">
        <v>602</v>
      </c>
      <c r="D33" s="25" t="n">
        <v>3.42433536189451</v>
      </c>
      <c r="E33" s="25" t="n">
        <v>0.0277531528862575</v>
      </c>
      <c r="F33" s="25" t="n">
        <v>1.84119175990619</v>
      </c>
      <c r="G33" s="25" t="n">
        <v>0</v>
      </c>
      <c r="H33" s="178" t="n">
        <v>1.38175358024868</v>
      </c>
    </row>
    <row r="34" customFormat="false" ht="15" hidden="false" customHeight="false" outlineLevel="0" collapsed="false">
      <c r="B34" s="169" t="n">
        <v>4201</v>
      </c>
      <c r="C34" s="172" t="s">
        <v>585</v>
      </c>
      <c r="D34" s="179" t="n">
        <v>0</v>
      </c>
      <c r="E34" s="179" t="n">
        <v>0</v>
      </c>
      <c r="F34" s="179" t="n">
        <v>0</v>
      </c>
      <c r="G34" s="179" t="n">
        <v>0</v>
      </c>
      <c r="H34" s="180" t="n">
        <v>0</v>
      </c>
    </row>
    <row r="35" customFormat="false" ht="15" hidden="false" customHeight="false" outlineLevel="0" collapsed="false">
      <c r="B35" s="169" t="n">
        <v>4202</v>
      </c>
      <c r="C35" s="172" t="s">
        <v>603</v>
      </c>
      <c r="D35" s="179" t="n">
        <v>0</v>
      </c>
      <c r="E35" s="179" t="n">
        <v>0</v>
      </c>
      <c r="F35" s="179" t="n">
        <v>0</v>
      </c>
      <c r="G35" s="179" t="n">
        <v>0</v>
      </c>
      <c r="H35" s="180" t="n">
        <v>0</v>
      </c>
    </row>
    <row r="36" customFormat="false" ht="15" hidden="false" customHeight="false" outlineLevel="0" collapsed="false">
      <c r="B36" s="169" t="n">
        <v>4203</v>
      </c>
      <c r="C36" s="172" t="s">
        <v>604</v>
      </c>
      <c r="D36" s="179" t="n">
        <v>0</v>
      </c>
      <c r="E36" s="179" t="n">
        <v>0</v>
      </c>
      <c r="F36" s="179" t="n">
        <v>0</v>
      </c>
      <c r="G36" s="179" t="n">
        <v>0</v>
      </c>
      <c r="H36" s="180" t="n">
        <v>0</v>
      </c>
    </row>
    <row r="37" customFormat="false" ht="15" hidden="false" customHeight="false" outlineLevel="0" collapsed="false">
      <c r="B37" s="169" t="n">
        <v>4204</v>
      </c>
      <c r="C37" s="172" t="s">
        <v>605</v>
      </c>
      <c r="D37" s="179" t="n">
        <v>0</v>
      </c>
      <c r="E37" s="179" t="n">
        <v>0</v>
      </c>
      <c r="F37" s="179" t="n">
        <v>0</v>
      </c>
      <c r="G37" s="179" t="n">
        <v>0</v>
      </c>
      <c r="H37" s="180" t="n">
        <v>0</v>
      </c>
    </row>
    <row r="38" customFormat="false" ht="15" hidden="false" customHeight="false" outlineLevel="0" collapsed="false">
      <c r="B38" s="169" t="n">
        <v>4205</v>
      </c>
      <c r="C38" s="172" t="s">
        <v>606</v>
      </c>
      <c r="D38" s="179" t="n">
        <v>0</v>
      </c>
      <c r="E38" s="179" t="n">
        <v>0</v>
      </c>
      <c r="F38" s="179" t="n">
        <v>0</v>
      </c>
      <c r="G38" s="179" t="n">
        <v>0</v>
      </c>
      <c r="H38" s="180" t="n">
        <v>0</v>
      </c>
    </row>
    <row r="39" customFormat="false" ht="15" hidden="false" customHeight="false" outlineLevel="0" collapsed="false">
      <c r="B39" s="169" t="n">
        <v>4290</v>
      </c>
      <c r="C39" s="172" t="s">
        <v>607</v>
      </c>
      <c r="D39" s="179" t="n">
        <v>3.42433536189451</v>
      </c>
      <c r="E39" s="179" t="n">
        <v>0.0277531528862575</v>
      </c>
      <c r="F39" s="179" t="n">
        <v>1.84119175990619</v>
      </c>
      <c r="G39" s="179" t="n">
        <v>0</v>
      </c>
      <c r="H39" s="180" t="n">
        <v>1.38175358024868</v>
      </c>
    </row>
    <row r="40" customFormat="false" ht="15" hidden="false" customHeight="false" outlineLevel="0" collapsed="false">
      <c r="B40" s="169" t="n">
        <v>53</v>
      </c>
      <c r="C40" s="32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178" t="n">
        <v>0</v>
      </c>
    </row>
    <row r="41" customFormat="false" ht="15" hidden="false" customHeight="false" outlineLevel="0" collapsed="false">
      <c r="B41" s="169" t="n">
        <v>5301</v>
      </c>
      <c r="C41" s="172" t="s">
        <v>609</v>
      </c>
      <c r="D41" s="179" t="n">
        <v>0</v>
      </c>
      <c r="E41" s="179" t="n">
        <v>0</v>
      </c>
      <c r="F41" s="179" t="n">
        <v>0</v>
      </c>
      <c r="G41" s="179" t="n">
        <v>0</v>
      </c>
      <c r="H41" s="180" t="n">
        <v>0</v>
      </c>
    </row>
    <row r="42" customFormat="false" ht="15" hidden="false" customHeight="false" outlineLevel="0" collapsed="false">
      <c r="B42" s="169" t="n">
        <v>5302</v>
      </c>
      <c r="C42" s="172" t="s">
        <v>610</v>
      </c>
      <c r="D42" s="179" t="n">
        <v>0</v>
      </c>
      <c r="E42" s="179" t="n">
        <v>0</v>
      </c>
      <c r="F42" s="179" t="n">
        <v>0</v>
      </c>
      <c r="G42" s="179" t="n">
        <v>0</v>
      </c>
      <c r="H42" s="180" t="n">
        <v>0</v>
      </c>
    </row>
    <row r="43" customFormat="false" ht="15" hidden="false" customHeight="false" outlineLevel="0" collapsed="false">
      <c r="B43" s="169" t="n">
        <v>5303</v>
      </c>
      <c r="C43" s="172" t="s">
        <v>611</v>
      </c>
      <c r="D43" s="179" t="n">
        <v>0</v>
      </c>
      <c r="E43" s="179" t="n">
        <v>0</v>
      </c>
      <c r="F43" s="179" t="n">
        <v>0</v>
      </c>
      <c r="G43" s="179" t="n">
        <v>0</v>
      </c>
      <c r="H43" s="180" t="n">
        <v>0</v>
      </c>
    </row>
    <row r="44" customFormat="false" ht="15" hidden="false" customHeight="false" outlineLevel="0" collapsed="false">
      <c r="B44" s="169" t="n">
        <v>5304</v>
      </c>
      <c r="C44" s="172" t="s">
        <v>612</v>
      </c>
      <c r="D44" s="179" t="n">
        <v>0</v>
      </c>
      <c r="E44" s="179" t="n">
        <v>0</v>
      </c>
      <c r="F44" s="179" t="n">
        <v>0</v>
      </c>
      <c r="G44" s="179" t="n">
        <v>0</v>
      </c>
      <c r="H44" s="180" t="n">
        <v>0</v>
      </c>
    </row>
    <row r="45" customFormat="false" ht="15" hidden="false" customHeight="false" outlineLevel="0" collapsed="false">
      <c r="B45" s="169" t="n">
        <v>5305</v>
      </c>
      <c r="C45" s="172" t="s">
        <v>613</v>
      </c>
      <c r="D45" s="179" t="n">
        <v>0</v>
      </c>
      <c r="E45" s="179" t="n">
        <v>0</v>
      </c>
      <c r="F45" s="179" t="n">
        <v>0</v>
      </c>
      <c r="G45" s="179" t="n">
        <v>0</v>
      </c>
      <c r="H45" s="180" t="n">
        <v>0</v>
      </c>
    </row>
    <row r="46" customFormat="false" ht="15" hidden="false" customHeight="false" outlineLevel="0" collapsed="false">
      <c r="B46" s="169" t="n">
        <v>43</v>
      </c>
      <c r="C46" s="32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178" t="n">
        <v>0</v>
      </c>
    </row>
    <row r="47" customFormat="false" ht="15" hidden="false" customHeight="false" outlineLevel="0" collapsed="false">
      <c r="B47" s="169" t="n">
        <v>4301</v>
      </c>
      <c r="C47" s="172" t="s">
        <v>615</v>
      </c>
      <c r="D47" s="179" t="n">
        <v>0</v>
      </c>
      <c r="E47" s="179" t="n">
        <v>0</v>
      </c>
      <c r="F47" s="179" t="n">
        <v>0</v>
      </c>
      <c r="G47" s="179" t="n">
        <v>0</v>
      </c>
      <c r="H47" s="180" t="n">
        <v>0</v>
      </c>
    </row>
    <row r="48" customFormat="false" ht="15" hidden="false" customHeight="false" outlineLevel="0" collapsed="false">
      <c r="B48" s="169" t="n">
        <v>4302</v>
      </c>
      <c r="C48" s="172" t="s">
        <v>610</v>
      </c>
      <c r="D48" s="179" t="n">
        <v>0</v>
      </c>
      <c r="E48" s="179" t="n">
        <v>0</v>
      </c>
      <c r="F48" s="179" t="n">
        <v>0</v>
      </c>
      <c r="G48" s="179" t="n">
        <v>0</v>
      </c>
      <c r="H48" s="180" t="n">
        <v>0</v>
      </c>
    </row>
    <row r="49" customFormat="false" ht="15" hidden="false" customHeight="false" outlineLevel="0" collapsed="false">
      <c r="B49" s="169" t="n">
        <v>4303</v>
      </c>
      <c r="C49" s="172" t="s">
        <v>611</v>
      </c>
      <c r="D49" s="179" t="n">
        <v>0</v>
      </c>
      <c r="E49" s="179" t="n">
        <v>0</v>
      </c>
      <c r="F49" s="179" t="n">
        <v>0</v>
      </c>
      <c r="G49" s="179" t="n">
        <v>0</v>
      </c>
      <c r="H49" s="180" t="n">
        <v>0</v>
      </c>
    </row>
    <row r="50" customFormat="false" ht="15" hidden="false" customHeight="false" outlineLevel="0" collapsed="false">
      <c r="B50" s="169" t="n">
        <v>4304</v>
      </c>
      <c r="C50" s="172" t="s">
        <v>616</v>
      </c>
      <c r="D50" s="179" t="n">
        <v>0</v>
      </c>
      <c r="E50" s="179" t="n">
        <v>0</v>
      </c>
      <c r="F50" s="179" t="n">
        <v>0</v>
      </c>
      <c r="G50" s="179" t="n">
        <v>0</v>
      </c>
      <c r="H50" s="180" t="n">
        <v>0</v>
      </c>
    </row>
    <row r="51" s="4" customFormat="true" ht="15" hidden="false" customHeight="false" outlineLevel="0" collapsed="false">
      <c r="A51" s="170"/>
      <c r="B51" s="169"/>
      <c r="C51" s="35" t="s">
        <v>617</v>
      </c>
      <c r="D51" s="51" t="n">
        <v>96.5349807983886</v>
      </c>
      <c r="E51" s="51" t="n">
        <v>65.2660566704595</v>
      </c>
      <c r="F51" s="51" t="n">
        <v>91.9452482806915</v>
      </c>
      <c r="G51" s="51" t="n">
        <v>91.113293346563</v>
      </c>
      <c r="H51" s="177" t="n">
        <v>81.8166319578689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69"/>
      <c r="C52" s="14"/>
      <c r="D52" s="25"/>
      <c r="E52" s="25"/>
      <c r="F52" s="25"/>
      <c r="G52" s="25"/>
      <c r="H52" s="178"/>
    </row>
    <row r="53" customFormat="false" ht="15" hidden="false" customHeight="false" outlineLevel="0" collapsed="false">
      <c r="B53" s="169" t="n">
        <v>44</v>
      </c>
      <c r="C53" s="32" t="s">
        <v>541</v>
      </c>
      <c r="D53" s="25" t="n">
        <v>0.982443796720185</v>
      </c>
      <c r="E53" s="25" t="n">
        <v>0.0360824308235336</v>
      </c>
      <c r="F53" s="25" t="n">
        <v>3.06860137367733</v>
      </c>
      <c r="G53" s="25" t="n">
        <v>4.35413003992482</v>
      </c>
      <c r="H53" s="178" t="n">
        <v>1.37786313779244</v>
      </c>
    </row>
    <row r="54" customFormat="false" ht="15" hidden="false" customHeight="false" outlineLevel="0" collapsed="false">
      <c r="B54" s="169" t="n">
        <v>4401</v>
      </c>
      <c r="C54" s="172" t="s">
        <v>618</v>
      </c>
      <c r="D54" s="179" t="n">
        <v>0</v>
      </c>
      <c r="E54" s="179" t="n">
        <v>0</v>
      </c>
      <c r="F54" s="179" t="n">
        <v>0.252790272806583</v>
      </c>
      <c r="G54" s="179" t="n">
        <v>0</v>
      </c>
      <c r="H54" s="180" t="n">
        <v>0.0832746234372202</v>
      </c>
    </row>
    <row r="55" customFormat="false" ht="15" hidden="false" customHeight="false" outlineLevel="0" collapsed="false">
      <c r="B55" s="169" t="n">
        <v>4402</v>
      </c>
      <c r="C55" s="172" t="s">
        <v>590</v>
      </c>
      <c r="D55" s="179" t="n">
        <v>0</v>
      </c>
      <c r="E55" s="179" t="n">
        <v>0</v>
      </c>
      <c r="F55" s="179" t="n">
        <v>0</v>
      </c>
      <c r="G55" s="179" t="n">
        <v>0</v>
      </c>
      <c r="H55" s="180" t="n">
        <v>0</v>
      </c>
    </row>
    <row r="56" customFormat="false" ht="15" hidden="false" customHeight="false" outlineLevel="0" collapsed="false">
      <c r="B56" s="169" t="n">
        <v>4403</v>
      </c>
      <c r="C56" s="172" t="s">
        <v>619</v>
      </c>
      <c r="D56" s="179" t="n">
        <v>0.0842094682903016</v>
      </c>
      <c r="E56" s="179" t="n">
        <v>0.0358422815335267</v>
      </c>
      <c r="F56" s="179" t="n">
        <v>0.227517630289519</v>
      </c>
      <c r="G56" s="179" t="n">
        <v>0.0779975481444072</v>
      </c>
      <c r="H56" s="180" t="n">
        <v>0.111056827006262</v>
      </c>
    </row>
    <row r="57" customFormat="false" ht="15" hidden="false" customHeight="false" outlineLevel="0" collapsed="false">
      <c r="B57" s="169" t="n">
        <v>4404</v>
      </c>
      <c r="C57" s="172" t="s">
        <v>620</v>
      </c>
      <c r="D57" s="179" t="n">
        <v>0</v>
      </c>
      <c r="E57" s="179" t="n">
        <v>0</v>
      </c>
      <c r="F57" s="179" t="n">
        <v>0.00127923299166056</v>
      </c>
      <c r="G57" s="179" t="n">
        <v>0</v>
      </c>
      <c r="H57" s="180" t="n">
        <v>0.000421407218269469</v>
      </c>
    </row>
    <row r="58" customFormat="false" ht="15" hidden="false" customHeight="false" outlineLevel="0" collapsed="false">
      <c r="B58" s="169" t="n">
        <v>4405</v>
      </c>
      <c r="C58" s="172" t="s">
        <v>621</v>
      </c>
      <c r="D58" s="179" t="n">
        <v>0</v>
      </c>
      <c r="E58" s="179" t="n">
        <v>0.000240149290006879</v>
      </c>
      <c r="F58" s="179" t="n">
        <v>0.128816405978416</v>
      </c>
      <c r="G58" s="179" t="n">
        <v>0</v>
      </c>
      <c r="H58" s="180" t="n">
        <v>0.0425350868707819</v>
      </c>
    </row>
    <row r="59" customFormat="false" ht="15" hidden="false" customHeight="false" outlineLevel="0" collapsed="false">
      <c r="B59" s="169" t="n">
        <v>4406</v>
      </c>
      <c r="C59" s="172" t="s">
        <v>603</v>
      </c>
      <c r="D59" s="179" t="n">
        <v>0.898234328429883</v>
      </c>
      <c r="E59" s="179" t="n">
        <v>0</v>
      </c>
      <c r="F59" s="179" t="n">
        <v>2.45819783161115</v>
      </c>
      <c r="G59" s="179" t="n">
        <v>4.27613249178041</v>
      </c>
      <c r="H59" s="180" t="n">
        <v>1.1405751932599</v>
      </c>
    </row>
    <row r="60" s="4" customFormat="true" ht="15" hidden="false" customHeight="false" outlineLevel="0" collapsed="false">
      <c r="A60" s="170"/>
      <c r="B60" s="169"/>
      <c r="C60" s="174" t="s">
        <v>622</v>
      </c>
      <c r="D60" s="181" t="n">
        <v>95.5525370016684</v>
      </c>
      <c r="E60" s="181" t="n">
        <v>65.229974239636</v>
      </c>
      <c r="F60" s="181" t="n">
        <v>88.8766469070142</v>
      </c>
      <c r="G60" s="181" t="n">
        <v>86.7591633066382</v>
      </c>
      <c r="H60" s="182" t="n">
        <v>80.4387688200764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69"/>
      <c r="C61" s="14"/>
      <c r="D61" s="25"/>
      <c r="E61" s="25"/>
      <c r="F61" s="25"/>
      <c r="G61" s="25"/>
      <c r="H61" s="178"/>
    </row>
    <row r="62" customFormat="false" ht="15" hidden="false" customHeight="false" outlineLevel="0" collapsed="false">
      <c r="B62" s="169" t="n">
        <v>45</v>
      </c>
      <c r="C62" s="32" t="s">
        <v>623</v>
      </c>
      <c r="D62" s="25" t="n">
        <v>51.4935919008636</v>
      </c>
      <c r="E62" s="25" t="n">
        <v>74.6985843484531</v>
      </c>
      <c r="F62" s="25" t="n">
        <v>57.0757333522363</v>
      </c>
      <c r="G62" s="25" t="n">
        <v>72.9063925617009</v>
      </c>
      <c r="H62" s="178" t="n">
        <v>63.6636754699895</v>
      </c>
    </row>
    <row r="63" customFormat="false" ht="15" hidden="false" customHeight="false" outlineLevel="0" collapsed="false">
      <c r="B63" s="169" t="n">
        <v>4501</v>
      </c>
      <c r="C63" s="172" t="s">
        <v>624</v>
      </c>
      <c r="D63" s="179" t="n">
        <v>16.3155109383103</v>
      </c>
      <c r="E63" s="179" t="n">
        <v>17.6410426423638</v>
      </c>
      <c r="F63" s="179" t="n">
        <v>26.5828951985673</v>
      </c>
      <c r="G63" s="179" t="n">
        <v>21.4467818954274</v>
      </c>
      <c r="H63" s="180" t="n">
        <v>20.4072066713806</v>
      </c>
    </row>
    <row r="64" customFormat="false" ht="15" hidden="false" customHeight="false" outlineLevel="0" collapsed="false">
      <c r="B64" s="169" t="n">
        <v>4502</v>
      </c>
      <c r="C64" s="172" t="s">
        <v>625</v>
      </c>
      <c r="D64" s="179" t="n">
        <v>2.29769127167402</v>
      </c>
      <c r="E64" s="179" t="n">
        <v>2.3292722037118</v>
      </c>
      <c r="F64" s="179" t="n">
        <v>1.82661397645577</v>
      </c>
      <c r="G64" s="179" t="n">
        <v>12.2268603615353</v>
      </c>
      <c r="H64" s="180" t="n">
        <v>2.45865083767342</v>
      </c>
    </row>
    <row r="65" customFormat="false" ht="15" hidden="false" customHeight="false" outlineLevel="0" collapsed="false">
      <c r="B65" s="169" t="n">
        <v>4503</v>
      </c>
      <c r="C65" s="172" t="s">
        <v>626</v>
      </c>
      <c r="D65" s="179" t="n">
        <v>25.3130456106887</v>
      </c>
      <c r="E65" s="179" t="n">
        <v>27.4456480243226</v>
      </c>
      <c r="F65" s="179" t="n">
        <v>15.7145894683279</v>
      </c>
      <c r="G65" s="179" t="n">
        <v>17.5059280803523</v>
      </c>
      <c r="H65" s="180" t="n">
        <v>22.8023032661278</v>
      </c>
    </row>
    <row r="66" customFormat="false" ht="15" hidden="false" customHeight="false" outlineLevel="0" collapsed="false">
      <c r="B66" s="169" t="n">
        <v>4504</v>
      </c>
      <c r="C66" s="172" t="s">
        <v>627</v>
      </c>
      <c r="D66" s="179" t="n">
        <v>1.70752212527991</v>
      </c>
      <c r="E66" s="179" t="n">
        <v>2.57795069593989</v>
      </c>
      <c r="F66" s="179" t="n">
        <v>3.29763880572967</v>
      </c>
      <c r="G66" s="179" t="n">
        <v>3.91450861483124</v>
      </c>
      <c r="H66" s="180" t="n">
        <v>2.66170288859099</v>
      </c>
    </row>
    <row r="67" customFormat="false" ht="15" hidden="false" customHeight="false" outlineLevel="0" collapsed="false">
      <c r="B67" s="169" t="n">
        <v>4505</v>
      </c>
      <c r="C67" s="172" t="s">
        <v>628</v>
      </c>
      <c r="D67" s="179" t="n">
        <v>1.96259765729933</v>
      </c>
      <c r="E67" s="179" t="n">
        <v>18.8077050038542</v>
      </c>
      <c r="F67" s="179" t="n">
        <v>4.4668452186075</v>
      </c>
      <c r="G67" s="179" t="n">
        <v>8.21808590406236</v>
      </c>
      <c r="H67" s="180" t="n">
        <v>10.0038149997974</v>
      </c>
    </row>
    <row r="68" customFormat="false" ht="15" hidden="false" customHeight="false" outlineLevel="0" collapsed="false">
      <c r="B68" s="169" t="n">
        <v>4506</v>
      </c>
      <c r="C68" s="172" t="s">
        <v>629</v>
      </c>
      <c r="D68" s="179" t="n">
        <v>1.09155568897329</v>
      </c>
      <c r="E68" s="179" t="n">
        <v>1.36015334612839</v>
      </c>
      <c r="F68" s="179" t="n">
        <v>0.162133090533949</v>
      </c>
      <c r="G68" s="179" t="n">
        <v>0</v>
      </c>
      <c r="H68" s="180" t="n">
        <v>0.864097504185578</v>
      </c>
    </row>
    <row r="69" customFormat="false" ht="15" hidden="false" customHeight="false" outlineLevel="0" collapsed="false">
      <c r="B69" s="169" t="n">
        <v>4507</v>
      </c>
      <c r="C69" s="172" t="s">
        <v>630</v>
      </c>
      <c r="D69" s="179" t="n">
        <v>2.80566860863806</v>
      </c>
      <c r="E69" s="179" t="n">
        <v>4.5368124321325</v>
      </c>
      <c r="F69" s="179" t="n">
        <v>5.02501759401418</v>
      </c>
      <c r="G69" s="179" t="n">
        <v>9.59422770549226</v>
      </c>
      <c r="H69" s="180" t="n">
        <v>4.46589930223378</v>
      </c>
    </row>
    <row r="70" s="4" customFormat="true" ht="15" hidden="false" customHeight="false" outlineLevel="0" collapsed="false">
      <c r="A70" s="170"/>
      <c r="B70" s="169"/>
      <c r="C70" s="174" t="s">
        <v>631</v>
      </c>
      <c r="D70" s="181" t="n">
        <v>44.0589451008049</v>
      </c>
      <c r="E70" s="181" t="n">
        <v>-9.4686101088172</v>
      </c>
      <c r="F70" s="181" t="n">
        <v>31.8009135547779</v>
      </c>
      <c r="G70" s="181" t="n">
        <v>13.8527707449373</v>
      </c>
      <c r="H70" s="182" t="n">
        <v>16.7750933500869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69"/>
      <c r="C71" s="14"/>
      <c r="D71" s="25"/>
      <c r="E71" s="25"/>
      <c r="F71" s="25"/>
      <c r="G71" s="25"/>
      <c r="H71" s="178"/>
    </row>
    <row r="72" customFormat="false" ht="15" hidden="false" customHeight="false" outlineLevel="0" collapsed="false">
      <c r="B72" s="169" t="n">
        <v>55</v>
      </c>
      <c r="C72" s="32" t="s">
        <v>632</v>
      </c>
      <c r="D72" s="25" t="n">
        <v>0</v>
      </c>
      <c r="E72" s="25" t="n">
        <v>6.34913146932356</v>
      </c>
      <c r="F72" s="25" t="n">
        <v>4.4343068671378</v>
      </c>
      <c r="G72" s="25" t="n">
        <v>0</v>
      </c>
      <c r="H72" s="178" t="n">
        <v>4.10871386797422</v>
      </c>
    </row>
    <row r="73" customFormat="false" ht="15" hidden="false" customHeight="false" outlineLevel="0" collapsed="false">
      <c r="B73" s="169" t="n">
        <v>5590</v>
      </c>
      <c r="C73" s="172" t="s">
        <v>634</v>
      </c>
      <c r="D73" s="179" t="n">
        <v>0</v>
      </c>
      <c r="E73" s="179" t="n">
        <v>6.34913146932356</v>
      </c>
      <c r="F73" s="179" t="n">
        <v>4.4343068671378</v>
      </c>
      <c r="G73" s="179" t="n">
        <v>0</v>
      </c>
      <c r="H73" s="180" t="n">
        <v>4.10871386797422</v>
      </c>
    </row>
    <row r="74" customFormat="false" ht="15" hidden="false" customHeight="false" outlineLevel="0" collapsed="false">
      <c r="B74" s="169" t="n">
        <v>46</v>
      </c>
      <c r="C74" s="32" t="s">
        <v>635</v>
      </c>
      <c r="D74" s="25" t="n">
        <v>0</v>
      </c>
      <c r="E74" s="25" t="n">
        <v>0</v>
      </c>
      <c r="F74" s="25" t="n">
        <v>0.206989095150619</v>
      </c>
      <c r="G74" s="25" t="n">
        <v>0</v>
      </c>
      <c r="H74" s="178" t="n">
        <v>0.0681867176410987</v>
      </c>
    </row>
    <row r="75" customFormat="false" ht="15" hidden="false" customHeight="false" outlineLevel="0" collapsed="false">
      <c r="B75" s="169" t="n">
        <v>4690</v>
      </c>
      <c r="C75" s="172" t="s">
        <v>596</v>
      </c>
      <c r="D75" s="179" t="n">
        <v>0</v>
      </c>
      <c r="E75" s="179" t="n">
        <v>0</v>
      </c>
      <c r="F75" s="179" t="n">
        <v>0.206989095150619</v>
      </c>
      <c r="G75" s="179" t="n">
        <v>0</v>
      </c>
      <c r="H75" s="180" t="n">
        <v>0.0681867176410987</v>
      </c>
    </row>
    <row r="76" s="4" customFormat="true" ht="15" hidden="false" customHeight="false" outlineLevel="0" collapsed="false">
      <c r="A76" s="170"/>
      <c r="B76" s="169"/>
      <c r="C76" s="174" t="s">
        <v>636</v>
      </c>
      <c r="D76" s="181" t="n">
        <v>44.0589451008049</v>
      </c>
      <c r="E76" s="181" t="n">
        <v>-3.11947863949363</v>
      </c>
      <c r="F76" s="181" t="n">
        <v>36.028231326765</v>
      </c>
      <c r="G76" s="181" t="n">
        <v>13.8527707449373</v>
      </c>
      <c r="H76" s="182" t="n">
        <v>20.81562050042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69"/>
      <c r="C77" s="14"/>
      <c r="D77" s="25"/>
      <c r="E77" s="25"/>
      <c r="F77" s="25"/>
      <c r="G77" s="25"/>
      <c r="H77" s="178"/>
    </row>
    <row r="78" customFormat="false" ht="15" hidden="false" customHeight="false" outlineLevel="0" collapsed="false">
      <c r="B78" s="169" t="n">
        <v>56</v>
      </c>
      <c r="C78" s="32" t="s">
        <v>637</v>
      </c>
      <c r="D78" s="25" t="n">
        <v>0.0385611997194949</v>
      </c>
      <c r="E78" s="25" t="n">
        <v>23.5424406759584</v>
      </c>
      <c r="F78" s="25" t="n">
        <v>1.77925309226452</v>
      </c>
      <c r="G78" s="25" t="n">
        <v>8.87203851905428</v>
      </c>
      <c r="H78" s="178" t="n">
        <v>10.6840043094409</v>
      </c>
    </row>
    <row r="79" customFormat="false" ht="15" hidden="false" customHeight="false" outlineLevel="0" collapsed="false">
      <c r="B79" s="169" t="n">
        <v>5604</v>
      </c>
      <c r="C79" s="172" t="s">
        <v>639</v>
      </c>
      <c r="D79" s="179" t="n">
        <v>0</v>
      </c>
      <c r="E79" s="179" t="n">
        <v>0.28827190567152</v>
      </c>
      <c r="F79" s="179" t="n">
        <v>1.04191398916221</v>
      </c>
      <c r="G79" s="179" t="n">
        <v>1.38587405730567</v>
      </c>
      <c r="H79" s="180" t="n">
        <v>0.505742871467483</v>
      </c>
    </row>
    <row r="80" customFormat="false" ht="15" hidden="false" customHeight="false" outlineLevel="0" collapsed="false">
      <c r="B80" s="169" t="n">
        <v>47</v>
      </c>
      <c r="C80" s="32" t="s">
        <v>640</v>
      </c>
      <c r="D80" s="25" t="n">
        <v>0.511848165523119</v>
      </c>
      <c r="E80" s="25" t="n">
        <v>0.755743211546174</v>
      </c>
      <c r="F80" s="25" t="n">
        <v>0.0121131886937603</v>
      </c>
      <c r="G80" s="25" t="n">
        <v>0.259628030062167</v>
      </c>
      <c r="H80" s="178" t="n">
        <v>0.441246909855673</v>
      </c>
    </row>
    <row r="81" customFormat="false" ht="15" hidden="false" customHeight="false" outlineLevel="0" collapsed="false">
      <c r="B81" s="169" t="n">
        <v>4703</v>
      </c>
      <c r="C81" s="172" t="s">
        <v>641</v>
      </c>
      <c r="D81" s="179" t="n">
        <v>0</v>
      </c>
      <c r="E81" s="179" t="n">
        <v>0</v>
      </c>
      <c r="F81" s="179" t="n">
        <v>0</v>
      </c>
      <c r="G81" s="179" t="n">
        <v>0</v>
      </c>
      <c r="H81" s="180" t="n">
        <v>0</v>
      </c>
    </row>
    <row r="82" customFormat="false" ht="15" hidden="false" customHeight="false" outlineLevel="0" collapsed="false">
      <c r="B82" s="169" t="n">
        <v>4790</v>
      </c>
      <c r="C82" s="32" t="s">
        <v>634</v>
      </c>
      <c r="D82" s="25" t="n">
        <v>0.511848165523119</v>
      </c>
      <c r="E82" s="25" t="n">
        <v>0.755743211546174</v>
      </c>
      <c r="F82" s="25" t="n">
        <v>0</v>
      </c>
      <c r="G82" s="25" t="n">
        <v>0.259628030062167</v>
      </c>
      <c r="H82" s="178" t="n">
        <v>0.437256561588322</v>
      </c>
    </row>
    <row r="83" s="4" customFormat="true" ht="15" hidden="false" customHeight="false" outlineLevel="0" collapsed="false">
      <c r="A83" s="170"/>
      <c r="B83" s="169"/>
      <c r="C83" s="35" t="s">
        <v>642</v>
      </c>
      <c r="D83" s="51" t="n">
        <v>43.5856581350012</v>
      </c>
      <c r="E83" s="51" t="n">
        <v>19.6672188249186</v>
      </c>
      <c r="F83" s="51" t="n">
        <v>37.7953712303358</v>
      </c>
      <c r="G83" s="51" t="n">
        <v>22.4651812339294</v>
      </c>
      <c r="H83" s="177" t="n">
        <v>31.0583779000053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69"/>
      <c r="C84" s="14"/>
      <c r="D84" s="25"/>
      <c r="E84" s="25"/>
      <c r="F84" s="25"/>
      <c r="G84" s="25"/>
      <c r="H84" s="178"/>
    </row>
    <row r="85" customFormat="false" ht="15" hidden="false" customHeight="false" outlineLevel="0" collapsed="false">
      <c r="B85" s="169" t="n">
        <v>48</v>
      </c>
      <c r="C85" s="32" t="s">
        <v>643</v>
      </c>
      <c r="D85" s="25" t="n">
        <v>13.7580873510204</v>
      </c>
      <c r="E85" s="25" t="n">
        <v>6.33680490645412</v>
      </c>
      <c r="F85" s="25" t="n">
        <v>0</v>
      </c>
      <c r="G85" s="25" t="n">
        <v>0</v>
      </c>
      <c r="H85" s="178" t="n">
        <v>5.71096332918894</v>
      </c>
    </row>
    <row r="86" customFormat="false" ht="15" hidden="false" customHeight="false" outlineLevel="0" collapsed="false">
      <c r="B86" s="169"/>
      <c r="C86" s="32"/>
      <c r="D86" s="25"/>
      <c r="E86" s="25"/>
      <c r="F86" s="25"/>
      <c r="G86" s="25"/>
      <c r="H86" s="178"/>
    </row>
    <row r="87" s="4" customFormat="true" ht="15" hidden="false" customHeight="false" outlineLevel="0" collapsed="false">
      <c r="A87" s="170"/>
      <c r="B87" s="176"/>
      <c r="C87" s="63" t="s">
        <v>644</v>
      </c>
      <c r="D87" s="183" t="n">
        <v>29.8275707839808</v>
      </c>
      <c r="E87" s="183" t="n">
        <v>13.3304139184645</v>
      </c>
      <c r="F87" s="183" t="n">
        <v>37.7953712303358</v>
      </c>
      <c r="G87" s="183" t="n">
        <v>22.4651812339294</v>
      </c>
      <c r="H87" s="184" t="n">
        <v>25.3474145708164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85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86" width="11.42"/>
    <col collapsed="false" customWidth="true" hidden="false" outlineLevel="0" max="3" min="3" style="3" width="70.56"/>
    <col collapsed="false" customWidth="true" hidden="false" outlineLevel="0" max="8" min="4" style="187" width="20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188" t="s">
        <v>679</v>
      </c>
    </row>
    <row r="3" customFormat="false" ht="15" hidden="false" customHeight="false" outlineLevel="0" collapsed="false">
      <c r="C3" s="188" t="s">
        <v>1</v>
      </c>
    </row>
    <row r="4" customFormat="false" ht="15" hidden="false" customHeight="false" outlineLevel="0" collapsed="false">
      <c r="C4" s="6" t="n">
        <v>40117</v>
      </c>
    </row>
    <row r="5" customFormat="false" ht="15" hidden="false" customHeight="false" outlineLevel="0" collapsed="false">
      <c r="C5" s="188" t="s">
        <v>661</v>
      </c>
    </row>
    <row r="8" s="8" customFormat="true" ht="30" hidden="false" customHeight="true" outlineLevel="0" collapsed="false">
      <c r="B8" s="189" t="s">
        <v>680</v>
      </c>
      <c r="C8" s="9" t="s">
        <v>681</v>
      </c>
      <c r="D8" s="90" t="s">
        <v>5</v>
      </c>
      <c r="E8" s="54" t="s">
        <v>6</v>
      </c>
      <c r="F8" s="90" t="s">
        <v>7</v>
      </c>
      <c r="G8" s="54" t="s">
        <v>8</v>
      </c>
      <c r="H8" s="69" t="s">
        <v>9</v>
      </c>
      <c r="I8" s="55"/>
      <c r="J8" s="55"/>
      <c r="K8" s="55"/>
    </row>
    <row r="9" customFormat="false" ht="15" hidden="false" customHeight="false" outlineLevel="0" collapsed="false">
      <c r="C9" s="190"/>
      <c r="D9" s="191"/>
      <c r="E9" s="191"/>
      <c r="F9" s="191"/>
      <c r="G9" s="191"/>
      <c r="H9" s="192"/>
    </row>
    <row r="10" customFormat="false" ht="15" hidden="false" customHeight="false" outlineLevel="0" collapsed="false">
      <c r="C10" s="57" t="s">
        <v>682</v>
      </c>
      <c r="D10" s="113"/>
      <c r="E10" s="113"/>
      <c r="F10" s="113"/>
      <c r="G10" s="113"/>
      <c r="H10" s="193"/>
    </row>
    <row r="11" customFormat="false" ht="17.25" hidden="false" customHeight="false" outlineLevel="0" collapsed="false">
      <c r="C11" s="13" t="s">
        <v>683</v>
      </c>
      <c r="D11" s="25" t="n">
        <v>174.909685187785</v>
      </c>
      <c r="E11" s="25" t="n">
        <v>85.3472539719374</v>
      </c>
      <c r="F11" s="25" t="n">
        <v>147.374994811571</v>
      </c>
      <c r="G11" s="25" t="n">
        <v>94.133461016511</v>
      </c>
      <c r="H11" s="178" t="n">
        <v>110.738365523656</v>
      </c>
    </row>
    <row r="12" customFormat="false" ht="17.25" hidden="true" customHeight="false" outlineLevel="0" collapsed="false">
      <c r="C12" s="13" t="s">
        <v>684</v>
      </c>
      <c r="D12" s="25" t="n">
        <v>155.864788596365</v>
      </c>
      <c r="E12" s="25" t="n">
        <v>82.1444492302943</v>
      </c>
      <c r="F12" s="25" t="n">
        <v>128.503743579532</v>
      </c>
      <c r="G12" s="25" t="n">
        <v>89.5979558741225</v>
      </c>
      <c r="H12" s="178" t="n">
        <v>101.985839490209</v>
      </c>
    </row>
    <row r="13" customFormat="false" ht="15" hidden="false" customHeight="false" outlineLevel="0" collapsed="false">
      <c r="C13" s="13"/>
      <c r="D13" s="113"/>
      <c r="E13" s="113"/>
      <c r="F13" s="113"/>
      <c r="G13" s="113"/>
      <c r="H13" s="193"/>
    </row>
    <row r="14" customFormat="false" ht="15" hidden="false" customHeight="false" outlineLevel="0" collapsed="false">
      <c r="C14" s="57" t="s">
        <v>685</v>
      </c>
      <c r="D14" s="140" t="s">
        <v>686</v>
      </c>
      <c r="E14" s="140" t="s">
        <v>686</v>
      </c>
      <c r="F14" s="140" t="s">
        <v>686</v>
      </c>
      <c r="G14" s="140" t="s">
        <v>686</v>
      </c>
      <c r="H14" s="194" t="s">
        <v>686</v>
      </c>
    </row>
    <row r="15" customFormat="false" ht="15" hidden="false" customHeight="false" outlineLevel="0" collapsed="false">
      <c r="B15" s="186" t="s">
        <v>687</v>
      </c>
      <c r="C15" s="13" t="s">
        <v>688</v>
      </c>
      <c r="D15" s="25" t="n">
        <v>49.0889774466602</v>
      </c>
      <c r="E15" s="25" t="n">
        <v>95.9862132505841</v>
      </c>
      <c r="F15" s="25" t="n">
        <v>61.1765085399331</v>
      </c>
      <c r="G15" s="25" t="n">
        <v>96.516974620634</v>
      </c>
      <c r="H15" s="178" t="n">
        <v>77.1156761309423</v>
      </c>
    </row>
    <row r="16" customFormat="false" ht="15" hidden="false" customHeight="false" outlineLevel="0" collapsed="false">
      <c r="B16" s="186" t="s">
        <v>689</v>
      </c>
      <c r="C16" s="13" t="s">
        <v>690</v>
      </c>
      <c r="D16" s="25" t="n">
        <v>50.9110225533398</v>
      </c>
      <c r="E16" s="25" t="n">
        <v>4.01378674941592</v>
      </c>
      <c r="F16" s="25" t="n">
        <v>38.8234914600669</v>
      </c>
      <c r="G16" s="25" t="n">
        <v>3.483025379366</v>
      </c>
      <c r="H16" s="178" t="n">
        <v>22.8843238690578</v>
      </c>
    </row>
    <row r="17" customFormat="false" ht="15" hidden="false" customHeight="false" outlineLevel="0" collapsed="false">
      <c r="B17" s="186" t="s">
        <v>691</v>
      </c>
      <c r="C17" s="13" t="s">
        <v>692</v>
      </c>
      <c r="D17" s="25" t="n">
        <v>0</v>
      </c>
      <c r="E17" s="25" t="n">
        <v>31.5407921938635</v>
      </c>
      <c r="F17" s="25" t="n">
        <v>0</v>
      </c>
      <c r="G17" s="25" t="n">
        <v>0</v>
      </c>
      <c r="H17" s="178" t="n">
        <v>373.522294092675</v>
      </c>
    </row>
    <row r="18" customFormat="false" ht="15" hidden="false" customHeight="false" outlineLevel="0" collapsed="false">
      <c r="C18" s="13"/>
      <c r="D18" s="113"/>
      <c r="E18" s="113"/>
      <c r="F18" s="113"/>
      <c r="G18" s="113"/>
      <c r="H18" s="193"/>
    </row>
    <row r="19" customFormat="false" ht="15" hidden="false" customHeight="false" outlineLevel="0" collapsed="false">
      <c r="C19" s="57" t="s">
        <v>693</v>
      </c>
      <c r="D19" s="113"/>
      <c r="E19" s="113"/>
      <c r="F19" s="113"/>
      <c r="G19" s="113"/>
      <c r="H19" s="193"/>
    </row>
    <row r="20" customFormat="false" ht="17.25" hidden="false" customHeight="false" outlineLevel="0" collapsed="false">
      <c r="B20" s="186" t="s">
        <v>694</v>
      </c>
      <c r="C20" s="13" t="s">
        <v>695</v>
      </c>
      <c r="D20" s="25" t="n">
        <v>20.2406586988595</v>
      </c>
      <c r="E20" s="25" t="n">
        <v>20.630278044513</v>
      </c>
      <c r="F20" s="25" t="n">
        <v>21.7566750127479</v>
      </c>
      <c r="G20" s="25" t="n">
        <v>14.5353322630018</v>
      </c>
      <c r="H20" s="178" t="n">
        <v>20.5719695040424</v>
      </c>
    </row>
    <row r="21" customFormat="false" ht="15" hidden="false" customHeight="false" outlineLevel="0" collapsed="false">
      <c r="C21" s="13" t="s">
        <v>696</v>
      </c>
      <c r="D21" s="25" t="n">
        <v>53.8903450569444</v>
      </c>
      <c r="E21" s="25" t="n">
        <v>114.515734858383</v>
      </c>
      <c r="F21" s="25" t="n">
        <v>64.2190444155155</v>
      </c>
      <c r="G21" s="25" t="n">
        <v>84.0330747589432</v>
      </c>
      <c r="H21" s="178" t="n">
        <v>79.1455120507761</v>
      </c>
    </row>
    <row r="22" customFormat="false" ht="17.25" hidden="false" customHeight="false" outlineLevel="0" collapsed="false">
      <c r="B22" s="186" t="s">
        <v>697</v>
      </c>
      <c r="C22" s="13" t="s">
        <v>698</v>
      </c>
      <c r="D22" s="25" t="n">
        <v>6.41316086544566</v>
      </c>
      <c r="E22" s="25" t="n">
        <v>4.87210859324154</v>
      </c>
      <c r="F22" s="25" t="n">
        <v>10.1331227434944</v>
      </c>
      <c r="G22" s="25" t="n">
        <v>4.27584042864753</v>
      </c>
      <c r="H22" s="178" t="n">
        <v>6.59428520592139</v>
      </c>
    </row>
    <row r="23" customFormat="false" ht="15" hidden="false" customHeight="false" outlineLevel="0" collapsed="false">
      <c r="C23" s="13"/>
      <c r="D23" s="113"/>
      <c r="E23" s="113"/>
      <c r="F23" s="113"/>
      <c r="G23" s="113"/>
      <c r="H23" s="193"/>
    </row>
    <row r="24" customFormat="false" ht="15" hidden="false" customHeight="false" outlineLevel="0" collapsed="false">
      <c r="C24" s="57" t="s">
        <v>699</v>
      </c>
      <c r="D24" s="113"/>
      <c r="E24" s="113"/>
      <c r="F24" s="113"/>
      <c r="G24" s="113"/>
      <c r="H24" s="193"/>
    </row>
    <row r="25" customFormat="false" ht="15" hidden="true" customHeight="false" outlineLevel="0" collapsed="false">
      <c r="B25" s="186" t="s">
        <v>700</v>
      </c>
      <c r="C25" s="13" t="s">
        <v>701</v>
      </c>
      <c r="D25" s="25" t="n">
        <v>0</v>
      </c>
      <c r="E25" s="25" t="n">
        <v>0</v>
      </c>
      <c r="F25" s="25" t="n">
        <v>0</v>
      </c>
      <c r="G25" s="25" t="n">
        <v>0</v>
      </c>
      <c r="H25" s="178" t="n">
        <v>0</v>
      </c>
    </row>
    <row r="26" customFormat="false" ht="17.25" hidden="false" customHeight="false" outlineLevel="0" collapsed="false">
      <c r="B26" s="186" t="s">
        <v>700</v>
      </c>
      <c r="C26" s="13" t="s">
        <v>702</v>
      </c>
      <c r="D26" s="25" t="n">
        <v>14.6626291387006</v>
      </c>
      <c r="E26" s="25" t="n">
        <v>4.6835213465727</v>
      </c>
      <c r="F26" s="25" t="n">
        <v>17.6256155323785</v>
      </c>
      <c r="G26" s="25" t="n">
        <v>4.91472885706459</v>
      </c>
      <c r="H26" s="178" t="n">
        <v>10.1937299172896</v>
      </c>
    </row>
    <row r="27" customFormat="false" ht="17.25" hidden="false" customHeight="false" outlineLevel="0" collapsed="false">
      <c r="B27" s="186" t="s">
        <v>703</v>
      </c>
      <c r="C27" s="13" t="s">
        <v>704</v>
      </c>
      <c r="D27" s="25" t="n">
        <v>11.724365261156</v>
      </c>
      <c r="E27" s="25" t="n">
        <v>3.68159782390927</v>
      </c>
      <c r="F27" s="25" t="n">
        <v>14.40720180974</v>
      </c>
      <c r="G27" s="25" t="n">
        <v>4.47887849213449</v>
      </c>
      <c r="H27" s="178" t="n">
        <v>8.19063988542353</v>
      </c>
    </row>
    <row r="28" customFormat="false" ht="15" hidden="true" customHeight="false" outlineLevel="0" collapsed="false">
      <c r="B28" s="186" t="s">
        <v>703</v>
      </c>
      <c r="C28" s="13" t="s">
        <v>705</v>
      </c>
      <c r="D28" s="25" t="n">
        <v>0</v>
      </c>
      <c r="E28" s="25" t="n">
        <v>0</v>
      </c>
      <c r="F28" s="25" t="n">
        <v>0</v>
      </c>
      <c r="G28" s="25" t="n">
        <v>0</v>
      </c>
      <c r="H28" s="178" t="n">
        <v>0</v>
      </c>
    </row>
    <row r="29" customFormat="false" ht="15" hidden="false" customHeight="false" outlineLevel="0" collapsed="false">
      <c r="C29" s="13"/>
      <c r="D29" s="113"/>
      <c r="E29" s="113"/>
      <c r="F29" s="113"/>
      <c r="G29" s="113"/>
      <c r="H29" s="193"/>
    </row>
    <row r="30" customFormat="false" ht="15" hidden="false" customHeight="false" outlineLevel="0" collapsed="false">
      <c r="C30" s="57" t="s">
        <v>706</v>
      </c>
      <c r="D30" s="113"/>
      <c r="E30" s="113"/>
      <c r="F30" s="113"/>
      <c r="G30" s="113"/>
      <c r="H30" s="193"/>
    </row>
    <row r="31" customFormat="false" ht="15" hidden="false" customHeight="false" outlineLevel="0" collapsed="false">
      <c r="C31" s="13" t="s">
        <v>707</v>
      </c>
      <c r="D31" s="25" t="n">
        <v>21.6584842572035</v>
      </c>
      <c r="E31" s="25" t="n">
        <v>-3.32671122129174</v>
      </c>
      <c r="F31" s="25" t="n">
        <v>14.8301407725037</v>
      </c>
      <c r="G31" s="25" t="n">
        <v>3.030583702909</v>
      </c>
      <c r="H31" s="178" t="n">
        <v>6.74628059088076</v>
      </c>
    </row>
    <row r="32" customFormat="false" ht="15" hidden="false" customHeight="false" outlineLevel="0" collapsed="false">
      <c r="C32" s="13" t="s">
        <v>708</v>
      </c>
      <c r="D32" s="25" t="n">
        <v>17.3183116092203</v>
      </c>
      <c r="E32" s="25" t="n">
        <v>-2.61504365770528</v>
      </c>
      <c r="F32" s="25" t="n">
        <v>12.1221769863196</v>
      </c>
      <c r="G32" s="25" t="n">
        <v>2.76182401111737</v>
      </c>
      <c r="H32" s="178" t="n">
        <v>5.4206218267767</v>
      </c>
    </row>
    <row r="33" customFormat="false" ht="15" hidden="false" customHeight="false" outlineLevel="0" collapsed="false">
      <c r="C33" s="13"/>
      <c r="D33" s="113"/>
      <c r="E33" s="113"/>
      <c r="F33" s="113"/>
      <c r="G33" s="113"/>
      <c r="H33" s="193"/>
    </row>
    <row r="34" customFormat="false" ht="15" hidden="false" customHeight="false" outlineLevel="0" collapsed="false">
      <c r="B34" s="186" t="s">
        <v>709</v>
      </c>
      <c r="C34" s="13" t="s">
        <v>710</v>
      </c>
      <c r="D34" s="195" t="n">
        <v>85.707967673983</v>
      </c>
      <c r="E34" s="195" t="n">
        <v>76.4881180920575</v>
      </c>
      <c r="F34" s="195" t="n">
        <v>89.5982232200316</v>
      </c>
      <c r="G34" s="195" t="n">
        <v>89.0964549667864</v>
      </c>
      <c r="H34" s="196" t="n">
        <v>82.5275597633206</v>
      </c>
    </row>
    <row r="35" customFormat="false" ht="15" hidden="true" customHeight="false" outlineLevel="0" collapsed="false">
      <c r="B35" s="186" t="s">
        <v>709</v>
      </c>
      <c r="C35" s="13" t="s">
        <v>711</v>
      </c>
      <c r="D35" s="195" t="n">
        <v>76.374412564821</v>
      </c>
      <c r="E35" s="195" t="n">
        <v>73.4140333885737</v>
      </c>
      <c r="F35" s="195" t="n">
        <v>78.0556627819865</v>
      </c>
      <c r="G35" s="195" t="n">
        <v>84.7203725930424</v>
      </c>
      <c r="H35" s="196" t="n">
        <v>75.7799620277106</v>
      </c>
    </row>
    <row r="36" customFormat="false" ht="15" hidden="false" customHeight="false" outlineLevel="0" collapsed="false">
      <c r="B36" s="186" t="s">
        <v>712</v>
      </c>
      <c r="C36" s="13" t="s">
        <v>713</v>
      </c>
      <c r="D36" s="25" t="n">
        <v>149.08897744666</v>
      </c>
      <c r="E36" s="25" t="n">
        <v>195.986213250584</v>
      </c>
      <c r="F36" s="25" t="n">
        <v>161.176508539933</v>
      </c>
      <c r="G36" s="25" t="n">
        <v>196.516974620634</v>
      </c>
      <c r="H36" s="178" t="n">
        <v>177.115676130942</v>
      </c>
    </row>
    <row r="37" customFormat="false" ht="15" hidden="false" customHeight="false" outlineLevel="0" collapsed="false">
      <c r="B37" s="186" t="s">
        <v>714</v>
      </c>
      <c r="C37" s="20" t="s">
        <v>715</v>
      </c>
      <c r="D37" s="197" t="n">
        <v>57.4877963091851</v>
      </c>
      <c r="E37" s="197" t="n">
        <v>39.0272952487027</v>
      </c>
      <c r="F37" s="197" t="n">
        <v>55.5901254045547</v>
      </c>
      <c r="G37" s="197" t="n">
        <v>45.3377908645208</v>
      </c>
      <c r="H37" s="198" t="n">
        <v>46.5952882128331</v>
      </c>
    </row>
    <row r="38" customFormat="false" ht="15" hidden="true" customHeight="false" outlineLevel="0" collapsed="false">
      <c r="B38" s="186" t="s">
        <v>714</v>
      </c>
      <c r="C38" s="20" t="s">
        <v>716</v>
      </c>
      <c r="D38" s="197" t="n">
        <v>51.2274038448923</v>
      </c>
      <c r="E38" s="197" t="n">
        <v>37.4587743550655</v>
      </c>
      <c r="F38" s="197" t="n">
        <v>48.4286844832896</v>
      </c>
      <c r="G38" s="197" t="n">
        <v>43.1109692974822</v>
      </c>
      <c r="H38" s="197" t="n">
        <v>42.7855758920437</v>
      </c>
    </row>
    <row r="40" customFormat="false" ht="15" hidden="false" customHeight="false" outlineLevel="0" collapsed="false">
      <c r="C40" s="4" t="s">
        <v>508</v>
      </c>
    </row>
    <row r="41" customFormat="false" ht="15" hidden="false" customHeight="false" outlineLevel="0" collapsed="false">
      <c r="C41" s="4" t="s">
        <v>509</v>
      </c>
    </row>
    <row r="42" customFormat="false" ht="15" hidden="false" customHeight="false" outlineLevel="0" collapsed="false">
      <c r="C42" s="3" t="s">
        <v>717</v>
      </c>
    </row>
    <row r="43" customFormat="false" ht="15" hidden="false" customHeight="false" outlineLevel="0" collapsed="false">
      <c r="C43" s="3" t="s">
        <v>718</v>
      </c>
    </row>
    <row r="44" customFormat="false" ht="15" hidden="false" customHeight="false" outlineLevel="0" collapsed="false">
      <c r="C44" s="4" t="s">
        <v>646</v>
      </c>
    </row>
    <row r="45" customFormat="false" ht="15" hidden="false" customHeight="false" outlineLevel="0" collapsed="false">
      <c r="C45" s="3" t="s">
        <v>511</v>
      </c>
    </row>
    <row r="46" customFormat="false" ht="15" hidden="false" customHeight="false" outlineLevel="0" collapsed="false">
      <c r="C46" s="30" t="s">
        <v>512</v>
      </c>
    </row>
    <row r="48" customFormat="false" ht="15" hidden="false" customHeight="false" outlineLevel="0" collapsed="false">
      <c r="C48" s="4"/>
    </row>
  </sheetData>
  <hyperlinks>
    <hyperlink ref="C46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2" width="58.85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3" t="s">
        <v>568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6" t="s">
        <v>569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54" t="s">
        <v>5</v>
      </c>
      <c r="E7" s="11" t="s">
        <v>6</v>
      </c>
      <c r="F7" s="54" t="s">
        <v>7</v>
      </c>
      <c r="G7" s="11" t="s">
        <v>8</v>
      </c>
      <c r="H7" s="12" t="s">
        <v>9</v>
      </c>
      <c r="I7" s="55"/>
    </row>
    <row r="8" customFormat="false" ht="15" hidden="false" customHeight="false" outlineLevel="0" collapsed="false">
      <c r="B8" s="13"/>
      <c r="C8" s="56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7"/>
      <c r="C9" s="58" t="s">
        <v>570</v>
      </c>
      <c r="D9" s="35" t="n">
        <v>1781.27238</v>
      </c>
      <c r="E9" s="35" t="n">
        <v>3331.26115</v>
      </c>
      <c r="F9" s="35" t="n">
        <v>2631.26422</v>
      </c>
      <c r="G9" s="35" t="n">
        <v>243.72561</v>
      </c>
      <c r="H9" s="59" t="n">
        <v>7987.52336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6"/>
      <c r="D10" s="14"/>
      <c r="E10" s="14"/>
      <c r="F10" s="14"/>
      <c r="G10" s="14"/>
      <c r="H10" s="16"/>
      <c r="I10" s="19" t="n">
        <v>0</v>
      </c>
    </row>
    <row r="11" customFormat="false" ht="15" hidden="false" customHeight="false" outlineLevel="0" collapsed="false">
      <c r="B11" s="13" t="n">
        <v>51</v>
      </c>
      <c r="C11" s="56" t="s">
        <v>571</v>
      </c>
      <c r="D11" s="32" t="n">
        <v>140.46831</v>
      </c>
      <c r="E11" s="32" t="n">
        <v>5.44963</v>
      </c>
      <c r="F11" s="32" t="n">
        <v>107.49989</v>
      </c>
      <c r="G11" s="32" t="n">
        <v>7.57583</v>
      </c>
      <c r="H11" s="60" t="n">
        <v>260.99366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6" t="s">
        <v>572</v>
      </c>
      <c r="D12" s="32" t="n">
        <v>0</v>
      </c>
      <c r="E12" s="32" t="n">
        <v>0.21112</v>
      </c>
      <c r="F12" s="32" t="n">
        <v>0</v>
      </c>
      <c r="G12" s="32" t="n">
        <v>0</v>
      </c>
      <c r="H12" s="60" t="n">
        <v>0.21112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6" t="s">
        <v>573</v>
      </c>
      <c r="D13" s="32" t="n">
        <v>0</v>
      </c>
      <c r="E13" s="32" t="n">
        <v>0</v>
      </c>
      <c r="F13" s="32" t="n">
        <v>0</v>
      </c>
      <c r="G13" s="32" t="n">
        <v>0</v>
      </c>
      <c r="H13" s="60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6" t="s">
        <v>574</v>
      </c>
      <c r="D14" s="32" t="n">
        <v>140.46531</v>
      </c>
      <c r="E14" s="32" t="n">
        <v>3.9053</v>
      </c>
      <c r="F14" s="32" t="n">
        <v>107.49989</v>
      </c>
      <c r="G14" s="32" t="n">
        <v>7.57583</v>
      </c>
      <c r="H14" s="60" t="n">
        <v>259.44633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6" t="s">
        <v>575</v>
      </c>
      <c r="D15" s="32"/>
      <c r="E15" s="32"/>
      <c r="F15" s="32"/>
      <c r="G15" s="32"/>
      <c r="H15" s="60"/>
      <c r="I15" s="19" t="n">
        <v>0</v>
      </c>
    </row>
    <row r="16" customFormat="false" ht="15" hidden="false" customHeight="false" outlineLevel="0" collapsed="false">
      <c r="B16" s="13" t="n">
        <v>510405</v>
      </c>
      <c r="C16" s="56" t="s">
        <v>576</v>
      </c>
      <c r="D16" s="32"/>
      <c r="E16" s="32"/>
      <c r="F16" s="32"/>
      <c r="G16" s="32"/>
      <c r="H16" s="60"/>
      <c r="I16" s="19" t="n">
        <v>0</v>
      </c>
    </row>
    <row r="17" customFormat="false" ht="15" hidden="false" customHeight="false" outlineLevel="0" collapsed="false">
      <c r="B17" s="13" t="n">
        <v>510410</v>
      </c>
      <c r="C17" s="56" t="s">
        <v>577</v>
      </c>
      <c r="D17" s="32"/>
      <c r="E17" s="32"/>
      <c r="F17" s="32"/>
      <c r="G17" s="32"/>
      <c r="H17" s="60"/>
      <c r="I17" s="19" t="n">
        <v>0</v>
      </c>
    </row>
    <row r="18" customFormat="false" ht="15" hidden="false" customHeight="false" outlineLevel="0" collapsed="false">
      <c r="B18" s="13" t="n">
        <v>510415</v>
      </c>
      <c r="C18" s="56" t="s">
        <v>578</v>
      </c>
      <c r="D18" s="32"/>
      <c r="E18" s="32"/>
      <c r="F18" s="32"/>
      <c r="G18" s="32"/>
      <c r="H18" s="60"/>
      <c r="I18" s="19" t="n">
        <v>0</v>
      </c>
    </row>
    <row r="19" customFormat="false" ht="15" hidden="false" customHeight="false" outlineLevel="0" collapsed="false">
      <c r="B19" s="13" t="n">
        <v>510420</v>
      </c>
      <c r="C19" s="56" t="s">
        <v>579</v>
      </c>
      <c r="D19" s="32"/>
      <c r="E19" s="32"/>
      <c r="F19" s="32"/>
      <c r="G19" s="32"/>
      <c r="H19" s="60"/>
      <c r="I19" s="19" t="n">
        <v>0</v>
      </c>
    </row>
    <row r="20" customFormat="false" ht="15" hidden="false" customHeight="false" outlineLevel="0" collapsed="false">
      <c r="B20" s="13" t="n">
        <v>510425</v>
      </c>
      <c r="C20" s="56" t="s">
        <v>580</v>
      </c>
      <c r="D20" s="32"/>
      <c r="E20" s="32"/>
      <c r="F20" s="32"/>
      <c r="G20" s="32"/>
      <c r="H20" s="60"/>
      <c r="I20" s="19" t="n">
        <v>0</v>
      </c>
    </row>
    <row r="21" customFormat="false" ht="15" hidden="false" customHeight="false" outlineLevel="0" collapsed="false">
      <c r="B21" s="13" t="n">
        <v>510430</v>
      </c>
      <c r="C21" s="56" t="s">
        <v>581</v>
      </c>
      <c r="D21" s="32"/>
      <c r="E21" s="32"/>
      <c r="F21" s="32"/>
      <c r="G21" s="32"/>
      <c r="H21" s="60"/>
      <c r="I21" s="19" t="n">
        <v>0</v>
      </c>
    </row>
    <row r="22" customFormat="false" ht="15" hidden="false" customHeight="false" outlineLevel="0" collapsed="false">
      <c r="B22" s="13" t="n">
        <v>5190</v>
      </c>
      <c r="C22" s="56" t="s">
        <v>582</v>
      </c>
      <c r="D22" s="32" t="n">
        <v>0.003</v>
      </c>
      <c r="E22" s="32" t="n">
        <v>1.33321</v>
      </c>
      <c r="F22" s="32" t="n">
        <v>0</v>
      </c>
      <c r="G22" s="32" t="n">
        <v>0</v>
      </c>
      <c r="H22" s="60" t="n">
        <v>1.33621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6" t="s">
        <v>583</v>
      </c>
      <c r="D23" s="32" t="n">
        <v>0.03781</v>
      </c>
      <c r="E23" s="32" t="n">
        <v>160.3875</v>
      </c>
      <c r="F23" s="32" t="n">
        <v>0</v>
      </c>
      <c r="G23" s="32" t="n">
        <v>0.03575</v>
      </c>
      <c r="H23" s="60" t="n">
        <v>160.46106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6" t="s">
        <v>584</v>
      </c>
      <c r="D24" s="32"/>
      <c r="E24" s="32"/>
      <c r="F24" s="32"/>
      <c r="G24" s="32"/>
      <c r="H24" s="60"/>
      <c r="I24" s="19" t="n">
        <v>0</v>
      </c>
    </row>
    <row r="25" customFormat="false" ht="15" hidden="false" customHeight="false" outlineLevel="0" collapsed="false">
      <c r="B25" s="13" t="n">
        <v>4102</v>
      </c>
      <c r="C25" s="56" t="s">
        <v>573</v>
      </c>
      <c r="D25" s="32"/>
      <c r="E25" s="32"/>
      <c r="F25" s="32"/>
      <c r="G25" s="32"/>
      <c r="H25" s="60"/>
      <c r="I25" s="19" t="n">
        <v>0</v>
      </c>
    </row>
    <row r="26" customFormat="false" ht="15" hidden="false" customHeight="false" outlineLevel="0" collapsed="false">
      <c r="B26" s="13" t="n">
        <v>4103</v>
      </c>
      <c r="C26" s="56" t="s">
        <v>585</v>
      </c>
      <c r="D26" s="32" t="n">
        <v>0</v>
      </c>
      <c r="E26" s="32" t="n">
        <v>160.3875</v>
      </c>
      <c r="F26" s="32" t="n">
        <v>0</v>
      </c>
      <c r="G26" s="32" t="n">
        <v>0</v>
      </c>
      <c r="H26" s="60" t="n">
        <v>160.3875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6" t="s">
        <v>586</v>
      </c>
      <c r="D27" s="32" t="n">
        <v>0</v>
      </c>
      <c r="E27" s="32" t="n">
        <v>0</v>
      </c>
      <c r="F27" s="32" t="n">
        <v>0</v>
      </c>
      <c r="G27" s="32" t="n">
        <v>0</v>
      </c>
      <c r="H27" s="60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6" t="s">
        <v>587</v>
      </c>
      <c r="D28" s="32" t="n">
        <v>0.03781</v>
      </c>
      <c r="E28" s="32" t="n">
        <v>0</v>
      </c>
      <c r="F28" s="32" t="n">
        <v>0</v>
      </c>
      <c r="G28" s="32" t="n">
        <v>0.03575</v>
      </c>
      <c r="H28" s="60" t="n">
        <v>0.07356</v>
      </c>
      <c r="I28" s="19" t="n">
        <v>0</v>
      </c>
    </row>
    <row r="29" customFormat="false" ht="15" hidden="false" customHeight="false" outlineLevel="0" collapsed="false">
      <c r="B29" s="13"/>
      <c r="C29" s="56" t="s">
        <v>588</v>
      </c>
      <c r="D29" s="32" t="n">
        <v>140.4305</v>
      </c>
      <c r="E29" s="32" t="n">
        <v>-154.93787</v>
      </c>
      <c r="F29" s="32" t="n">
        <v>107.49989</v>
      </c>
      <c r="G29" s="32" t="n">
        <v>7.54008</v>
      </c>
      <c r="H29" s="60" t="n">
        <v>100.5326</v>
      </c>
      <c r="I29" s="19" t="n">
        <v>0</v>
      </c>
    </row>
    <row r="30" customFormat="false" ht="15" hidden="false" customHeight="false" outlineLevel="0" collapsed="false">
      <c r="B30" s="13"/>
      <c r="C30" s="56"/>
      <c r="D30" s="32"/>
      <c r="E30" s="32"/>
      <c r="F30" s="32"/>
      <c r="G30" s="32"/>
      <c r="H30" s="60"/>
      <c r="I30" s="19" t="n">
        <v>0</v>
      </c>
    </row>
    <row r="31" customFormat="false" ht="15" hidden="false" customHeight="false" outlineLevel="0" collapsed="false">
      <c r="B31" s="13" t="n">
        <v>52</v>
      </c>
      <c r="C31" s="56" t="s">
        <v>589</v>
      </c>
      <c r="D31" s="32"/>
      <c r="E31" s="32"/>
      <c r="F31" s="32"/>
      <c r="G31" s="32"/>
      <c r="H31" s="60"/>
      <c r="I31" s="19" t="n">
        <v>0</v>
      </c>
    </row>
    <row r="32" customFormat="false" ht="15" hidden="false" customHeight="false" outlineLevel="0" collapsed="false">
      <c r="B32" s="13" t="n">
        <v>5201</v>
      </c>
      <c r="C32" s="56" t="s">
        <v>590</v>
      </c>
      <c r="D32" s="32"/>
      <c r="E32" s="32"/>
      <c r="F32" s="32"/>
      <c r="G32" s="32"/>
      <c r="H32" s="60"/>
      <c r="I32" s="19" t="n">
        <v>0</v>
      </c>
    </row>
    <row r="33" customFormat="false" ht="15" hidden="false" customHeight="false" outlineLevel="0" collapsed="false">
      <c r="B33" s="13" t="n">
        <v>520105</v>
      </c>
      <c r="C33" s="56" t="s">
        <v>591</v>
      </c>
      <c r="D33" s="32"/>
      <c r="E33" s="32"/>
      <c r="F33" s="32"/>
      <c r="G33" s="32"/>
      <c r="H33" s="60"/>
      <c r="I33" s="19" t="n">
        <v>0</v>
      </c>
    </row>
    <row r="34" customFormat="false" ht="15" hidden="false" customHeight="false" outlineLevel="0" collapsed="false">
      <c r="B34" s="13" t="n">
        <v>520110</v>
      </c>
      <c r="C34" s="56" t="s">
        <v>592</v>
      </c>
      <c r="D34" s="32"/>
      <c r="E34" s="32"/>
      <c r="F34" s="32"/>
      <c r="G34" s="32"/>
      <c r="H34" s="60"/>
      <c r="I34" s="19" t="n">
        <v>0</v>
      </c>
    </row>
    <row r="35" customFormat="false" ht="15" hidden="false" customHeight="false" outlineLevel="0" collapsed="false">
      <c r="B35" s="13" t="n">
        <v>520115</v>
      </c>
      <c r="C35" s="56" t="s">
        <v>593</v>
      </c>
      <c r="D35" s="32"/>
      <c r="E35" s="32"/>
      <c r="F35" s="32"/>
      <c r="G35" s="32"/>
      <c r="H35" s="60"/>
      <c r="I35" s="19" t="n">
        <v>0</v>
      </c>
    </row>
    <row r="36" customFormat="false" ht="15" hidden="false" customHeight="false" outlineLevel="0" collapsed="false">
      <c r="B36" s="13" t="n">
        <v>520120</v>
      </c>
      <c r="C36" s="56" t="s">
        <v>594</v>
      </c>
      <c r="D36" s="32"/>
      <c r="E36" s="32"/>
      <c r="F36" s="32"/>
      <c r="G36" s="32"/>
      <c r="H36" s="60"/>
      <c r="I36" s="19" t="n">
        <v>0</v>
      </c>
    </row>
    <row r="37" customFormat="false" ht="15" hidden="false" customHeight="false" outlineLevel="0" collapsed="false">
      <c r="B37" s="13" t="n">
        <v>520125</v>
      </c>
      <c r="C37" s="56" t="s">
        <v>595</v>
      </c>
      <c r="D37" s="32"/>
      <c r="E37" s="32"/>
      <c r="F37" s="32"/>
      <c r="G37" s="32"/>
      <c r="H37" s="60"/>
      <c r="I37" s="19" t="n">
        <v>0</v>
      </c>
    </row>
    <row r="38" customFormat="false" ht="15" hidden="false" customHeight="false" outlineLevel="0" collapsed="false">
      <c r="B38" s="13" t="n">
        <v>5290</v>
      </c>
      <c r="C38" s="56" t="s">
        <v>596</v>
      </c>
      <c r="D38" s="32"/>
      <c r="E38" s="32"/>
      <c r="F38" s="32"/>
      <c r="G38" s="32"/>
      <c r="H38" s="60"/>
      <c r="I38" s="19" t="n">
        <v>0</v>
      </c>
    </row>
    <row r="39" customFormat="false" ht="15" hidden="false" customHeight="false" outlineLevel="0" collapsed="false">
      <c r="B39" s="13" t="n">
        <v>54</v>
      </c>
      <c r="C39" s="56" t="s">
        <v>597</v>
      </c>
      <c r="D39" s="32" t="n">
        <v>1640.11719</v>
      </c>
      <c r="E39" s="32" t="n">
        <v>2330.04519</v>
      </c>
      <c r="F39" s="32" t="n">
        <v>2360.26915</v>
      </c>
      <c r="G39" s="32" t="n">
        <v>214.52635</v>
      </c>
      <c r="H39" s="60" t="n">
        <v>6544.95788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6" t="s">
        <v>598</v>
      </c>
      <c r="D40" s="32"/>
      <c r="E40" s="32"/>
      <c r="F40" s="32"/>
      <c r="G40" s="32"/>
      <c r="H40" s="60"/>
      <c r="I40" s="19" t="n">
        <v>0</v>
      </c>
    </row>
    <row r="41" customFormat="false" ht="15" hidden="false" customHeight="false" outlineLevel="0" collapsed="false">
      <c r="B41" s="13" t="n">
        <v>5404</v>
      </c>
      <c r="C41" s="56" t="s">
        <v>599</v>
      </c>
      <c r="D41" s="32"/>
      <c r="E41" s="32"/>
      <c r="F41" s="32"/>
      <c r="G41" s="32"/>
      <c r="H41" s="60"/>
      <c r="I41" s="19" t="n">
        <v>0</v>
      </c>
    </row>
    <row r="42" customFormat="false" ht="15" hidden="false" customHeight="false" outlineLevel="0" collapsed="false">
      <c r="B42" s="13" t="n">
        <v>5406</v>
      </c>
      <c r="C42" s="56" t="s">
        <v>600</v>
      </c>
      <c r="D42" s="32"/>
      <c r="E42" s="32"/>
      <c r="F42" s="32"/>
      <c r="G42" s="32"/>
      <c r="H42" s="60"/>
      <c r="I42" s="19" t="n">
        <v>0</v>
      </c>
    </row>
    <row r="43" customFormat="false" ht="15" hidden="false" customHeight="false" outlineLevel="0" collapsed="false">
      <c r="B43" s="13" t="n">
        <v>5490</v>
      </c>
      <c r="C43" s="56" t="s">
        <v>601</v>
      </c>
      <c r="D43" s="32" t="n">
        <v>0</v>
      </c>
      <c r="E43" s="32" t="n">
        <v>33.4475</v>
      </c>
      <c r="F43" s="32" t="n">
        <v>0</v>
      </c>
      <c r="G43" s="32" t="n">
        <v>0</v>
      </c>
      <c r="H43" s="60" t="n">
        <v>33.4475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6" t="s">
        <v>602</v>
      </c>
      <c r="D44" s="32" t="n">
        <v>60.99674</v>
      </c>
      <c r="E44" s="32" t="n">
        <v>0.92453</v>
      </c>
      <c r="F44" s="32" t="n">
        <v>48.44662</v>
      </c>
      <c r="G44" s="32" t="n">
        <v>0</v>
      </c>
      <c r="H44" s="60" t="n">
        <v>110.36789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6" t="s">
        <v>585</v>
      </c>
      <c r="D45" s="32" t="n">
        <v>0</v>
      </c>
      <c r="E45" s="32" t="n">
        <v>0</v>
      </c>
      <c r="F45" s="32" t="n">
        <v>0</v>
      </c>
      <c r="G45" s="32" t="n">
        <v>0</v>
      </c>
      <c r="H45" s="60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6" t="s">
        <v>603</v>
      </c>
      <c r="D46" s="32"/>
      <c r="E46" s="32"/>
      <c r="F46" s="32"/>
      <c r="G46" s="32"/>
      <c r="H46" s="60"/>
      <c r="I46" s="19" t="n">
        <v>0</v>
      </c>
    </row>
    <row r="47" customFormat="false" ht="15" hidden="false" customHeight="false" outlineLevel="0" collapsed="false">
      <c r="B47" s="13" t="n">
        <v>4203</v>
      </c>
      <c r="C47" s="56" t="s">
        <v>604</v>
      </c>
      <c r="D47" s="32" t="n">
        <v>0</v>
      </c>
      <c r="E47" s="32" t="n">
        <v>0</v>
      </c>
      <c r="F47" s="32" t="n">
        <v>0</v>
      </c>
      <c r="G47" s="32" t="n">
        <v>0</v>
      </c>
      <c r="H47" s="60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6" t="s">
        <v>605</v>
      </c>
      <c r="D48" s="32"/>
      <c r="E48" s="32"/>
      <c r="F48" s="32"/>
      <c r="G48" s="32"/>
      <c r="H48" s="60"/>
      <c r="I48" s="19" t="n">
        <v>0</v>
      </c>
    </row>
    <row r="49" customFormat="false" ht="15" hidden="false" customHeight="false" outlineLevel="0" collapsed="false">
      <c r="B49" s="13" t="n">
        <v>4205</v>
      </c>
      <c r="C49" s="56" t="s">
        <v>606</v>
      </c>
      <c r="D49" s="32" t="n">
        <v>0</v>
      </c>
      <c r="E49" s="32" t="n">
        <v>0</v>
      </c>
      <c r="F49" s="32" t="n">
        <v>0</v>
      </c>
      <c r="G49" s="32" t="n">
        <v>0</v>
      </c>
      <c r="H49" s="60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6" t="s">
        <v>607</v>
      </c>
      <c r="D50" s="32" t="n">
        <v>60.99674</v>
      </c>
      <c r="E50" s="32" t="n">
        <v>0.92453</v>
      </c>
      <c r="F50" s="32" t="n">
        <v>48.44662</v>
      </c>
      <c r="G50" s="32" t="n">
        <v>0</v>
      </c>
      <c r="H50" s="60" t="n">
        <v>110.36789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6" t="s">
        <v>608</v>
      </c>
      <c r="D51" s="32" t="n">
        <v>0</v>
      </c>
      <c r="E51" s="32" t="n">
        <v>0</v>
      </c>
      <c r="F51" s="32" t="n">
        <v>0</v>
      </c>
      <c r="G51" s="32" t="n">
        <v>0</v>
      </c>
      <c r="H51" s="60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6" t="s">
        <v>609</v>
      </c>
      <c r="D52" s="32" t="n">
        <v>0</v>
      </c>
      <c r="E52" s="32" t="n">
        <v>0</v>
      </c>
      <c r="F52" s="32" t="n">
        <v>0</v>
      </c>
      <c r="G52" s="32" t="n">
        <v>0</v>
      </c>
      <c r="H52" s="60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6" t="s">
        <v>610</v>
      </c>
      <c r="D53" s="32" t="n">
        <v>0</v>
      </c>
      <c r="E53" s="32" t="n">
        <v>0</v>
      </c>
      <c r="F53" s="32" t="n">
        <v>0</v>
      </c>
      <c r="G53" s="32" t="n">
        <v>0</v>
      </c>
      <c r="H53" s="60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6" t="s">
        <v>611</v>
      </c>
      <c r="D54" s="32" t="n">
        <v>0</v>
      </c>
      <c r="E54" s="32" t="n">
        <v>0</v>
      </c>
      <c r="F54" s="32" t="n">
        <v>0</v>
      </c>
      <c r="G54" s="32" t="n">
        <v>0</v>
      </c>
      <c r="H54" s="60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6" t="s">
        <v>612</v>
      </c>
      <c r="D55" s="32" t="n">
        <v>0</v>
      </c>
      <c r="E55" s="32" t="n">
        <v>0</v>
      </c>
      <c r="F55" s="32" t="n">
        <v>0</v>
      </c>
      <c r="G55" s="32" t="n">
        <v>0</v>
      </c>
      <c r="H55" s="60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6" t="s">
        <v>613</v>
      </c>
      <c r="D56" s="32"/>
      <c r="E56" s="32"/>
      <c r="F56" s="32"/>
      <c r="G56" s="32"/>
      <c r="H56" s="60"/>
      <c r="I56" s="19" t="n">
        <v>0</v>
      </c>
    </row>
    <row r="57" customFormat="false" ht="15" hidden="false" customHeight="false" outlineLevel="0" collapsed="false">
      <c r="B57" s="13" t="n">
        <v>43</v>
      </c>
      <c r="C57" s="56" t="s">
        <v>614</v>
      </c>
      <c r="D57" s="32" t="n">
        <v>0</v>
      </c>
      <c r="E57" s="32" t="n">
        <v>0</v>
      </c>
      <c r="F57" s="32" t="n">
        <v>0</v>
      </c>
      <c r="G57" s="32" t="n">
        <v>0</v>
      </c>
      <c r="H57" s="60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6" t="s">
        <v>615</v>
      </c>
      <c r="D58" s="32" t="n">
        <v>0</v>
      </c>
      <c r="E58" s="32" t="n">
        <v>0</v>
      </c>
      <c r="F58" s="32" t="n">
        <v>0</v>
      </c>
      <c r="G58" s="32" t="n">
        <v>0</v>
      </c>
      <c r="H58" s="60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6" t="s">
        <v>610</v>
      </c>
      <c r="D59" s="32" t="n">
        <v>0</v>
      </c>
      <c r="E59" s="32" t="n">
        <v>0</v>
      </c>
      <c r="F59" s="32" t="n">
        <v>0</v>
      </c>
      <c r="G59" s="32" t="n">
        <v>0</v>
      </c>
      <c r="H59" s="60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6" t="s">
        <v>611</v>
      </c>
      <c r="D60" s="32" t="n">
        <v>0</v>
      </c>
      <c r="E60" s="32" t="n">
        <v>0</v>
      </c>
      <c r="F60" s="32" t="n">
        <v>0</v>
      </c>
      <c r="G60" s="32" t="n">
        <v>0</v>
      </c>
      <c r="H60" s="60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6" t="s">
        <v>616</v>
      </c>
      <c r="D61" s="32" t="n">
        <v>0</v>
      </c>
      <c r="E61" s="32" t="n">
        <v>0</v>
      </c>
      <c r="F61" s="32" t="n">
        <v>0</v>
      </c>
      <c r="G61" s="32" t="n">
        <v>0</v>
      </c>
      <c r="H61" s="60" t="n">
        <v>0</v>
      </c>
      <c r="I61" s="19" t="n">
        <v>0</v>
      </c>
    </row>
    <row r="62" customFormat="false" ht="15" hidden="false" customHeight="false" outlineLevel="0" collapsed="false">
      <c r="B62" s="13"/>
      <c r="C62" s="56" t="s">
        <v>617</v>
      </c>
      <c r="D62" s="32" t="n">
        <v>1719.55095</v>
      </c>
      <c r="E62" s="32" t="n">
        <v>2174.18279</v>
      </c>
      <c r="F62" s="32" t="n">
        <v>2419.32242</v>
      </c>
      <c r="G62" s="32" t="n">
        <v>222.06643</v>
      </c>
      <c r="H62" s="60" t="n">
        <v>6535.12259</v>
      </c>
      <c r="I62" s="19" t="n">
        <v>0</v>
      </c>
    </row>
    <row r="63" customFormat="false" ht="15" hidden="false" customHeight="false" outlineLevel="0" collapsed="false">
      <c r="B63" s="13"/>
      <c r="C63" s="56"/>
      <c r="D63" s="32"/>
      <c r="E63" s="32"/>
      <c r="F63" s="32"/>
      <c r="G63" s="32"/>
      <c r="H63" s="60"/>
      <c r="I63" s="19" t="n">
        <v>0</v>
      </c>
    </row>
    <row r="64" customFormat="false" ht="15" hidden="false" customHeight="false" outlineLevel="0" collapsed="false">
      <c r="B64" s="13" t="n">
        <v>44</v>
      </c>
      <c r="C64" s="56" t="s">
        <v>541</v>
      </c>
      <c r="D64" s="32" t="n">
        <v>17.5</v>
      </c>
      <c r="E64" s="32" t="n">
        <v>1.202</v>
      </c>
      <c r="F64" s="32" t="n">
        <v>80.74301</v>
      </c>
      <c r="G64" s="32" t="n">
        <v>10.61213</v>
      </c>
      <c r="H64" s="60" t="n">
        <v>110.05714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6" t="s">
        <v>618</v>
      </c>
      <c r="D65" s="32" t="n">
        <v>0</v>
      </c>
      <c r="E65" s="32" t="n">
        <v>0</v>
      </c>
      <c r="F65" s="32" t="n">
        <v>6.65158</v>
      </c>
      <c r="G65" s="32" t="n">
        <v>0</v>
      </c>
      <c r="H65" s="60" t="n">
        <v>6.65158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6" t="s">
        <v>590</v>
      </c>
      <c r="D66" s="32"/>
      <c r="E66" s="32"/>
      <c r="F66" s="32"/>
      <c r="G66" s="32"/>
      <c r="H66" s="60"/>
      <c r="I66" s="19" t="n">
        <v>0</v>
      </c>
    </row>
    <row r="67" customFormat="false" ht="15" hidden="false" customHeight="false" outlineLevel="0" collapsed="false">
      <c r="B67" s="13" t="n">
        <v>4403</v>
      </c>
      <c r="C67" s="56" t="s">
        <v>619</v>
      </c>
      <c r="D67" s="32" t="n">
        <v>1.5</v>
      </c>
      <c r="E67" s="32" t="n">
        <v>1.194</v>
      </c>
      <c r="F67" s="32" t="n">
        <v>5.98659</v>
      </c>
      <c r="G67" s="32" t="n">
        <v>0.1901</v>
      </c>
      <c r="H67" s="60" t="n">
        <v>8.87069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6" t="s">
        <v>620</v>
      </c>
      <c r="D68" s="32" t="n">
        <v>0</v>
      </c>
      <c r="E68" s="32" t="n">
        <v>0</v>
      </c>
      <c r="F68" s="32" t="n">
        <v>0.03366</v>
      </c>
      <c r="G68" s="32" t="n">
        <v>0</v>
      </c>
      <c r="H68" s="60" t="n">
        <v>0.03366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6" t="s">
        <v>621</v>
      </c>
      <c r="D69" s="32" t="n">
        <v>0</v>
      </c>
      <c r="E69" s="32" t="n">
        <v>0.008</v>
      </c>
      <c r="F69" s="32" t="n">
        <v>3.3895</v>
      </c>
      <c r="G69" s="32" t="n">
        <v>0</v>
      </c>
      <c r="H69" s="60" t="n">
        <v>3.3975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6" t="s">
        <v>603</v>
      </c>
      <c r="D70" s="32" t="n">
        <v>16</v>
      </c>
      <c r="E70" s="32" t="n">
        <v>0</v>
      </c>
      <c r="F70" s="32" t="n">
        <v>64.68168</v>
      </c>
      <c r="G70" s="32" t="n">
        <v>10.42203</v>
      </c>
      <c r="H70" s="60" t="n">
        <v>91.10371</v>
      </c>
      <c r="I70" s="19" t="n">
        <v>0</v>
      </c>
    </row>
    <row r="71" customFormat="false" ht="15" hidden="false" customHeight="false" outlineLevel="0" collapsed="false">
      <c r="B71" s="13"/>
      <c r="C71" s="56" t="s">
        <v>622</v>
      </c>
      <c r="D71" s="32" t="n">
        <v>1702.05095</v>
      </c>
      <c r="E71" s="32" t="n">
        <v>2172.98079</v>
      </c>
      <c r="F71" s="32" t="n">
        <v>2338.57941</v>
      </c>
      <c r="G71" s="32" t="n">
        <v>211.4543</v>
      </c>
      <c r="H71" s="60" t="n">
        <v>6425.06545</v>
      </c>
      <c r="I71" s="19" t="n">
        <v>0</v>
      </c>
    </row>
    <row r="72" customFormat="false" ht="15" hidden="false" customHeight="false" outlineLevel="0" collapsed="false">
      <c r="B72" s="13"/>
      <c r="C72" s="56"/>
      <c r="D72" s="32"/>
      <c r="E72" s="32"/>
      <c r="F72" s="32"/>
      <c r="G72" s="32"/>
      <c r="H72" s="60"/>
      <c r="I72" s="19" t="n">
        <v>0</v>
      </c>
    </row>
    <row r="73" customFormat="false" ht="15" hidden="false" customHeight="false" outlineLevel="0" collapsed="false">
      <c r="B73" s="13" t="n">
        <v>45</v>
      </c>
      <c r="C73" s="56" t="s">
        <v>623</v>
      </c>
      <c r="D73" s="32" t="n">
        <v>917.24113</v>
      </c>
      <c r="E73" s="32" t="n">
        <v>2488.40492</v>
      </c>
      <c r="F73" s="32" t="n">
        <v>1501.81335</v>
      </c>
      <c r="G73" s="32" t="n">
        <v>177.69155</v>
      </c>
      <c r="H73" s="60" t="n">
        <v>5085.15095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6" t="s">
        <v>624</v>
      </c>
      <c r="D74" s="32" t="n">
        <v>290.62369</v>
      </c>
      <c r="E74" s="32" t="n">
        <v>587.6692</v>
      </c>
      <c r="F74" s="32" t="n">
        <v>699.46621</v>
      </c>
      <c r="G74" s="32" t="n">
        <v>52.2713</v>
      </c>
      <c r="H74" s="60" t="n">
        <v>1630.0304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6" t="s">
        <v>625</v>
      </c>
      <c r="D75" s="32" t="n">
        <v>40.92814</v>
      </c>
      <c r="E75" s="32" t="n">
        <v>77.59414</v>
      </c>
      <c r="F75" s="32" t="n">
        <v>48.06304</v>
      </c>
      <c r="G75" s="32" t="n">
        <v>29.79999</v>
      </c>
      <c r="H75" s="60" t="n">
        <v>196.38531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6" t="s">
        <v>626</v>
      </c>
      <c r="D76" s="32" t="n">
        <v>450.89429</v>
      </c>
      <c r="E76" s="32" t="n">
        <v>914.28621</v>
      </c>
      <c r="F76" s="32" t="n">
        <v>413.49237</v>
      </c>
      <c r="G76" s="32" t="n">
        <v>42.66643</v>
      </c>
      <c r="H76" s="60" t="n">
        <v>1821.3393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6" t="s">
        <v>627</v>
      </c>
      <c r="D77" s="32" t="n">
        <v>30.41562</v>
      </c>
      <c r="E77" s="32" t="n">
        <v>85.87827</v>
      </c>
      <c r="F77" s="32" t="n">
        <v>86.76959</v>
      </c>
      <c r="G77" s="32" t="n">
        <v>9.54066</v>
      </c>
      <c r="H77" s="60" t="n">
        <v>212.60414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6" t="s">
        <v>628</v>
      </c>
      <c r="D78" s="32" t="n">
        <v>34.95921</v>
      </c>
      <c r="E78" s="32" t="n">
        <v>626.53377</v>
      </c>
      <c r="F78" s="32" t="n">
        <v>117.5345</v>
      </c>
      <c r="G78" s="32" t="n">
        <v>20.02958</v>
      </c>
      <c r="H78" s="60" t="n">
        <v>799.05706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6" t="s">
        <v>629</v>
      </c>
      <c r="D79" s="32" t="n">
        <v>19.44358</v>
      </c>
      <c r="E79" s="32" t="n">
        <v>45.31026</v>
      </c>
      <c r="F79" s="32" t="n">
        <v>4.26615</v>
      </c>
      <c r="G79" s="32" t="n">
        <v>0</v>
      </c>
      <c r="H79" s="60" t="n">
        <v>69.01999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6" t="s">
        <v>630</v>
      </c>
      <c r="D80" s="32" t="n">
        <v>49.9766</v>
      </c>
      <c r="E80" s="32" t="n">
        <v>151.13307</v>
      </c>
      <c r="F80" s="32" t="n">
        <v>132.22149</v>
      </c>
      <c r="G80" s="32" t="n">
        <v>23.38359</v>
      </c>
      <c r="H80" s="60" t="n">
        <v>356.71475</v>
      </c>
      <c r="I80" s="19" t="n">
        <v>0</v>
      </c>
    </row>
    <row r="81" customFormat="false" ht="15" hidden="false" customHeight="false" outlineLevel="0" collapsed="false">
      <c r="B81" s="13"/>
      <c r="C81" s="56" t="s">
        <v>631</v>
      </c>
      <c r="D81" s="32" t="n">
        <v>784.80982</v>
      </c>
      <c r="E81" s="32" t="n">
        <v>-315.42413</v>
      </c>
      <c r="F81" s="32" t="n">
        <v>836.76606</v>
      </c>
      <c r="G81" s="32" t="n">
        <v>33.76275</v>
      </c>
      <c r="H81" s="60" t="n">
        <v>1339.9145</v>
      </c>
      <c r="I81" s="19" t="n">
        <v>0</v>
      </c>
    </row>
    <row r="82" customFormat="false" ht="15" hidden="false" customHeight="false" outlineLevel="0" collapsed="false">
      <c r="B82" s="13"/>
      <c r="C82" s="56"/>
      <c r="D82" s="32"/>
      <c r="E82" s="32"/>
      <c r="F82" s="32"/>
      <c r="G82" s="32"/>
      <c r="H82" s="60"/>
      <c r="I82" s="19" t="n">
        <v>0</v>
      </c>
    </row>
    <row r="83" customFormat="false" ht="15" hidden="false" customHeight="false" outlineLevel="0" collapsed="false">
      <c r="B83" s="13" t="n">
        <v>55</v>
      </c>
      <c r="C83" s="56" t="s">
        <v>632</v>
      </c>
      <c r="D83" s="32" t="n">
        <v>0</v>
      </c>
      <c r="E83" s="32" t="n">
        <v>211.50615</v>
      </c>
      <c r="F83" s="32" t="n">
        <v>116.67833</v>
      </c>
      <c r="G83" s="32" t="n">
        <v>0</v>
      </c>
      <c r="H83" s="60" t="n">
        <v>328.18448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6" t="s">
        <v>633</v>
      </c>
      <c r="D84" s="32"/>
      <c r="E84" s="32"/>
      <c r="F84" s="32"/>
      <c r="G84" s="32"/>
      <c r="H84" s="60"/>
      <c r="I84" s="19" t="n">
        <v>0</v>
      </c>
    </row>
    <row r="85" customFormat="false" ht="15" hidden="false" customHeight="false" outlineLevel="0" collapsed="false">
      <c r="B85" s="13" t="n">
        <v>5590</v>
      </c>
      <c r="C85" s="56" t="s">
        <v>634</v>
      </c>
      <c r="D85" s="32" t="n">
        <v>0</v>
      </c>
      <c r="E85" s="32" t="n">
        <v>211.50615</v>
      </c>
      <c r="F85" s="32" t="n">
        <v>116.67833</v>
      </c>
      <c r="G85" s="32" t="n">
        <v>0</v>
      </c>
      <c r="H85" s="60" t="n">
        <v>328.18448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6" t="s">
        <v>635</v>
      </c>
      <c r="D86" s="32" t="n">
        <v>0</v>
      </c>
      <c r="E86" s="32" t="n">
        <v>0</v>
      </c>
      <c r="F86" s="32" t="n">
        <v>5.44643</v>
      </c>
      <c r="G86" s="32" t="n">
        <v>0</v>
      </c>
      <c r="H86" s="60" t="n">
        <v>5.44643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6" t="s">
        <v>596</v>
      </c>
      <c r="D87" s="32" t="n">
        <v>0</v>
      </c>
      <c r="E87" s="32" t="n">
        <v>0</v>
      </c>
      <c r="F87" s="32" t="n">
        <v>5.44643</v>
      </c>
      <c r="G87" s="32" t="n">
        <v>0</v>
      </c>
      <c r="H87" s="60" t="n">
        <v>5.44643</v>
      </c>
      <c r="I87" s="19" t="n">
        <v>0</v>
      </c>
    </row>
    <row r="88" customFormat="false" ht="15" hidden="false" customHeight="false" outlineLevel="0" collapsed="false">
      <c r="B88" s="13"/>
      <c r="C88" s="56" t="s">
        <v>636</v>
      </c>
      <c r="D88" s="32" t="n">
        <v>784.80982</v>
      </c>
      <c r="E88" s="32" t="n">
        <v>-103.91798</v>
      </c>
      <c r="F88" s="32" t="n">
        <v>947.99796</v>
      </c>
      <c r="G88" s="32" t="n">
        <v>33.76275</v>
      </c>
      <c r="H88" s="60" t="n">
        <v>1662.65255</v>
      </c>
      <c r="I88" s="19" t="n">
        <v>0</v>
      </c>
    </row>
    <row r="89" customFormat="false" ht="15" hidden="false" customHeight="false" outlineLevel="0" collapsed="false">
      <c r="B89" s="13"/>
      <c r="C89" s="56"/>
      <c r="D89" s="32"/>
      <c r="E89" s="32"/>
      <c r="F89" s="32"/>
      <c r="G89" s="32"/>
      <c r="H89" s="60"/>
      <c r="I89" s="19" t="n">
        <v>0</v>
      </c>
    </row>
    <row r="90" customFormat="false" ht="15" hidden="false" customHeight="false" outlineLevel="0" collapsed="false">
      <c r="B90" s="13" t="n">
        <v>56</v>
      </c>
      <c r="C90" s="56" t="s">
        <v>637</v>
      </c>
      <c r="D90" s="32" t="n">
        <v>0.68688</v>
      </c>
      <c r="E90" s="32" t="n">
        <v>784.26018</v>
      </c>
      <c r="F90" s="32" t="n">
        <v>46.81685</v>
      </c>
      <c r="G90" s="32" t="n">
        <v>21.62343</v>
      </c>
      <c r="H90" s="60" t="n">
        <v>853.38734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6" t="s">
        <v>638</v>
      </c>
      <c r="D91" s="32"/>
      <c r="E91" s="32"/>
      <c r="F91" s="32"/>
      <c r="G91" s="32"/>
      <c r="H91" s="60"/>
      <c r="I91" s="19"/>
    </row>
    <row r="92" customFormat="false" ht="15" hidden="false" customHeight="false" outlineLevel="0" collapsed="false">
      <c r="B92" s="13" t="n">
        <v>5604</v>
      </c>
      <c r="C92" s="56" t="s">
        <v>639</v>
      </c>
      <c r="D92" s="32" t="n">
        <v>0</v>
      </c>
      <c r="E92" s="32" t="n">
        <v>9.60309</v>
      </c>
      <c r="F92" s="32" t="n">
        <v>27.41551</v>
      </c>
      <c r="G92" s="32" t="n">
        <v>3.37773</v>
      </c>
      <c r="H92" s="60" t="n">
        <v>40.39633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6" t="s">
        <v>640</v>
      </c>
      <c r="D93" s="32" t="n">
        <v>9.11741</v>
      </c>
      <c r="E93" s="32" t="n">
        <v>25.17578</v>
      </c>
      <c r="F93" s="32" t="n">
        <v>0.31873</v>
      </c>
      <c r="G93" s="32" t="n">
        <v>0.63278</v>
      </c>
      <c r="H93" s="60" t="n">
        <v>35.2447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6" t="s">
        <v>641</v>
      </c>
      <c r="D94" s="32" t="n">
        <v>0</v>
      </c>
      <c r="E94" s="32" t="n">
        <v>0</v>
      </c>
      <c r="F94" s="32" t="n">
        <v>0</v>
      </c>
      <c r="G94" s="32" t="n">
        <v>0</v>
      </c>
      <c r="H94" s="60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6" t="s">
        <v>634</v>
      </c>
      <c r="D95" s="32" t="n">
        <v>9.11741</v>
      </c>
      <c r="E95" s="32" t="n">
        <v>25.17578</v>
      </c>
      <c r="F95" s="32" t="n">
        <v>0</v>
      </c>
      <c r="G95" s="32" t="n">
        <v>0.63278</v>
      </c>
      <c r="H95" s="60" t="n">
        <v>34.92597</v>
      </c>
      <c r="I95" s="19" t="n">
        <v>0</v>
      </c>
    </row>
    <row r="96" customFormat="false" ht="15" hidden="false" customHeight="false" outlineLevel="0" collapsed="false">
      <c r="B96" s="13"/>
      <c r="C96" s="56" t="s">
        <v>642</v>
      </c>
      <c r="D96" s="32" t="n">
        <v>776.37929</v>
      </c>
      <c r="E96" s="32" t="n">
        <v>655.16642</v>
      </c>
      <c r="F96" s="32" t="n">
        <v>994.49608</v>
      </c>
      <c r="G96" s="32" t="n">
        <v>54.7534</v>
      </c>
      <c r="H96" s="60" t="n">
        <v>2480.79519</v>
      </c>
      <c r="I96" s="19" t="n">
        <v>0</v>
      </c>
    </row>
    <row r="97" customFormat="false" ht="15" hidden="false" customHeight="false" outlineLevel="0" collapsed="false">
      <c r="B97" s="13"/>
      <c r="C97" s="56"/>
      <c r="D97" s="32"/>
      <c r="E97" s="32"/>
      <c r="F97" s="32"/>
      <c r="G97" s="32"/>
      <c r="H97" s="60"/>
      <c r="I97" s="19" t="n">
        <v>0</v>
      </c>
    </row>
    <row r="98" customFormat="false" ht="15" hidden="false" customHeight="false" outlineLevel="0" collapsed="false">
      <c r="B98" s="13" t="n">
        <v>48</v>
      </c>
      <c r="C98" s="56" t="s">
        <v>643</v>
      </c>
      <c r="D98" s="32" t="n">
        <v>245.06901</v>
      </c>
      <c r="E98" s="32" t="n">
        <v>211.09552</v>
      </c>
      <c r="F98" s="32" t="n">
        <v>0</v>
      </c>
      <c r="G98" s="32" t="n">
        <v>0</v>
      </c>
      <c r="H98" s="60" t="n">
        <v>456.16453</v>
      </c>
      <c r="I98" s="19" t="n">
        <v>0</v>
      </c>
    </row>
    <row r="99" customFormat="false" ht="15" hidden="false" customHeight="false" outlineLevel="0" collapsed="false">
      <c r="B99" s="13"/>
      <c r="C99" s="56"/>
      <c r="D99" s="32"/>
      <c r="E99" s="32"/>
      <c r="F99" s="32"/>
      <c r="G99" s="32"/>
      <c r="H99" s="60"/>
      <c r="I99" s="19" t="n">
        <v>0</v>
      </c>
    </row>
    <row r="100" s="4" customFormat="true" ht="15" hidden="false" customHeight="false" outlineLevel="0" collapsed="false">
      <c r="B100" s="61"/>
      <c r="C100" s="62" t="s">
        <v>644</v>
      </c>
      <c r="D100" s="63" t="n">
        <v>531.31028</v>
      </c>
      <c r="E100" s="63" t="n">
        <v>444.0709</v>
      </c>
      <c r="F100" s="63" t="n">
        <v>994.49608</v>
      </c>
      <c r="G100" s="63" t="n">
        <v>54.7534</v>
      </c>
      <c r="H100" s="64" t="n">
        <v>2024.63066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5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0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84.28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11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10" t="s">
        <v>6</v>
      </c>
      <c r="F7" s="68" t="s">
        <v>7</v>
      </c>
      <c r="G7" s="10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66" t="s">
        <v>11</v>
      </c>
      <c r="D9" s="66" t="n">
        <v>70.69717</v>
      </c>
      <c r="E9" s="66" t="n">
        <v>80.56678</v>
      </c>
      <c r="F9" s="66" t="n">
        <v>65.42302</v>
      </c>
      <c r="G9" s="66" t="n">
        <v>43.9795</v>
      </c>
      <c r="H9" s="75" t="n">
        <v>260.66647</v>
      </c>
    </row>
    <row r="10" customFormat="false" ht="15" hidden="false" customHeight="false" outlineLevel="0" collapsed="false">
      <c r="B10" s="74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5" t="n">
        <v>0</v>
      </c>
    </row>
    <row r="11" customFormat="false" ht="15" hidden="false" customHeight="false" outlineLevel="0" collapsed="false">
      <c r="B11" s="74" t="n">
        <v>13</v>
      </c>
      <c r="C11" s="66" t="s">
        <v>33</v>
      </c>
      <c r="D11" s="66" t="n">
        <v>2832</v>
      </c>
      <c r="E11" s="66" t="n">
        <v>500</v>
      </c>
      <c r="F11" s="66" t="n">
        <v>3280.58225</v>
      </c>
      <c r="G11" s="66" t="n">
        <v>0</v>
      </c>
      <c r="H11" s="75" t="n">
        <v>6612.58225</v>
      </c>
    </row>
    <row r="12" customFormat="false" ht="15" hidden="false" customHeight="false" outlineLevel="0" collapsed="false">
      <c r="B12" s="76"/>
      <c r="C12" s="77" t="s">
        <v>648</v>
      </c>
      <c r="D12" s="66" t="n">
        <v>2832</v>
      </c>
      <c r="E12" s="66" t="n">
        <v>500</v>
      </c>
      <c r="F12" s="66" t="n">
        <v>3313.71945</v>
      </c>
      <c r="G12" s="66" t="n">
        <v>0</v>
      </c>
      <c r="H12" s="75" t="n">
        <v>6645.71945</v>
      </c>
    </row>
    <row r="13" customFormat="false" ht="15" hidden="false" customHeight="false" outlineLevel="0" collapsed="false">
      <c r="B13" s="76"/>
      <c r="C13" s="77" t="s">
        <v>649</v>
      </c>
      <c r="D13" s="66" t="n">
        <v>0</v>
      </c>
      <c r="E13" s="66" t="n">
        <v>0</v>
      </c>
      <c r="F13" s="66" t="n">
        <v>0</v>
      </c>
      <c r="G13" s="66" t="n">
        <v>0</v>
      </c>
      <c r="H13" s="75" t="n">
        <v>0</v>
      </c>
    </row>
    <row r="14" customFormat="false" ht="15" hidden="false" customHeight="false" outlineLevel="0" collapsed="false">
      <c r="B14" s="76" t="n">
        <v>1307</v>
      </c>
      <c r="C14" s="77" t="s">
        <v>650</v>
      </c>
      <c r="D14" s="66" t="n">
        <v>0</v>
      </c>
      <c r="E14" s="66" t="n">
        <v>0</v>
      </c>
      <c r="F14" s="66" t="n">
        <v>0</v>
      </c>
      <c r="G14" s="66" t="n">
        <v>0</v>
      </c>
      <c r="H14" s="75" t="n">
        <v>0</v>
      </c>
    </row>
    <row r="15" customFormat="false" ht="15" hidden="false" customHeight="false" outlineLevel="0" collapsed="false">
      <c r="B15" s="76" t="n">
        <v>1399</v>
      </c>
      <c r="C15" s="77" t="s">
        <v>651</v>
      </c>
      <c r="D15" s="66" t="n">
        <v>0</v>
      </c>
      <c r="E15" s="66" t="n">
        <v>0</v>
      </c>
      <c r="F15" s="66" t="n">
        <v>-33.1372</v>
      </c>
      <c r="G15" s="66" t="n">
        <v>0</v>
      </c>
      <c r="H15" s="75" t="n">
        <v>-33.1372</v>
      </c>
    </row>
    <row r="16" customFormat="false" ht="15" hidden="false" customHeight="false" outlineLevel="0" collapsed="false">
      <c r="B16" s="76" t="n">
        <v>14</v>
      </c>
      <c r="C16" s="77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5" t="n">
        <v>0</v>
      </c>
    </row>
    <row r="17" customFormat="false" ht="15" hidden="false" customHeight="false" outlineLevel="0" collapsed="false">
      <c r="B17" s="76"/>
      <c r="C17" s="77" t="s">
        <v>652</v>
      </c>
      <c r="D17" s="66" t="n">
        <v>0</v>
      </c>
      <c r="E17" s="66" t="n">
        <v>0</v>
      </c>
      <c r="F17" s="66" t="n">
        <v>0</v>
      </c>
      <c r="G17" s="66" t="n">
        <v>0</v>
      </c>
      <c r="H17" s="75" t="n">
        <v>0</v>
      </c>
    </row>
    <row r="18" customFormat="false" ht="15" hidden="false" customHeight="false" outlineLevel="0" collapsed="false">
      <c r="B18" s="76" t="n">
        <v>0</v>
      </c>
      <c r="C18" s="77" t="s">
        <v>653</v>
      </c>
      <c r="D18" s="66" t="n">
        <v>0</v>
      </c>
      <c r="E18" s="66" t="n">
        <v>0</v>
      </c>
      <c r="F18" s="66" t="n">
        <v>0</v>
      </c>
      <c r="G18" s="66" t="n">
        <v>0</v>
      </c>
      <c r="H18" s="75" t="n">
        <v>0</v>
      </c>
    </row>
    <row r="19" customFormat="false" ht="15" hidden="false" customHeight="false" outlineLevel="0" collapsed="false">
      <c r="B19" s="76" t="n">
        <v>0</v>
      </c>
      <c r="C19" s="77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5" t="n">
        <v>0</v>
      </c>
    </row>
    <row r="20" customFormat="false" ht="15" hidden="false" customHeight="false" outlineLevel="0" collapsed="false">
      <c r="B20" s="76" t="n">
        <v>0</v>
      </c>
      <c r="C20" s="77" t="s">
        <v>654</v>
      </c>
      <c r="D20" s="66" t="n">
        <v>0</v>
      </c>
      <c r="E20" s="66" t="n">
        <v>0</v>
      </c>
      <c r="F20" s="66" t="n">
        <v>0</v>
      </c>
      <c r="G20" s="66" t="n">
        <v>0</v>
      </c>
      <c r="H20" s="75" t="n">
        <v>0</v>
      </c>
    </row>
    <row r="21" customFormat="false" ht="15" hidden="false" customHeight="false" outlineLevel="0" collapsed="false">
      <c r="B21" s="76" t="n">
        <v>1499</v>
      </c>
      <c r="C21" s="77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5" t="n">
        <v>0</v>
      </c>
    </row>
    <row r="22" customFormat="false" ht="15" hidden="false" customHeight="false" outlineLevel="0" collapsed="false">
      <c r="B22" s="76" t="n">
        <v>149905</v>
      </c>
      <c r="C22" s="77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5" t="n">
        <v>0</v>
      </c>
    </row>
    <row r="23" customFormat="false" ht="15" hidden="false" customHeight="false" outlineLevel="0" collapsed="false">
      <c r="B23" s="76" t="n">
        <v>149910</v>
      </c>
      <c r="C23" s="77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5" t="n">
        <v>0</v>
      </c>
    </row>
    <row r="24" customFormat="false" ht="15" hidden="false" customHeight="false" outlineLevel="0" collapsed="false">
      <c r="B24" s="76" t="n">
        <v>149915</v>
      </c>
      <c r="C24" s="77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5" t="n">
        <v>0</v>
      </c>
    </row>
    <row r="25" customFormat="false" ht="15" hidden="false" customHeight="false" outlineLevel="0" collapsed="false">
      <c r="B25" s="76" t="n">
        <v>149920</v>
      </c>
      <c r="C25" s="77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5" t="n">
        <v>0</v>
      </c>
    </row>
    <row r="26" customFormat="false" ht="15" hidden="false" customHeight="false" outlineLevel="0" collapsed="false">
      <c r="B26" s="76" t="n">
        <v>149925</v>
      </c>
      <c r="C26" s="77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5" t="n">
        <v>0</v>
      </c>
    </row>
    <row r="27" customFormat="false" ht="15" hidden="false" customHeight="false" outlineLevel="0" collapsed="false">
      <c r="B27" s="76" t="n">
        <v>149930</v>
      </c>
      <c r="C27" s="77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5" t="n">
        <v>0</v>
      </c>
    </row>
    <row r="28" customFormat="false" ht="15" hidden="false" customHeight="false" outlineLevel="0" collapsed="false">
      <c r="B28" s="76" t="n">
        <v>15</v>
      </c>
      <c r="C28" s="77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5" t="n">
        <v>0</v>
      </c>
    </row>
    <row r="29" customFormat="false" ht="15" hidden="false" customHeight="false" outlineLevel="0" collapsed="false">
      <c r="B29" s="76" t="n">
        <v>16</v>
      </c>
      <c r="C29" s="77" t="s">
        <v>99</v>
      </c>
      <c r="D29" s="66" t="n">
        <v>354.26745</v>
      </c>
      <c r="E29" s="66" t="n">
        <v>289.24207</v>
      </c>
      <c r="F29" s="66" t="n">
        <v>186.8413</v>
      </c>
      <c r="G29" s="66" t="n">
        <v>45.51661</v>
      </c>
      <c r="H29" s="75" t="n">
        <v>875.86743</v>
      </c>
    </row>
    <row r="30" customFormat="false" ht="15" hidden="false" customHeight="false" outlineLevel="0" collapsed="false">
      <c r="B30" s="76" t="n">
        <v>17</v>
      </c>
      <c r="C30" s="77" t="s">
        <v>149</v>
      </c>
      <c r="D30" s="66" t="n">
        <v>0</v>
      </c>
      <c r="E30" s="66" t="n">
        <v>2682.52269</v>
      </c>
      <c r="F30" s="66" t="n">
        <v>3.55863</v>
      </c>
      <c r="G30" s="66" t="n">
        <v>0</v>
      </c>
      <c r="H30" s="75" t="n">
        <v>2686.08132</v>
      </c>
    </row>
    <row r="31" customFormat="false" ht="15" hidden="false" customHeight="false" outlineLevel="0" collapsed="false">
      <c r="B31" s="76" t="n">
        <v>18</v>
      </c>
      <c r="C31" s="77" t="s">
        <v>185</v>
      </c>
      <c r="D31" s="66" t="n">
        <v>2249.72067</v>
      </c>
      <c r="E31" s="66" t="n">
        <v>10473.90212</v>
      </c>
      <c r="F31" s="66" t="n">
        <v>4640.44077</v>
      </c>
      <c r="G31" s="66" t="n">
        <v>1125.57408</v>
      </c>
      <c r="H31" s="75" t="n">
        <v>18489.63764</v>
      </c>
    </row>
    <row r="32" customFormat="false" ht="15" hidden="false" customHeight="false" outlineLevel="0" collapsed="false">
      <c r="B32" s="76" t="n">
        <v>19</v>
      </c>
      <c r="C32" s="77" t="s">
        <v>196</v>
      </c>
      <c r="D32" s="66" t="n">
        <v>185.78959</v>
      </c>
      <c r="E32" s="66" t="n">
        <v>419.39627</v>
      </c>
      <c r="F32" s="66" t="n">
        <v>439.05936</v>
      </c>
      <c r="G32" s="66" t="n">
        <v>36.12655</v>
      </c>
      <c r="H32" s="75" t="n">
        <v>1080.37177</v>
      </c>
    </row>
    <row r="33" s="78" customFormat="true" ht="15" hidden="false" customHeight="false" outlineLevel="0" collapsed="false">
      <c r="B33" s="79"/>
      <c r="C33" s="71" t="s">
        <v>241</v>
      </c>
      <c r="D33" s="78" t="n">
        <v>5692.47488</v>
      </c>
      <c r="E33" s="78" t="n">
        <v>14445.62993</v>
      </c>
      <c r="F33" s="78" t="n">
        <v>8615.90533</v>
      </c>
      <c r="G33" s="78" t="n">
        <v>1251.19674</v>
      </c>
      <c r="H33" s="80" t="n">
        <v>30005.20688</v>
      </c>
    </row>
    <row r="34" customFormat="false" ht="15" hidden="false" customHeight="false" outlineLevel="0" collapsed="false">
      <c r="B34" s="76"/>
      <c r="C34" s="77"/>
      <c r="H34" s="75"/>
    </row>
    <row r="35" s="78" customFormat="true" ht="15" hidden="false" customHeight="false" outlineLevel="0" collapsed="false">
      <c r="B35" s="79" t="n">
        <v>4</v>
      </c>
      <c r="C35" s="71" t="s">
        <v>242</v>
      </c>
      <c r="D35" s="78" t="n">
        <v>1249.9621</v>
      </c>
      <c r="E35" s="78" t="n">
        <v>2887.19025</v>
      </c>
      <c r="F35" s="78" t="n">
        <v>1636.76814</v>
      </c>
      <c r="G35" s="78" t="n">
        <v>188.97221</v>
      </c>
      <c r="H35" s="80" t="n">
        <v>5962.8927</v>
      </c>
    </row>
    <row r="36" customFormat="false" ht="15" hidden="false" customHeight="false" outlineLevel="0" collapsed="false">
      <c r="B36" s="76"/>
      <c r="C36" s="77"/>
      <c r="H36" s="75"/>
    </row>
    <row r="37" s="78" customFormat="true" ht="15" hidden="false" customHeight="false" outlineLevel="0" collapsed="false">
      <c r="B37" s="79"/>
      <c r="C37" s="71" t="s">
        <v>243</v>
      </c>
      <c r="D37" s="78" t="n">
        <v>6942.43698</v>
      </c>
      <c r="E37" s="78" t="n">
        <v>17332.82018</v>
      </c>
      <c r="F37" s="78" t="n">
        <v>10252.67347</v>
      </c>
      <c r="G37" s="78" t="n">
        <v>1440.16895</v>
      </c>
      <c r="H37" s="80" t="n">
        <v>35968.09958</v>
      </c>
    </row>
    <row r="38" customFormat="false" ht="15" hidden="false" customHeight="false" outlineLevel="0" collapsed="false">
      <c r="B38" s="76"/>
      <c r="C38" s="77"/>
      <c r="H38" s="75"/>
    </row>
    <row r="39" customFormat="false" ht="15" hidden="false" customHeight="false" outlineLevel="0" collapsed="false">
      <c r="B39" s="76"/>
      <c r="C39" s="71" t="s">
        <v>244</v>
      </c>
      <c r="D39" s="72" t="n">
        <v>0</v>
      </c>
      <c r="E39" s="72" t="n">
        <v>0</v>
      </c>
      <c r="F39" s="72" t="n">
        <v>0</v>
      </c>
      <c r="G39" s="72" t="n">
        <v>0</v>
      </c>
      <c r="H39" s="73" t="n">
        <v>0</v>
      </c>
    </row>
    <row r="40" customFormat="false" ht="15" hidden="false" customHeight="false" outlineLevel="0" collapsed="false">
      <c r="B40" s="76" t="n">
        <v>21</v>
      </c>
      <c r="C40" s="77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5" t="n">
        <v>0</v>
      </c>
    </row>
    <row r="41" customFormat="false" ht="15" hidden="false" customHeight="false" outlineLevel="0" collapsed="false">
      <c r="B41" s="76" t="n">
        <v>2101</v>
      </c>
      <c r="C41" s="77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5" t="n">
        <v>0</v>
      </c>
    </row>
    <row r="42" customFormat="false" ht="15" hidden="false" customHeight="false" outlineLevel="0" collapsed="false">
      <c r="B42" s="76" t="n">
        <v>2102</v>
      </c>
      <c r="C42" s="77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5" t="n">
        <v>0</v>
      </c>
    </row>
    <row r="43" customFormat="false" ht="15" hidden="false" customHeight="false" outlineLevel="0" collapsed="false">
      <c r="B43" s="76" t="n">
        <v>2103</v>
      </c>
      <c r="C43" s="77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5" t="n">
        <v>0</v>
      </c>
    </row>
    <row r="44" customFormat="false" ht="15" hidden="false" customHeight="false" outlineLevel="0" collapsed="false">
      <c r="B44" s="76" t="n">
        <v>2104</v>
      </c>
      <c r="C44" s="77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5" t="n">
        <v>0</v>
      </c>
    </row>
    <row r="45" customFormat="false" ht="15" hidden="false" customHeight="false" outlineLevel="0" collapsed="false">
      <c r="B45" s="76" t="n">
        <v>2105</v>
      </c>
      <c r="C45" s="77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5" t="n">
        <v>0</v>
      </c>
    </row>
    <row r="46" customFormat="false" ht="15" hidden="false" customHeight="false" outlineLevel="0" collapsed="false">
      <c r="B46" s="76" t="n">
        <v>22</v>
      </c>
      <c r="C46" s="77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5" t="n">
        <v>0</v>
      </c>
    </row>
    <row r="47" customFormat="false" ht="15" hidden="false" customHeight="false" outlineLevel="0" collapsed="false">
      <c r="B47" s="76" t="n">
        <v>23</v>
      </c>
      <c r="C47" s="77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5" t="n">
        <v>0</v>
      </c>
    </row>
    <row r="48" customFormat="false" ht="15" hidden="false" customHeight="false" outlineLevel="0" collapsed="false">
      <c r="B48" s="76" t="n">
        <v>24</v>
      </c>
      <c r="C48" s="77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5" t="n">
        <v>0</v>
      </c>
    </row>
    <row r="49" customFormat="false" ht="15" hidden="false" customHeight="false" outlineLevel="0" collapsed="false">
      <c r="B49" s="76" t="n">
        <v>25</v>
      </c>
      <c r="C49" s="77" t="s">
        <v>277</v>
      </c>
      <c r="D49" s="66" t="n">
        <v>812.88347</v>
      </c>
      <c r="E49" s="66" t="n">
        <v>773.32993</v>
      </c>
      <c r="F49" s="66" t="n">
        <v>839.81804</v>
      </c>
      <c r="G49" s="66" t="n">
        <v>76.03965</v>
      </c>
      <c r="H49" s="75" t="n">
        <v>2502.07109</v>
      </c>
    </row>
    <row r="50" customFormat="false" ht="15" hidden="false" customHeight="false" outlineLevel="0" collapsed="false">
      <c r="B50" s="76" t="n">
        <v>26</v>
      </c>
      <c r="C50" s="77" t="s">
        <v>280</v>
      </c>
      <c r="D50" s="66" t="n">
        <v>0</v>
      </c>
      <c r="E50" s="66" t="n">
        <v>1838.3076</v>
      </c>
      <c r="F50" s="66" t="n">
        <v>0</v>
      </c>
      <c r="G50" s="66" t="n">
        <v>0</v>
      </c>
      <c r="H50" s="75" t="n">
        <v>1838.3076</v>
      </c>
    </row>
    <row r="51" customFormat="false" ht="15" hidden="false" customHeight="false" outlineLevel="0" collapsed="false">
      <c r="B51" s="76" t="n">
        <v>2602</v>
      </c>
      <c r="C51" s="77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5" t="n">
        <v>0</v>
      </c>
    </row>
    <row r="52" customFormat="false" ht="15" hidden="false" customHeight="false" outlineLevel="0" collapsed="false">
      <c r="B52" s="76" t="n">
        <v>2603</v>
      </c>
      <c r="C52" s="77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5" t="n">
        <v>0</v>
      </c>
    </row>
    <row r="53" customFormat="false" ht="15" hidden="false" customHeight="false" outlineLevel="0" collapsed="false">
      <c r="B53" s="76" t="n">
        <v>2606</v>
      </c>
      <c r="C53" s="77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5" t="n">
        <v>0</v>
      </c>
    </row>
    <row r="54" customFormat="false" ht="15" hidden="false" customHeight="false" outlineLevel="0" collapsed="false">
      <c r="B54" s="76" t="n">
        <v>2607</v>
      </c>
      <c r="C54" s="77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5" t="n">
        <v>0</v>
      </c>
    </row>
    <row r="55" customFormat="false" ht="15" hidden="false" customHeight="false" outlineLevel="0" collapsed="false">
      <c r="B55" s="76" t="n">
        <v>27</v>
      </c>
      <c r="C55" s="77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5" t="n">
        <v>0</v>
      </c>
    </row>
    <row r="56" customFormat="false" ht="15" hidden="false" customHeight="false" outlineLevel="0" collapsed="false">
      <c r="B56" s="76" t="n">
        <v>28</v>
      </c>
      <c r="C56" s="77" t="s">
        <v>329</v>
      </c>
      <c r="D56" s="66" t="n">
        <v>0</v>
      </c>
      <c r="E56" s="66" t="n">
        <v>0</v>
      </c>
      <c r="F56" s="66" t="n">
        <v>0</v>
      </c>
      <c r="G56" s="66" t="n">
        <v>37.16172</v>
      </c>
      <c r="H56" s="75" t="n">
        <v>37.16172</v>
      </c>
    </row>
    <row r="57" customFormat="false" ht="15" hidden="false" customHeight="false" outlineLevel="0" collapsed="false">
      <c r="B57" s="76" t="n">
        <v>29</v>
      </c>
      <c r="C57" s="77" t="s">
        <v>333</v>
      </c>
      <c r="D57" s="66" t="n">
        <v>0</v>
      </c>
      <c r="E57" s="66" t="n">
        <v>0.54174</v>
      </c>
      <c r="F57" s="66" t="n">
        <v>9.57235</v>
      </c>
      <c r="G57" s="66" t="n">
        <v>1.6</v>
      </c>
      <c r="H57" s="75" t="n">
        <v>11.71409</v>
      </c>
    </row>
    <row r="58" s="78" customFormat="true" ht="15" hidden="false" customHeight="false" outlineLevel="0" collapsed="false">
      <c r="B58" s="79"/>
      <c r="C58" s="71" t="s">
        <v>346</v>
      </c>
      <c r="D58" s="78" t="n">
        <v>812.88347</v>
      </c>
      <c r="E58" s="78" t="n">
        <v>2612.17927</v>
      </c>
      <c r="F58" s="78" t="n">
        <v>849.39039</v>
      </c>
      <c r="G58" s="78" t="n">
        <v>114.80137</v>
      </c>
      <c r="H58" s="80" t="n">
        <v>4389.2545</v>
      </c>
    </row>
    <row r="59" customFormat="false" ht="15" hidden="false" customHeight="false" outlineLevel="0" collapsed="false">
      <c r="B59" s="76"/>
      <c r="C59" s="77"/>
      <c r="H59" s="75"/>
    </row>
    <row r="60" customFormat="false" ht="15" hidden="false" customHeight="false" outlineLevel="0" collapsed="false">
      <c r="B60" s="76"/>
      <c r="C60" s="71" t="s">
        <v>347</v>
      </c>
      <c r="D60" s="72" t="n">
        <v>0</v>
      </c>
      <c r="E60" s="72" t="n">
        <v>0</v>
      </c>
      <c r="F60" s="72" t="n">
        <v>0</v>
      </c>
      <c r="G60" s="72" t="n">
        <v>0</v>
      </c>
      <c r="H60" s="73" t="n">
        <v>0</v>
      </c>
      <c r="I60" s="81" t="n">
        <v>0</v>
      </c>
    </row>
    <row r="61" customFormat="false" ht="15" hidden="false" customHeight="false" outlineLevel="0" collapsed="false">
      <c r="B61" s="76" t="n">
        <v>31</v>
      </c>
      <c r="C61" s="77" t="s">
        <v>348</v>
      </c>
      <c r="D61" s="66" t="n">
        <v>2033.19109</v>
      </c>
      <c r="E61" s="66" t="n">
        <v>3653.88601</v>
      </c>
      <c r="F61" s="66" t="n">
        <v>856</v>
      </c>
      <c r="G61" s="66" t="n">
        <v>219.20001</v>
      </c>
      <c r="H61" s="75" t="n">
        <v>6762.27711</v>
      </c>
    </row>
    <row r="62" customFormat="false" ht="15" hidden="false" customHeight="false" outlineLevel="0" collapsed="false">
      <c r="B62" s="76" t="n">
        <v>32</v>
      </c>
      <c r="C62" s="77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5" t="n">
        <v>0</v>
      </c>
    </row>
    <row r="63" customFormat="false" ht="15" hidden="false" customHeight="false" outlineLevel="0" collapsed="false">
      <c r="B63" s="76" t="n">
        <v>33</v>
      </c>
      <c r="C63" s="77" t="s">
        <v>357</v>
      </c>
      <c r="D63" s="66" t="n">
        <v>344.55033</v>
      </c>
      <c r="E63" s="66" t="n">
        <v>3617.90262</v>
      </c>
      <c r="F63" s="66" t="n">
        <v>1059.95909</v>
      </c>
      <c r="G63" s="66" t="n">
        <v>678.8593</v>
      </c>
      <c r="H63" s="75" t="n">
        <v>5701.27134</v>
      </c>
    </row>
    <row r="64" customFormat="false" ht="15" hidden="false" customHeight="false" outlineLevel="0" collapsed="false">
      <c r="B64" s="76" t="n">
        <v>34</v>
      </c>
      <c r="C64" s="77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5" t="n">
        <v>0</v>
      </c>
    </row>
    <row r="65" customFormat="false" ht="15" hidden="false" customHeight="false" outlineLevel="0" collapsed="false">
      <c r="B65" s="76" t="n">
        <v>35</v>
      </c>
      <c r="C65" s="77" t="s">
        <v>370</v>
      </c>
      <c r="D65" s="66" t="n">
        <v>1970.53971</v>
      </c>
      <c r="E65" s="66" t="n">
        <v>3624.84623</v>
      </c>
      <c r="F65" s="66" t="n">
        <v>3807.9337</v>
      </c>
      <c r="G65" s="66" t="n">
        <v>0</v>
      </c>
      <c r="H65" s="75" t="n">
        <v>9403.31964</v>
      </c>
    </row>
    <row r="66" customFormat="false" ht="15" hidden="false" customHeight="false" outlineLevel="0" collapsed="false">
      <c r="B66" s="76" t="n">
        <v>36</v>
      </c>
      <c r="C66" s="77" t="s">
        <v>373</v>
      </c>
      <c r="D66" s="66" t="n">
        <v>0</v>
      </c>
      <c r="E66" s="66" t="n">
        <v>492.7449</v>
      </c>
      <c r="F66" s="66" t="n">
        <v>1048.12607</v>
      </c>
      <c r="G66" s="66" t="n">
        <v>183.58266</v>
      </c>
      <c r="H66" s="75" t="n">
        <v>1724.45363</v>
      </c>
    </row>
    <row r="67" customFormat="false" ht="15" hidden="false" customHeight="false" outlineLevel="0" collapsed="false">
      <c r="B67" s="76" t="n">
        <v>3601</v>
      </c>
      <c r="C67" s="77" t="s">
        <v>374</v>
      </c>
      <c r="D67" s="66" t="n">
        <v>0</v>
      </c>
      <c r="E67" s="66" t="n">
        <v>492.7449</v>
      </c>
      <c r="F67" s="66" t="n">
        <v>1048.12607</v>
      </c>
      <c r="G67" s="66" t="n">
        <v>183.58266</v>
      </c>
      <c r="H67" s="75" t="n">
        <v>1724.45363</v>
      </c>
    </row>
    <row r="68" customFormat="false" ht="15" hidden="false" customHeight="false" outlineLevel="0" collapsed="false">
      <c r="B68" s="76" t="n">
        <v>3602</v>
      </c>
      <c r="C68" s="77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5" t="n">
        <v>0</v>
      </c>
    </row>
    <row r="69" customFormat="false" ht="15" hidden="false" customHeight="false" outlineLevel="0" collapsed="false">
      <c r="B69" s="76" t="n">
        <v>3603</v>
      </c>
      <c r="C69" s="77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5" t="n">
        <v>0</v>
      </c>
    </row>
    <row r="70" customFormat="false" ht="15" hidden="false" customHeight="false" outlineLevel="0" collapsed="false">
      <c r="B70" s="76" t="n">
        <v>3604</v>
      </c>
      <c r="C70" s="77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5" t="n">
        <v>0</v>
      </c>
    </row>
    <row r="71" s="78" customFormat="true" ht="15" hidden="false" customHeight="false" outlineLevel="0" collapsed="false">
      <c r="B71" s="79" t="n">
        <v>0</v>
      </c>
      <c r="C71" s="71" t="s">
        <v>378</v>
      </c>
      <c r="D71" s="78" t="n">
        <v>4348.28113</v>
      </c>
      <c r="E71" s="78" t="n">
        <v>11389.37976</v>
      </c>
      <c r="F71" s="78" t="n">
        <v>6772.01886</v>
      </c>
      <c r="G71" s="78" t="n">
        <v>1081.64197</v>
      </c>
      <c r="H71" s="80" t="n">
        <v>23591.32172</v>
      </c>
    </row>
    <row r="72" customFormat="false" ht="15" hidden="false" customHeight="false" outlineLevel="0" collapsed="false">
      <c r="B72" s="76"/>
      <c r="C72" s="77"/>
      <c r="H72" s="75"/>
    </row>
    <row r="73" s="78" customFormat="true" ht="15" hidden="false" customHeight="false" outlineLevel="0" collapsed="false">
      <c r="B73" s="79"/>
      <c r="C73" s="71" t="s">
        <v>379</v>
      </c>
      <c r="D73" s="78" t="n">
        <v>5161.1646</v>
      </c>
      <c r="E73" s="78" t="n">
        <v>14001.55903</v>
      </c>
      <c r="F73" s="78" t="n">
        <v>7621.40925</v>
      </c>
      <c r="G73" s="78" t="n">
        <v>1196.44334</v>
      </c>
      <c r="H73" s="80" t="n">
        <v>27980.57622</v>
      </c>
    </row>
    <row r="74" customFormat="false" ht="15" hidden="false" customHeight="false" outlineLevel="0" collapsed="false">
      <c r="B74" s="76"/>
      <c r="C74" s="77"/>
      <c r="H74" s="75"/>
    </row>
    <row r="75" s="78" customFormat="true" ht="15" hidden="false" customHeight="false" outlineLevel="0" collapsed="false">
      <c r="B75" s="79" t="n">
        <v>5</v>
      </c>
      <c r="C75" s="71" t="s">
        <v>380</v>
      </c>
      <c r="D75" s="78" t="n">
        <v>1781.27238</v>
      </c>
      <c r="E75" s="78" t="n">
        <v>3331.26115</v>
      </c>
      <c r="F75" s="78" t="n">
        <v>2631.26422</v>
      </c>
      <c r="G75" s="78" t="n">
        <v>243.72561</v>
      </c>
      <c r="H75" s="80" t="n">
        <v>7987.52336</v>
      </c>
    </row>
    <row r="76" customFormat="false" ht="15" hidden="false" customHeight="false" outlineLevel="0" collapsed="false">
      <c r="B76" s="76"/>
      <c r="C76" s="77"/>
      <c r="H76" s="75"/>
    </row>
    <row r="77" s="78" customFormat="true" ht="15" hidden="false" customHeight="false" outlineLevel="0" collapsed="false">
      <c r="B77" s="79"/>
      <c r="C77" s="71" t="s">
        <v>381</v>
      </c>
      <c r="D77" s="78" t="n">
        <v>6942.43698</v>
      </c>
      <c r="E77" s="78" t="n">
        <v>17332.82018</v>
      </c>
      <c r="F77" s="78" t="n">
        <v>10252.67347</v>
      </c>
      <c r="G77" s="78" t="n">
        <v>1440.16895</v>
      </c>
      <c r="H77" s="80" t="n">
        <v>35968.09958</v>
      </c>
    </row>
    <row r="78" customFormat="false" ht="15" hidden="false" customHeight="false" outlineLevel="0" collapsed="false">
      <c r="B78" s="76"/>
      <c r="C78" s="77"/>
      <c r="H78" s="75"/>
    </row>
    <row r="79" customFormat="false" ht="15" hidden="false" customHeight="false" outlineLevel="0" collapsed="false">
      <c r="B79" s="82" t="n">
        <v>6</v>
      </c>
      <c r="C79" s="83" t="s">
        <v>383</v>
      </c>
      <c r="D79" s="84" t="n">
        <v>25291.25265</v>
      </c>
      <c r="E79" s="84" t="n">
        <v>40689.30549</v>
      </c>
      <c r="F79" s="84" t="n">
        <v>27094.39392</v>
      </c>
      <c r="G79" s="84" t="n">
        <v>8238.38622</v>
      </c>
      <c r="H79" s="85" t="n">
        <v>101313.33828</v>
      </c>
    </row>
    <row r="80" customFormat="false" ht="15" hidden="false" customHeight="false" outlineLevel="0" collapsed="false">
      <c r="B80" s="76" t="n">
        <v>0</v>
      </c>
      <c r="C80" s="77" t="n">
        <v>0</v>
      </c>
      <c r="H80" s="75"/>
    </row>
    <row r="81" customFormat="false" ht="15" hidden="false" customHeight="false" outlineLevel="0" collapsed="false">
      <c r="B81" s="86" t="n">
        <v>7</v>
      </c>
      <c r="C81" s="87" t="s">
        <v>422</v>
      </c>
      <c r="D81" s="88" t="n">
        <v>97594.18061</v>
      </c>
      <c r="E81" s="88" t="n">
        <v>139161.80525</v>
      </c>
      <c r="F81" s="88" t="n">
        <v>74298.24779</v>
      </c>
      <c r="G81" s="88" t="n">
        <v>8362.32992</v>
      </c>
      <c r="H81" s="89" t="n">
        <v>319416.56357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0" t="s">
        <v>512</v>
      </c>
    </row>
    <row r="89" customFormat="false" ht="15" hidden="false" customHeight="false" outlineLevel="0" collapsed="false">
      <c r="B89" s="67" t="s">
        <v>655</v>
      </c>
      <c r="D89" s="66" t="n">
        <v>0</v>
      </c>
      <c r="E89" s="66" t="n">
        <v>0</v>
      </c>
      <c r="F89" s="66" t="n">
        <v>0</v>
      </c>
      <c r="G89" s="66" t="n">
        <v>0</v>
      </c>
      <c r="H89" s="66" t="n">
        <v>0</v>
      </c>
    </row>
    <row r="90" customFormat="false" ht="15" hidden="false" customHeight="false" outlineLevel="0" collapsed="false">
      <c r="B90" s="67" t="s">
        <v>656</v>
      </c>
      <c r="D90" s="66" t="n">
        <v>0</v>
      </c>
      <c r="E90" s="66" t="n">
        <v>0</v>
      </c>
      <c r="F90" s="66" t="n">
        <v>-1.20792265079217E-013</v>
      </c>
      <c r="G90" s="66" t="n">
        <v>0</v>
      </c>
      <c r="H90" s="66" t="n">
        <v>7.88702436693711E-013</v>
      </c>
    </row>
    <row r="91" customFormat="false" ht="15" hidden="false" customHeight="false" outlineLevel="0" collapsed="false">
      <c r="B91" s="67" t="s">
        <v>657</v>
      </c>
      <c r="D91" s="66" t="n">
        <v>0</v>
      </c>
      <c r="E91" s="66" t="n">
        <v>0</v>
      </c>
      <c r="F91" s="66" t="n">
        <v>0</v>
      </c>
      <c r="G91" s="66" t="n">
        <v>0</v>
      </c>
      <c r="H91" s="66" t="n">
        <v>0</v>
      </c>
    </row>
    <row r="92" customFormat="false" ht="15" hidden="false" customHeight="false" outlineLevel="0" collapsed="false">
      <c r="B92" s="67" t="s">
        <v>658</v>
      </c>
      <c r="D92" s="66" t="n">
        <v>0</v>
      </c>
      <c r="E92" s="66" t="n">
        <v>0</v>
      </c>
      <c r="F92" s="66" t="n">
        <v>0</v>
      </c>
      <c r="G92" s="66" t="n">
        <v>2.8421709430404E-013</v>
      </c>
      <c r="H92" s="66" t="n">
        <v>0</v>
      </c>
    </row>
    <row r="93" s="38" customFormat="true" ht="15" hidden="false" customHeight="false" outlineLevel="0" collapsed="false">
      <c r="B93" s="26" t="s">
        <v>659</v>
      </c>
      <c r="C93" s="26"/>
      <c r="D93" s="38" t="n">
        <v>531.31028</v>
      </c>
      <c r="E93" s="38" t="n">
        <v>444.070899999999</v>
      </c>
      <c r="F93" s="38" t="n">
        <v>994.496079999999</v>
      </c>
      <c r="G93" s="38" t="n">
        <v>54.7534000000003</v>
      </c>
      <c r="H93" s="38" t="n">
        <v>2024.63066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11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66" t="n">
        <v>70.69717</v>
      </c>
      <c r="E9" s="66" t="n">
        <v>80.56678</v>
      </c>
      <c r="F9" s="66" t="n">
        <v>65.42302</v>
      </c>
      <c r="G9" s="66" t="n">
        <v>43.9795</v>
      </c>
      <c r="H9" s="75" t="n">
        <v>260.66647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66" t="n">
        <v>4.6</v>
      </c>
      <c r="E10" s="66" t="n">
        <v>0.75</v>
      </c>
      <c r="F10" s="66" t="n">
        <v>1.01</v>
      </c>
      <c r="G10" s="66" t="n">
        <v>0.4</v>
      </c>
      <c r="H10" s="75" t="n">
        <v>6.76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5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66" t="n">
        <v>66.09717</v>
      </c>
      <c r="E12" s="66" t="n">
        <v>79.81678</v>
      </c>
      <c r="F12" s="66" t="n">
        <v>64.41302</v>
      </c>
      <c r="G12" s="66" t="n">
        <v>43.5795</v>
      </c>
      <c r="H12" s="75" t="n">
        <v>253.90647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66" t="n">
        <v>66.09717</v>
      </c>
      <c r="E13" s="66" t="n">
        <v>79.81678</v>
      </c>
      <c r="F13" s="66" t="n">
        <v>64.41302</v>
      </c>
      <c r="G13" s="66" t="n">
        <v>43.5795</v>
      </c>
      <c r="H13" s="75" t="n">
        <v>253.90647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5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5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5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5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5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66" t="n">
        <v>2832</v>
      </c>
      <c r="E19" s="66" t="n">
        <v>500</v>
      </c>
      <c r="F19" s="66" t="n">
        <v>3280.58225</v>
      </c>
      <c r="G19" s="66" t="n">
        <v>0</v>
      </c>
      <c r="H19" s="75" t="n">
        <v>6612.58225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5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5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5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5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66" t="n">
        <v>2832</v>
      </c>
      <c r="E24" s="66" t="n">
        <v>500</v>
      </c>
      <c r="F24" s="66" t="n">
        <v>3313.71945</v>
      </c>
      <c r="G24" s="66" t="n">
        <v>0</v>
      </c>
      <c r="H24" s="75" t="n">
        <v>6645.71945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66" t="n">
        <v>0</v>
      </c>
      <c r="E25" s="66" t="n">
        <v>0</v>
      </c>
      <c r="F25" s="66" t="n">
        <v>0</v>
      </c>
      <c r="G25" s="66" t="n">
        <v>0</v>
      </c>
      <c r="H25" s="75" t="n">
        <v>0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5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66" t="n">
        <v>0</v>
      </c>
      <c r="E27" s="66" t="n">
        <v>0</v>
      </c>
      <c r="F27" s="66" t="n">
        <v>-33.1372</v>
      </c>
      <c r="G27" s="66" t="n">
        <v>0</v>
      </c>
      <c r="H27" s="75" t="n">
        <v>-33.1372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66" t="n">
        <v>0</v>
      </c>
      <c r="E28" s="66" t="n">
        <v>0</v>
      </c>
      <c r="F28" s="66" t="n">
        <v>-33.1372</v>
      </c>
      <c r="G28" s="66" t="n">
        <v>0</v>
      </c>
      <c r="H28" s="75" t="n">
        <v>-33.1372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75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5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5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5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5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5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5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5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5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5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5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5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5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5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5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5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5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5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5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5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5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5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5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5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5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5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5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5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5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5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5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5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5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5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66" t="n">
        <v>354.26745</v>
      </c>
      <c r="E63" s="66" t="n">
        <v>289.24207</v>
      </c>
      <c r="F63" s="66" t="n">
        <v>186.8413</v>
      </c>
      <c r="G63" s="66" t="n">
        <v>45.51661</v>
      </c>
      <c r="H63" s="75" t="n">
        <v>875.86743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66" t="n">
        <v>33.49622</v>
      </c>
      <c r="E64" s="66" t="n">
        <v>0.1875</v>
      </c>
      <c r="F64" s="66" t="n">
        <v>35.09194</v>
      </c>
      <c r="G64" s="66" t="n">
        <v>0</v>
      </c>
      <c r="H64" s="75" t="n">
        <v>68.77566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5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5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66" t="n">
        <v>0</v>
      </c>
      <c r="E67" s="66" t="n">
        <v>0</v>
      </c>
      <c r="F67" s="66" t="n">
        <v>0</v>
      </c>
      <c r="G67" s="66" t="n">
        <v>36.3024</v>
      </c>
      <c r="H67" s="75" t="n">
        <v>36.3024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5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5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66" t="n">
        <v>12.93614</v>
      </c>
      <c r="E70" s="66" t="n">
        <v>32.83569</v>
      </c>
      <c r="F70" s="66" t="n">
        <v>10.77274</v>
      </c>
      <c r="G70" s="66" t="n">
        <v>44.70525</v>
      </c>
      <c r="H70" s="75" t="n">
        <v>101.24982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66" t="n">
        <v>-27.72967</v>
      </c>
      <c r="E71" s="66" t="n">
        <v>-21.249</v>
      </c>
      <c r="F71" s="66" t="n">
        <v>-40.68233</v>
      </c>
      <c r="G71" s="66" t="n">
        <v>-160.35209</v>
      </c>
      <c r="H71" s="75" t="n">
        <v>-250.01309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66" t="n">
        <v>0</v>
      </c>
      <c r="E72" s="66" t="n">
        <v>2682.52269</v>
      </c>
      <c r="F72" s="66" t="n">
        <v>3.55863</v>
      </c>
      <c r="G72" s="66" t="n">
        <v>0</v>
      </c>
      <c r="H72" s="75" t="n">
        <v>2686.08132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66" t="n">
        <v>0</v>
      </c>
      <c r="E73" s="66" t="n">
        <v>0</v>
      </c>
      <c r="F73" s="66" t="n">
        <v>3.59458</v>
      </c>
      <c r="G73" s="66" t="n">
        <v>0</v>
      </c>
      <c r="H73" s="75" t="n">
        <v>3.59458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66" t="n">
        <v>0</v>
      </c>
      <c r="E74" s="66" t="n">
        <v>2682.52269</v>
      </c>
      <c r="F74" s="66" t="n">
        <v>0</v>
      </c>
      <c r="G74" s="66" t="n">
        <v>0</v>
      </c>
      <c r="H74" s="75" t="n">
        <v>2682.52269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5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66" t="n">
        <v>0</v>
      </c>
      <c r="E76" s="66" t="n">
        <v>0</v>
      </c>
      <c r="F76" s="66" t="n">
        <v>-0.03595</v>
      </c>
      <c r="G76" s="66" t="n">
        <v>0</v>
      </c>
      <c r="H76" s="75" t="n">
        <v>-0.03595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66" t="n">
        <v>2249.72067</v>
      </c>
      <c r="E77" s="66" t="n">
        <v>10473.90212</v>
      </c>
      <c r="F77" s="66" t="n">
        <v>4640.44077</v>
      </c>
      <c r="G77" s="66" t="n">
        <v>1125.57408</v>
      </c>
      <c r="H77" s="75" t="n">
        <v>18489.63764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66" t="n">
        <v>28.5828</v>
      </c>
      <c r="E78" s="66" t="n">
        <v>367.83014</v>
      </c>
      <c r="F78" s="66" t="n">
        <v>611.80951</v>
      </c>
      <c r="G78" s="66" t="n">
        <v>211.75679</v>
      </c>
      <c r="H78" s="75" t="n">
        <v>1219.97924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66" t="n">
        <v>20.1648</v>
      </c>
      <c r="E79" s="66" t="n">
        <v>27.73934</v>
      </c>
      <c r="F79" s="66" t="n">
        <v>39.16783</v>
      </c>
      <c r="G79" s="66" t="n">
        <v>2.84088</v>
      </c>
      <c r="H79" s="75" t="n">
        <v>89.91285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66" t="n">
        <v>25.38726</v>
      </c>
      <c r="E80" s="66" t="n">
        <v>43.17619</v>
      </c>
      <c r="F80" s="66" t="n">
        <v>12.92621</v>
      </c>
      <c r="G80" s="66" t="n">
        <v>3.30318</v>
      </c>
      <c r="H80" s="75" t="n">
        <v>84.79284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66" t="n">
        <v>-1997.00345</v>
      </c>
      <c r="E81" s="66" t="n">
        <v>-2193.10189</v>
      </c>
      <c r="F81" s="66" t="n">
        <v>-5308.83529</v>
      </c>
      <c r="G81" s="66" t="n">
        <v>-302.90835</v>
      </c>
      <c r="H81" s="75" t="n">
        <v>-9801.84898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66" t="n">
        <v>185.78959</v>
      </c>
      <c r="E82" s="66" t="n">
        <v>419.39627</v>
      </c>
      <c r="F82" s="66" t="n">
        <v>439.05936</v>
      </c>
      <c r="G82" s="66" t="n">
        <v>36.12655</v>
      </c>
      <c r="H82" s="75" t="n">
        <v>1080.37177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5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5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66" t="n">
        <v>38.22543</v>
      </c>
      <c r="E85" s="66" t="n">
        <v>300.27724</v>
      </c>
      <c r="F85" s="66" t="n">
        <v>77.10178</v>
      </c>
      <c r="G85" s="66" t="n">
        <v>9.07281</v>
      </c>
      <c r="H85" s="75" t="n">
        <v>424.67726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66" t="n">
        <v>52.61004</v>
      </c>
      <c r="E86" s="66" t="n">
        <v>94.74911</v>
      </c>
      <c r="F86" s="66" t="n">
        <v>8.70193</v>
      </c>
      <c r="G86" s="66" t="n">
        <v>0</v>
      </c>
      <c r="H86" s="75" t="n">
        <v>156.06108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66" t="n">
        <v>58.60904</v>
      </c>
      <c r="E87" s="66" t="n">
        <v>36.11792</v>
      </c>
      <c r="F87" s="66" t="n">
        <v>346.36037</v>
      </c>
      <c r="G87" s="66" t="n">
        <v>28.50862</v>
      </c>
      <c r="H87" s="75" t="n">
        <v>469.59595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66" t="n">
        <v>0</v>
      </c>
      <c r="E88" s="66" t="n">
        <v>-11.748</v>
      </c>
      <c r="F88" s="66" t="n">
        <v>-3.42184</v>
      </c>
      <c r="G88" s="66" t="n">
        <v>-1.45488</v>
      </c>
      <c r="H88" s="75" t="n">
        <v>-16.62472</v>
      </c>
    </row>
    <row r="89" s="78" customFormat="true" ht="15" hidden="false" customHeight="false" outlineLevel="0" collapsed="false">
      <c r="B89" s="79"/>
      <c r="C89" s="71" t="s">
        <v>241</v>
      </c>
      <c r="D89" s="78" t="n">
        <v>5692.47488</v>
      </c>
      <c r="E89" s="78" t="n">
        <v>14445.62993</v>
      </c>
      <c r="F89" s="78" t="n">
        <v>8615.90533</v>
      </c>
      <c r="G89" s="78" t="n">
        <v>1251.19674</v>
      </c>
      <c r="H89" s="80" t="n">
        <v>30005.20688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 t="n">
        <v>4</v>
      </c>
      <c r="C91" s="71" t="s">
        <v>242</v>
      </c>
      <c r="D91" s="78" t="n">
        <v>1249.9621</v>
      </c>
      <c r="E91" s="78" t="n">
        <v>2887.19025</v>
      </c>
      <c r="F91" s="78" t="n">
        <v>1636.76814</v>
      </c>
      <c r="G91" s="78" t="n">
        <v>188.97221</v>
      </c>
      <c r="H91" s="80" t="n">
        <v>5962.8927</v>
      </c>
    </row>
    <row r="92" s="78" customFormat="true" ht="15" hidden="false" customHeight="false" outlineLevel="0" collapsed="false">
      <c r="B92" s="79"/>
      <c r="C92" s="71"/>
      <c r="H92" s="80"/>
    </row>
    <row r="93" s="78" customFormat="true" ht="15" hidden="false" customHeight="false" outlineLevel="0" collapsed="false">
      <c r="B93" s="79"/>
      <c r="C93" s="71" t="s">
        <v>243</v>
      </c>
      <c r="D93" s="78" t="n">
        <v>6942.43698</v>
      </c>
      <c r="E93" s="78" t="n">
        <v>17332.82018</v>
      </c>
      <c r="F93" s="78" t="n">
        <v>10252.67347</v>
      </c>
      <c r="G93" s="78" t="n">
        <v>1440.16895</v>
      </c>
      <c r="H93" s="80" t="n">
        <v>35968.09958</v>
      </c>
    </row>
    <row r="94" customFormat="false" ht="15" hidden="false" customHeight="false" outlineLevel="0" collapsed="false">
      <c r="B94" s="76"/>
      <c r="C94" s="77"/>
      <c r="H94" s="75"/>
    </row>
    <row r="95" customFormat="false" ht="15" hidden="false" customHeight="false" outlineLevel="0" collapsed="false">
      <c r="B95" s="76"/>
      <c r="C95" s="71" t="s">
        <v>244</v>
      </c>
      <c r="D95" s="72" t="n">
        <v>0</v>
      </c>
      <c r="E95" s="72" t="n">
        <v>0</v>
      </c>
      <c r="F95" s="72" t="n">
        <v>0</v>
      </c>
      <c r="G95" s="72" t="n">
        <v>0</v>
      </c>
      <c r="H95" s="73" t="n">
        <v>0</v>
      </c>
    </row>
    <row r="96" customFormat="false" ht="15" hidden="false" customHeight="false" outlineLevel="0" collapsed="false">
      <c r="B96" s="76" t="n">
        <v>21</v>
      </c>
      <c r="C96" s="92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5" t="n">
        <v>0</v>
      </c>
    </row>
    <row r="97" customFormat="false" ht="15" hidden="false" customHeight="false" outlineLevel="0" collapsed="false">
      <c r="B97" s="76" t="n">
        <v>2101</v>
      </c>
      <c r="C97" s="92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5" t="n">
        <v>0</v>
      </c>
    </row>
    <row r="98" customFormat="false" ht="15" hidden="false" customHeight="false" outlineLevel="0" collapsed="false">
      <c r="B98" s="76" t="n">
        <v>210105</v>
      </c>
      <c r="C98" s="92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5" t="n">
        <v>0</v>
      </c>
    </row>
    <row r="99" customFormat="false" ht="15" hidden="false" customHeight="false" outlineLevel="0" collapsed="false">
      <c r="B99" s="76" t="n">
        <v>210110</v>
      </c>
      <c r="C99" s="92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5" t="n">
        <v>0</v>
      </c>
    </row>
    <row r="100" customFormat="false" ht="15" hidden="false" customHeight="false" outlineLevel="0" collapsed="false">
      <c r="B100" s="76" t="n">
        <v>210115</v>
      </c>
      <c r="C100" s="92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5" t="n">
        <v>0</v>
      </c>
    </row>
    <row r="101" customFormat="false" ht="15" hidden="false" customHeight="false" outlineLevel="0" collapsed="false">
      <c r="B101" s="76" t="n">
        <v>210120</v>
      </c>
      <c r="C101" s="92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5" t="n">
        <v>0</v>
      </c>
    </row>
    <row r="102" customFormat="false" ht="15" hidden="false" customHeight="false" outlineLevel="0" collapsed="false">
      <c r="B102" s="76" t="n">
        <v>210125</v>
      </c>
      <c r="C102" s="92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5" t="n">
        <v>0</v>
      </c>
    </row>
    <row r="103" customFormat="false" ht="15" hidden="false" customHeight="false" outlineLevel="0" collapsed="false">
      <c r="B103" s="76" t="n">
        <v>210130</v>
      </c>
      <c r="C103" s="92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5" t="n">
        <v>0</v>
      </c>
    </row>
    <row r="104" customFormat="false" ht="15" hidden="false" customHeight="false" outlineLevel="0" collapsed="false">
      <c r="B104" s="76" t="n">
        <v>210135</v>
      </c>
      <c r="C104" s="92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5" t="n">
        <v>0</v>
      </c>
    </row>
    <row r="105" customFormat="false" ht="15" hidden="false" customHeight="false" outlineLevel="0" collapsed="false">
      <c r="B105" s="76" t="n">
        <v>210140</v>
      </c>
      <c r="C105" s="92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5" t="n">
        <v>0</v>
      </c>
    </row>
    <row r="106" customFormat="false" ht="15" hidden="false" customHeight="false" outlineLevel="0" collapsed="false">
      <c r="B106" s="76" t="n">
        <v>210145</v>
      </c>
      <c r="C106" s="92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5" t="n">
        <v>0</v>
      </c>
    </row>
    <row r="107" customFormat="false" ht="15" hidden="false" customHeight="false" outlineLevel="0" collapsed="false">
      <c r="B107" s="76" t="n">
        <v>210150</v>
      </c>
      <c r="C107" s="92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5" t="n">
        <v>0</v>
      </c>
    </row>
    <row r="108" customFormat="false" ht="15" hidden="false" customHeight="false" outlineLevel="0" collapsed="false">
      <c r="B108" s="76" t="n">
        <v>2102</v>
      </c>
      <c r="C108" s="92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5" t="n">
        <v>0</v>
      </c>
    </row>
    <row r="109" customFormat="false" ht="15" hidden="false" customHeight="false" outlineLevel="0" collapsed="false">
      <c r="B109" s="76" t="n">
        <v>210215</v>
      </c>
      <c r="C109" s="92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5" t="n">
        <v>0</v>
      </c>
    </row>
    <row r="110" customFormat="false" ht="15" hidden="false" customHeight="false" outlineLevel="0" collapsed="false">
      <c r="B110" s="76" t="n">
        <v>2103</v>
      </c>
      <c r="C110" s="92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5" t="n">
        <v>0</v>
      </c>
    </row>
    <row r="111" customFormat="false" ht="15" hidden="false" customHeight="false" outlineLevel="0" collapsed="false">
      <c r="B111" s="76" t="n">
        <v>2104</v>
      </c>
      <c r="C111" s="92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5" t="n">
        <v>0</v>
      </c>
    </row>
    <row r="112" customFormat="false" ht="15" hidden="false" customHeight="false" outlineLevel="0" collapsed="false">
      <c r="B112" s="76" t="n">
        <v>2105</v>
      </c>
      <c r="C112" s="92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5" t="n">
        <v>0</v>
      </c>
    </row>
    <row r="113" customFormat="false" ht="15" hidden="false" customHeight="false" outlineLevel="0" collapsed="false">
      <c r="B113" s="76" t="n">
        <v>22</v>
      </c>
      <c r="C113" s="92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5" t="n">
        <v>0</v>
      </c>
    </row>
    <row r="114" customFormat="false" ht="15" hidden="false" customHeight="false" outlineLevel="0" collapsed="false">
      <c r="B114" s="76" t="n">
        <v>2201</v>
      </c>
      <c r="C114" s="92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5" t="n">
        <v>0</v>
      </c>
    </row>
    <row r="115" customFormat="false" ht="15" hidden="false" customHeight="false" outlineLevel="0" collapsed="false">
      <c r="B115" s="76" t="n">
        <v>2202</v>
      </c>
      <c r="C115" s="92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5" t="n">
        <v>0</v>
      </c>
    </row>
    <row r="116" customFormat="false" ht="15" hidden="false" customHeight="false" outlineLevel="0" collapsed="false">
      <c r="B116" s="76" t="n">
        <v>2203</v>
      </c>
      <c r="C116" s="92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5" t="n">
        <v>0</v>
      </c>
    </row>
    <row r="117" customFormat="false" ht="15" hidden="false" customHeight="false" outlineLevel="0" collapsed="false">
      <c r="B117" s="76" t="n">
        <v>23</v>
      </c>
      <c r="C117" s="92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5" t="n">
        <v>0</v>
      </c>
    </row>
    <row r="118" customFormat="false" ht="15" hidden="false" customHeight="false" outlineLevel="0" collapsed="false">
      <c r="B118" s="76" t="n">
        <v>2301</v>
      </c>
      <c r="C118" s="92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5" t="n">
        <v>0</v>
      </c>
    </row>
    <row r="119" customFormat="false" ht="15" hidden="false" customHeight="false" outlineLevel="0" collapsed="false">
      <c r="B119" s="76" t="n">
        <v>2302</v>
      </c>
      <c r="C119" s="92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5" t="n">
        <v>0</v>
      </c>
    </row>
    <row r="120" customFormat="false" ht="15" hidden="false" customHeight="false" outlineLevel="0" collapsed="false">
      <c r="B120" s="76" t="n">
        <v>2303</v>
      </c>
      <c r="C120" s="92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5" t="n">
        <v>0</v>
      </c>
    </row>
    <row r="121" customFormat="false" ht="15" hidden="false" customHeight="false" outlineLevel="0" collapsed="false">
      <c r="B121" s="76" t="n">
        <v>2304</v>
      </c>
      <c r="C121" s="92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5" t="n">
        <v>0</v>
      </c>
    </row>
    <row r="122" customFormat="false" ht="15" hidden="false" customHeight="false" outlineLevel="0" collapsed="false">
      <c r="B122" s="76" t="n">
        <v>24</v>
      </c>
      <c r="C122" s="92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5" t="n">
        <v>0</v>
      </c>
    </row>
    <row r="123" customFormat="false" ht="15" hidden="false" customHeight="false" outlineLevel="0" collapsed="false">
      <c r="B123" s="76" t="n">
        <v>25</v>
      </c>
      <c r="C123" s="92" t="s">
        <v>277</v>
      </c>
      <c r="D123" s="66" t="n">
        <v>812.88347</v>
      </c>
      <c r="E123" s="66" t="n">
        <v>773.32993</v>
      </c>
      <c r="F123" s="66" t="n">
        <v>839.81804</v>
      </c>
      <c r="G123" s="66" t="n">
        <v>76.03965</v>
      </c>
      <c r="H123" s="75" t="n">
        <v>2502.07109</v>
      </c>
    </row>
    <row r="124" customFormat="false" ht="15" hidden="false" customHeight="false" outlineLevel="0" collapsed="false">
      <c r="B124" s="76" t="n">
        <v>2501</v>
      </c>
      <c r="C124" s="92" t="s">
        <v>278</v>
      </c>
      <c r="D124" s="66" t="n">
        <v>5.76</v>
      </c>
      <c r="E124" s="66" t="n">
        <v>0</v>
      </c>
      <c r="F124" s="66" t="n">
        <v>0</v>
      </c>
      <c r="G124" s="66" t="n">
        <v>0</v>
      </c>
      <c r="H124" s="75" t="n">
        <v>5.76</v>
      </c>
    </row>
    <row r="125" customFormat="false" ht="15" hidden="false" customHeight="false" outlineLevel="0" collapsed="false">
      <c r="B125" s="76" t="n">
        <v>2502</v>
      </c>
      <c r="C125" s="92" t="s">
        <v>282</v>
      </c>
      <c r="D125" s="66" t="n">
        <v>0</v>
      </c>
      <c r="E125" s="66" t="n">
        <v>0</v>
      </c>
      <c r="F125" s="66" t="n">
        <v>30.10217</v>
      </c>
      <c r="G125" s="66" t="n">
        <v>0</v>
      </c>
      <c r="H125" s="75" t="n">
        <v>30.10217</v>
      </c>
    </row>
    <row r="126" customFormat="false" ht="15" hidden="false" customHeight="false" outlineLevel="0" collapsed="false">
      <c r="B126" s="76" t="n">
        <v>2510</v>
      </c>
      <c r="C126" s="92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5" t="n">
        <v>0</v>
      </c>
    </row>
    <row r="127" customFormat="false" ht="15" hidden="false" customHeight="false" outlineLevel="0" collapsed="false">
      <c r="B127" s="76" t="n">
        <v>2511</v>
      </c>
      <c r="C127" s="92" t="s">
        <v>302</v>
      </c>
      <c r="D127" s="66" t="n">
        <v>412.73256</v>
      </c>
      <c r="E127" s="66" t="n">
        <v>0</v>
      </c>
      <c r="F127" s="66" t="n">
        <v>292.82729</v>
      </c>
      <c r="G127" s="66" t="n">
        <v>10.42203</v>
      </c>
      <c r="H127" s="75" t="n">
        <v>715.98188</v>
      </c>
    </row>
    <row r="128" customFormat="false" ht="15" hidden="false" customHeight="false" outlineLevel="0" collapsed="false">
      <c r="B128" s="76" t="n">
        <v>2590</v>
      </c>
      <c r="C128" s="92" t="s">
        <v>303</v>
      </c>
      <c r="D128" s="66" t="n">
        <v>33.89121</v>
      </c>
      <c r="E128" s="66" t="n">
        <v>62.71935</v>
      </c>
      <c r="F128" s="66" t="n">
        <v>41.52345</v>
      </c>
      <c r="G128" s="66" t="n">
        <v>50.26668</v>
      </c>
      <c r="H128" s="75" t="n">
        <v>188.40069</v>
      </c>
    </row>
    <row r="129" customFormat="false" ht="15" hidden="false" customHeight="false" outlineLevel="0" collapsed="false">
      <c r="B129" s="76" t="n">
        <v>26</v>
      </c>
      <c r="C129" s="92" t="s">
        <v>280</v>
      </c>
      <c r="D129" s="66" t="n">
        <v>0</v>
      </c>
      <c r="E129" s="66" t="n">
        <v>1838.3076</v>
      </c>
      <c r="F129" s="66" t="n">
        <v>0</v>
      </c>
      <c r="G129" s="66" t="n">
        <v>0</v>
      </c>
      <c r="H129" s="75" t="n">
        <v>1838.3076</v>
      </c>
    </row>
    <row r="130" customFormat="false" ht="15" hidden="false" customHeight="false" outlineLevel="0" collapsed="false">
      <c r="B130" s="76" t="n">
        <v>2601</v>
      </c>
      <c r="C130" s="92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5" t="n">
        <v>0</v>
      </c>
    </row>
    <row r="131" customFormat="false" ht="15" hidden="false" customHeight="false" outlineLevel="0" collapsed="false">
      <c r="B131" s="76" t="n">
        <v>2602</v>
      </c>
      <c r="C131" s="92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5" t="n">
        <v>0</v>
      </c>
    </row>
    <row r="132" customFormat="false" ht="15" hidden="false" customHeight="false" outlineLevel="0" collapsed="false">
      <c r="B132" s="76" t="n">
        <v>2603</v>
      </c>
      <c r="C132" s="92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5" t="n">
        <v>0</v>
      </c>
    </row>
    <row r="133" customFormat="false" ht="15" hidden="false" customHeight="false" outlineLevel="0" collapsed="false">
      <c r="B133" s="76" t="n">
        <v>2604</v>
      </c>
      <c r="C133" s="92" t="s">
        <v>312</v>
      </c>
      <c r="D133" s="66" t="n">
        <v>0</v>
      </c>
      <c r="E133" s="66" t="n">
        <v>1838.3076</v>
      </c>
      <c r="F133" s="66" t="n">
        <v>0</v>
      </c>
      <c r="G133" s="66" t="n">
        <v>0</v>
      </c>
      <c r="H133" s="75" t="n">
        <v>1838.3076</v>
      </c>
    </row>
    <row r="134" customFormat="false" ht="15" hidden="false" customHeight="false" outlineLevel="0" collapsed="false">
      <c r="B134" s="76" t="n">
        <v>2605</v>
      </c>
      <c r="C134" s="92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5" t="n">
        <v>0</v>
      </c>
    </row>
    <row r="135" customFormat="false" ht="15" hidden="false" customHeight="false" outlineLevel="0" collapsed="false">
      <c r="B135" s="76" t="n">
        <v>2606</v>
      </c>
      <c r="C135" s="92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5" t="n">
        <v>0</v>
      </c>
    </row>
    <row r="136" customFormat="false" ht="15" hidden="false" customHeight="false" outlineLevel="0" collapsed="false">
      <c r="B136" s="76" t="n">
        <v>2607</v>
      </c>
      <c r="C136" s="92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5" t="n">
        <v>0</v>
      </c>
    </row>
    <row r="137" customFormat="false" ht="15" hidden="false" customHeight="false" outlineLevel="0" collapsed="false">
      <c r="B137" s="76" t="n">
        <v>2608</v>
      </c>
      <c r="C137" s="92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5" t="n">
        <v>0</v>
      </c>
    </row>
    <row r="138" customFormat="false" ht="15" hidden="false" customHeight="false" outlineLevel="0" collapsed="false">
      <c r="B138" s="76" t="n">
        <v>2609</v>
      </c>
      <c r="C138" s="92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5" t="n">
        <v>0</v>
      </c>
    </row>
    <row r="139" customFormat="false" ht="15" hidden="false" customHeight="false" outlineLevel="0" collapsed="false">
      <c r="B139" s="76" t="n">
        <v>27</v>
      </c>
      <c r="C139" s="92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5" t="n">
        <v>0</v>
      </c>
    </row>
    <row r="140" customFormat="false" ht="15" hidden="false" customHeight="false" outlineLevel="0" collapsed="false">
      <c r="B140" s="76" t="n">
        <v>28</v>
      </c>
      <c r="C140" s="92" t="s">
        <v>329</v>
      </c>
      <c r="D140" s="66" t="n">
        <v>0</v>
      </c>
      <c r="E140" s="66" t="n">
        <v>0</v>
      </c>
      <c r="F140" s="66" t="n">
        <v>0</v>
      </c>
      <c r="G140" s="66" t="n">
        <v>37.16172</v>
      </c>
      <c r="H140" s="75" t="n">
        <v>37.16172</v>
      </c>
    </row>
    <row r="141" customFormat="false" ht="15" hidden="false" customHeight="false" outlineLevel="0" collapsed="false">
      <c r="B141" s="76" t="n">
        <v>2801</v>
      </c>
      <c r="C141" s="92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5" t="n">
        <v>0</v>
      </c>
    </row>
    <row r="142" customFormat="false" ht="15" hidden="false" customHeight="false" outlineLevel="0" collapsed="false">
      <c r="B142" s="76" t="n">
        <v>2802</v>
      </c>
      <c r="C142" s="92" t="s">
        <v>332</v>
      </c>
      <c r="D142" s="66" t="n">
        <v>0</v>
      </c>
      <c r="E142" s="66" t="n">
        <v>0</v>
      </c>
      <c r="F142" s="66" t="n">
        <v>0</v>
      </c>
      <c r="G142" s="66" t="n">
        <v>37.16172</v>
      </c>
      <c r="H142" s="75" t="n">
        <v>37.16172</v>
      </c>
    </row>
    <row r="143" customFormat="false" ht="15" hidden="false" customHeight="false" outlineLevel="0" collapsed="false">
      <c r="B143" s="76" t="n">
        <v>29</v>
      </c>
      <c r="C143" s="92" t="s">
        <v>333</v>
      </c>
      <c r="D143" s="66" t="n">
        <v>0</v>
      </c>
      <c r="E143" s="66" t="n">
        <v>0.54174</v>
      </c>
      <c r="F143" s="66" t="n">
        <v>9.57235</v>
      </c>
      <c r="G143" s="66" t="n">
        <v>1.6</v>
      </c>
      <c r="H143" s="75" t="n">
        <v>11.71409</v>
      </c>
    </row>
    <row r="144" s="78" customFormat="true" ht="15" hidden="false" customHeight="false" outlineLevel="0" collapsed="false">
      <c r="B144" s="79"/>
      <c r="C144" s="71" t="s">
        <v>346</v>
      </c>
      <c r="D144" s="78" t="n">
        <v>812.88347</v>
      </c>
      <c r="E144" s="78" t="n">
        <v>2612.17927</v>
      </c>
      <c r="F144" s="78" t="n">
        <v>849.39039</v>
      </c>
      <c r="G144" s="78" t="n">
        <v>114.80137</v>
      </c>
      <c r="H144" s="80" t="n">
        <v>4389.2545</v>
      </c>
    </row>
    <row r="145" customFormat="false" ht="15" hidden="false" customHeight="false" outlineLevel="0" collapsed="false">
      <c r="B145" s="76" t="n">
        <v>0</v>
      </c>
      <c r="C145" s="77" t="n">
        <v>0</v>
      </c>
      <c r="H145" s="75"/>
    </row>
    <row r="146" s="78" customFormat="true" ht="15" hidden="false" customHeight="false" outlineLevel="0" collapsed="false">
      <c r="B146" s="79"/>
      <c r="C146" s="71" t="s">
        <v>347</v>
      </c>
      <c r="D146" s="94" t="n">
        <v>0</v>
      </c>
      <c r="E146" s="94" t="n">
        <v>0</v>
      </c>
      <c r="F146" s="94" t="n">
        <v>0</v>
      </c>
      <c r="G146" s="94" t="n">
        <v>0</v>
      </c>
      <c r="H146" s="95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66" t="n">
        <v>2033.19109</v>
      </c>
      <c r="E147" s="66" t="n">
        <v>3653.88601</v>
      </c>
      <c r="F147" s="66" t="n">
        <v>856</v>
      </c>
      <c r="G147" s="66" t="n">
        <v>219.20001</v>
      </c>
      <c r="H147" s="75" t="n">
        <v>6762.27711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5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66" t="n">
        <v>344.55033</v>
      </c>
      <c r="E149" s="66" t="n">
        <v>3617.90262</v>
      </c>
      <c r="F149" s="66" t="n">
        <v>1059.95909</v>
      </c>
      <c r="G149" s="66" t="n">
        <v>678.8593</v>
      </c>
      <c r="H149" s="75" t="n">
        <v>5701.27134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66" t="n">
        <v>195.0295</v>
      </c>
      <c r="E150" s="66" t="n">
        <v>323.48793</v>
      </c>
      <c r="F150" s="66" t="n">
        <v>228.1618</v>
      </c>
      <c r="G150" s="66" t="n">
        <v>73.55073</v>
      </c>
      <c r="H150" s="75" t="n">
        <v>820.22996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66" t="n">
        <v>3.87179</v>
      </c>
      <c r="E151" s="66" t="n">
        <v>379.75315</v>
      </c>
      <c r="F151" s="66" t="n">
        <v>0.50176</v>
      </c>
      <c r="G151" s="66" t="n">
        <v>302.19412</v>
      </c>
      <c r="H151" s="75" t="n">
        <v>686.32082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5" t="n">
        <v>2265.9037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5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66" t="n">
        <v>1970.53971</v>
      </c>
      <c r="E154" s="66" t="n">
        <v>3624.84623</v>
      </c>
      <c r="F154" s="66" t="n">
        <v>3807.9337</v>
      </c>
      <c r="G154" s="66" t="n">
        <v>0</v>
      </c>
      <c r="H154" s="75" t="n">
        <v>9403.31964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66" t="n">
        <v>0</v>
      </c>
      <c r="E155" s="66" t="n">
        <v>492.7449</v>
      </c>
      <c r="F155" s="66" t="n">
        <v>1048.12607</v>
      </c>
      <c r="G155" s="66" t="n">
        <v>183.58266</v>
      </c>
      <c r="H155" s="75" t="n">
        <v>1724.45363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66" t="n">
        <v>0</v>
      </c>
      <c r="E156" s="66" t="n">
        <v>492.7449</v>
      </c>
      <c r="F156" s="66" t="n">
        <v>1048.12607</v>
      </c>
      <c r="G156" s="66" t="n">
        <v>183.58266</v>
      </c>
      <c r="H156" s="75" t="n">
        <v>1724.45363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5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5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5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78" t="n">
        <v>4348.28113</v>
      </c>
      <c r="E160" s="78" t="n">
        <v>11389.37976</v>
      </c>
      <c r="F160" s="78" t="n">
        <v>6772.01886</v>
      </c>
      <c r="G160" s="78" t="n">
        <v>1081.64197</v>
      </c>
      <c r="H160" s="80" t="n">
        <v>23591.32172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/>
      <c r="C162" s="71" t="s">
        <v>379</v>
      </c>
      <c r="D162" s="78" t="n">
        <v>5161.1646</v>
      </c>
      <c r="E162" s="78" t="n">
        <v>14001.55903</v>
      </c>
      <c r="F162" s="78" t="n">
        <v>7621.40925</v>
      </c>
      <c r="G162" s="78" t="n">
        <v>1196.44334</v>
      </c>
      <c r="H162" s="80" t="n">
        <v>27980.57622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3" t="n">
        <v>5</v>
      </c>
      <c r="C164" s="71" t="s">
        <v>380</v>
      </c>
      <c r="D164" s="78" t="n">
        <v>1781.27238</v>
      </c>
      <c r="E164" s="78" t="n">
        <v>3331.26115</v>
      </c>
      <c r="F164" s="78" t="n">
        <v>2631.26422</v>
      </c>
      <c r="G164" s="78" t="n">
        <v>243.72561</v>
      </c>
      <c r="H164" s="80" t="n">
        <v>7987.52336</v>
      </c>
    </row>
    <row r="165" customFormat="false" ht="15" hidden="false" customHeight="false" outlineLevel="0" collapsed="false">
      <c r="B165" s="76"/>
      <c r="C165" s="71"/>
      <c r="H165" s="75"/>
    </row>
    <row r="166" customFormat="false" ht="15" hidden="false" customHeight="false" outlineLevel="0" collapsed="false">
      <c r="B166" s="76"/>
      <c r="C166" s="71" t="s">
        <v>381</v>
      </c>
      <c r="D166" s="78" t="n">
        <v>6942.43698</v>
      </c>
      <c r="E166" s="78" t="n">
        <v>17332.82018</v>
      </c>
      <c r="F166" s="78" t="n">
        <v>10252.67347</v>
      </c>
      <c r="G166" s="78" t="n">
        <v>1440.16895</v>
      </c>
      <c r="H166" s="80" t="n">
        <v>35968.09958</v>
      </c>
    </row>
    <row r="167" customFormat="false" ht="15" hidden="false" customHeight="false" outlineLevel="0" collapsed="false">
      <c r="B167" s="96"/>
      <c r="C167" s="97"/>
      <c r="D167" s="88"/>
      <c r="E167" s="88"/>
      <c r="F167" s="88"/>
      <c r="G167" s="88"/>
      <c r="H167" s="89"/>
    </row>
    <row r="168" s="78" customFormat="true" ht="15" hidden="false" customHeight="false" outlineLevel="0" collapsed="false">
      <c r="B168" s="82" t="n">
        <v>6</v>
      </c>
      <c r="C168" s="98" t="s">
        <v>383</v>
      </c>
      <c r="D168" s="98" t="n">
        <v>25291.25265</v>
      </c>
      <c r="E168" s="98" t="n">
        <v>40689.30549</v>
      </c>
      <c r="F168" s="98" t="n">
        <v>27094.39392</v>
      </c>
      <c r="G168" s="98" t="n">
        <v>8238.38622</v>
      </c>
      <c r="H168" s="99" t="n">
        <v>101313.33828</v>
      </c>
    </row>
    <row r="169" customFormat="false" ht="15" hidden="false" customHeight="false" outlineLevel="0" collapsed="false">
      <c r="B169" s="76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5" t="n">
        <v>0</v>
      </c>
    </row>
    <row r="170" customFormat="false" ht="15" hidden="false" customHeight="false" outlineLevel="0" collapsed="false">
      <c r="B170" s="76" t="n">
        <v>64</v>
      </c>
      <c r="C170" s="66" t="s">
        <v>397</v>
      </c>
      <c r="D170" s="66" t="n">
        <v>25291.25265</v>
      </c>
      <c r="E170" s="66" t="n">
        <v>40689.30549</v>
      </c>
      <c r="F170" s="66" t="n">
        <v>27094.39392</v>
      </c>
      <c r="G170" s="66" t="n">
        <v>8238.38622</v>
      </c>
      <c r="H170" s="75" t="n">
        <v>101313.33828</v>
      </c>
    </row>
    <row r="171" customFormat="false" ht="15" hidden="false" customHeight="false" outlineLevel="0" collapsed="false">
      <c r="B171" s="76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5" t="n">
        <v>0</v>
      </c>
    </row>
    <row r="172" customFormat="false" ht="15" hidden="false" customHeight="false" outlineLevel="0" collapsed="false">
      <c r="B172" s="76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5" t="n">
        <v>0</v>
      </c>
    </row>
    <row r="173" customFormat="false" ht="15" hidden="false" customHeight="false" outlineLevel="0" collapsed="false">
      <c r="B173" s="76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5" t="n">
        <v>0</v>
      </c>
    </row>
    <row r="174" customFormat="false" ht="15" hidden="false" customHeight="false" outlineLevel="0" collapsed="false">
      <c r="B174" s="76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5" t="n">
        <v>0</v>
      </c>
    </row>
    <row r="175" customFormat="false" ht="15" hidden="false" customHeight="false" outlineLevel="0" collapsed="false">
      <c r="B175" s="76"/>
      <c r="C175" s="66"/>
      <c r="H175" s="75"/>
    </row>
    <row r="176" s="78" customFormat="true" ht="15" hidden="false" customHeight="false" outlineLevel="0" collapsed="false">
      <c r="B176" s="79" t="n">
        <v>7</v>
      </c>
      <c r="C176" s="78" t="s">
        <v>422</v>
      </c>
      <c r="D176" s="78" t="n">
        <v>97594.18061</v>
      </c>
      <c r="E176" s="78" t="n">
        <v>139161.80525</v>
      </c>
      <c r="F176" s="78" t="n">
        <v>74298.24779</v>
      </c>
      <c r="G176" s="78" t="n">
        <v>8362.32992</v>
      </c>
      <c r="H176" s="80" t="n">
        <v>319416.56357</v>
      </c>
    </row>
    <row r="177" customFormat="false" ht="15" hidden="false" customHeight="false" outlineLevel="0" collapsed="false">
      <c r="B177" s="76" t="n">
        <v>71</v>
      </c>
      <c r="C177" s="66" t="s">
        <v>423</v>
      </c>
      <c r="D177" s="66" t="n">
        <v>95552.78282</v>
      </c>
      <c r="E177" s="66" t="n">
        <v>74774.27616</v>
      </c>
      <c r="F177" s="66" t="n">
        <v>73100.40672</v>
      </c>
      <c r="G177" s="66" t="n">
        <v>8143.12992</v>
      </c>
      <c r="H177" s="75" t="n">
        <v>251570.59562</v>
      </c>
    </row>
    <row r="178" customFormat="false" ht="15" hidden="false" customHeight="false" outlineLevel="0" collapsed="false">
      <c r="B178" s="96" t="n">
        <v>74</v>
      </c>
      <c r="C178" s="88" t="s">
        <v>466</v>
      </c>
      <c r="D178" s="88" t="n">
        <v>2041.39779</v>
      </c>
      <c r="E178" s="88" t="n">
        <v>64387.52909</v>
      </c>
      <c r="F178" s="88" t="n">
        <v>1197.84107</v>
      </c>
      <c r="G178" s="88" t="n">
        <v>219.2</v>
      </c>
      <c r="H178" s="89" t="n">
        <v>67845.96795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0" t="s">
        <v>512</v>
      </c>
    </row>
    <row r="186" customFormat="false" ht="15" hidden="false" customHeight="false" outlineLevel="0" collapsed="false">
      <c r="B186" s="67" t="s">
        <v>655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</row>
    <row r="187" customFormat="false" ht="15" hidden="false" customHeight="false" outlineLevel="0" collapsed="false">
      <c r="B187" s="67" t="s">
        <v>656</v>
      </c>
      <c r="D187" s="66" t="n">
        <v>0</v>
      </c>
      <c r="E187" s="66" t="n">
        <v>0</v>
      </c>
      <c r="F187" s="66" t="n">
        <v>-1.20792265079217E-013</v>
      </c>
      <c r="G187" s="66" t="n">
        <v>0</v>
      </c>
      <c r="H187" s="66" t="n">
        <v>7.88702436693711E-013</v>
      </c>
    </row>
    <row r="188" customFormat="false" ht="15" hidden="false" customHeight="false" outlineLevel="0" collapsed="false">
      <c r="B188" s="67" t="s">
        <v>657</v>
      </c>
      <c r="D188" s="66" t="n">
        <v>0</v>
      </c>
      <c r="E188" s="66" t="n">
        <v>0</v>
      </c>
      <c r="F188" s="66" t="n">
        <v>0</v>
      </c>
      <c r="G188" s="66" t="n">
        <v>0</v>
      </c>
      <c r="H188" s="66" t="n">
        <v>0</v>
      </c>
    </row>
    <row r="189" customFormat="false" ht="15" hidden="false" customHeight="false" outlineLevel="0" collapsed="false">
      <c r="B189" s="67" t="s">
        <v>658</v>
      </c>
      <c r="D189" s="66" t="n">
        <v>0</v>
      </c>
      <c r="E189" s="66" t="n">
        <v>0</v>
      </c>
      <c r="F189" s="66" t="n">
        <v>0</v>
      </c>
      <c r="G189" s="66" t="n">
        <v>2.8421709430404E-013</v>
      </c>
      <c r="H189" s="66" t="n">
        <v>0</v>
      </c>
    </row>
    <row r="190" customFormat="false" ht="15" hidden="false" customHeight="false" outlineLevel="0" collapsed="false">
      <c r="B190" s="26" t="s">
        <v>659</v>
      </c>
      <c r="D190" s="38" t="n">
        <v>531.31028</v>
      </c>
      <c r="E190" s="38" t="n">
        <v>444.070899999999</v>
      </c>
      <c r="F190" s="38" t="n">
        <v>994.496079999999</v>
      </c>
      <c r="G190" s="38" t="n">
        <v>54.7534000000003</v>
      </c>
      <c r="H190" s="38" t="n">
        <v>2024.63066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117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100" t="n">
        <v>0</v>
      </c>
      <c r="E8" s="100" t="n">
        <v>0</v>
      </c>
      <c r="F8" s="100" t="n">
        <v>0</v>
      </c>
      <c r="G8" s="100" t="n">
        <v>0</v>
      </c>
      <c r="H8" s="101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102" t="n">
        <v>1.24194083400154</v>
      </c>
      <c r="E9" s="102" t="n">
        <v>0.557724241797741</v>
      </c>
      <c r="F9" s="102" t="n">
        <v>0.759328445406677</v>
      </c>
      <c r="G9" s="102" t="n">
        <v>3.51499477212513</v>
      </c>
      <c r="H9" s="103" t="n">
        <v>0.868737452944367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102" t="n">
        <v>0.080808437401484</v>
      </c>
      <c r="E10" s="102" t="n">
        <v>0.00519188158380297</v>
      </c>
      <c r="F10" s="102" t="n">
        <v>0.0117225057764185</v>
      </c>
      <c r="G10" s="102" t="n">
        <v>0.0319693927591276</v>
      </c>
      <c r="H10" s="103" t="n">
        <v>0.0225294230665874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102" t="n">
        <v>0</v>
      </c>
      <c r="E11" s="102" t="n">
        <v>0</v>
      </c>
      <c r="F11" s="102" t="n">
        <v>0</v>
      </c>
      <c r="G11" s="102" t="n">
        <v>0</v>
      </c>
      <c r="H11" s="103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102" t="n">
        <v>1.16113239660005</v>
      </c>
      <c r="E12" s="102" t="n">
        <v>0.552532360213938</v>
      </c>
      <c r="F12" s="102" t="n">
        <v>0.747605939630258</v>
      </c>
      <c r="G12" s="102" t="n">
        <v>3.483025379366</v>
      </c>
      <c r="H12" s="103" t="n">
        <v>0.84620802987778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102" t="n">
        <v>1.16113239660005</v>
      </c>
      <c r="E13" s="102" t="n">
        <v>0.552532360213938</v>
      </c>
      <c r="F13" s="102" t="n">
        <v>0.747605939630258</v>
      </c>
      <c r="G13" s="102" t="n">
        <v>3.483025379366</v>
      </c>
      <c r="H13" s="103" t="n">
        <v>0.84620802987778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102" t="n">
        <v>0</v>
      </c>
      <c r="E14" s="102" t="n">
        <v>0</v>
      </c>
      <c r="F14" s="102" t="n">
        <v>0</v>
      </c>
      <c r="G14" s="102" t="n">
        <v>0</v>
      </c>
      <c r="H14" s="103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102" t="n">
        <v>0</v>
      </c>
      <c r="E15" s="102" t="n">
        <v>0</v>
      </c>
      <c r="F15" s="102" t="n">
        <v>0</v>
      </c>
      <c r="G15" s="102" t="n">
        <v>0</v>
      </c>
      <c r="H15" s="103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102" t="n">
        <v>0</v>
      </c>
      <c r="E16" s="102" t="n">
        <v>0</v>
      </c>
      <c r="F16" s="102" t="n">
        <v>0</v>
      </c>
      <c r="G16" s="102" t="n">
        <v>0</v>
      </c>
      <c r="H16" s="103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102" t="n">
        <v>0</v>
      </c>
      <c r="E17" s="102" t="n">
        <v>0</v>
      </c>
      <c r="F17" s="102" t="n">
        <v>0</v>
      </c>
      <c r="G17" s="102" t="n">
        <v>0</v>
      </c>
      <c r="H17" s="103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102" t="n">
        <v>0</v>
      </c>
      <c r="E18" s="102" t="n">
        <v>0</v>
      </c>
      <c r="F18" s="102" t="n">
        <v>0</v>
      </c>
      <c r="G18" s="102" t="n">
        <v>0</v>
      </c>
      <c r="H18" s="103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102" t="n">
        <v>49.7498901567397</v>
      </c>
      <c r="E19" s="102" t="n">
        <v>3.46125438920198</v>
      </c>
      <c r="F19" s="102" t="n">
        <v>38.0758855204367</v>
      </c>
      <c r="G19" s="102" t="n">
        <v>0</v>
      </c>
      <c r="H19" s="103" t="n">
        <v>22.03811583918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102" t="n">
        <v>0</v>
      </c>
      <c r="E20" s="102" t="n">
        <v>0</v>
      </c>
      <c r="F20" s="102" t="n">
        <v>0</v>
      </c>
      <c r="G20" s="102" t="n">
        <v>0</v>
      </c>
      <c r="H20" s="103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102" t="n">
        <v>0</v>
      </c>
      <c r="E21" s="102" t="n">
        <v>0</v>
      </c>
      <c r="F21" s="102" t="n">
        <v>0</v>
      </c>
      <c r="G21" s="102" t="n">
        <v>0</v>
      </c>
      <c r="H21" s="103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102" t="n">
        <v>0</v>
      </c>
      <c r="E22" s="102" t="n">
        <v>0</v>
      </c>
      <c r="F22" s="102" t="n">
        <v>0</v>
      </c>
      <c r="G22" s="102" t="n">
        <v>0</v>
      </c>
      <c r="H22" s="103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102" t="n">
        <v>0</v>
      </c>
      <c r="E23" s="102" t="n">
        <v>0</v>
      </c>
      <c r="F23" s="102" t="n">
        <v>0</v>
      </c>
      <c r="G23" s="102" t="n">
        <v>0</v>
      </c>
      <c r="H23" s="103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102" t="n">
        <v>49.7498901567397</v>
      </c>
      <c r="E24" s="102" t="n">
        <v>3.46125438920198</v>
      </c>
      <c r="F24" s="102" t="n">
        <v>38.4604904891637</v>
      </c>
      <c r="G24" s="102" t="n">
        <v>0</v>
      </c>
      <c r="H24" s="103" t="n">
        <v>22.1485540045708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102" t="n">
        <v>0</v>
      </c>
      <c r="E25" s="102" t="n">
        <v>0</v>
      </c>
      <c r="F25" s="102" t="n">
        <v>0</v>
      </c>
      <c r="G25" s="102" t="n">
        <v>0</v>
      </c>
      <c r="H25" s="103" t="n">
        <v>0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102" t="n">
        <v>0</v>
      </c>
      <c r="E26" s="102" t="n">
        <v>0</v>
      </c>
      <c r="F26" s="102" t="n">
        <v>0</v>
      </c>
      <c r="G26" s="102" t="n">
        <v>0</v>
      </c>
      <c r="H26" s="103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102" t="n">
        <v>0</v>
      </c>
      <c r="E27" s="102" t="n">
        <v>0</v>
      </c>
      <c r="F27" s="102" t="n">
        <v>-0.384604968727065</v>
      </c>
      <c r="G27" s="102" t="n">
        <v>0</v>
      </c>
      <c r="H27" s="103" t="n">
        <v>-0.110438165390846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102" t="n">
        <v>0</v>
      </c>
      <c r="E28" s="102" t="n">
        <v>0</v>
      </c>
      <c r="F28" s="102" t="n">
        <v>-0.384604968727065</v>
      </c>
      <c r="G28" s="102" t="n">
        <v>0</v>
      </c>
      <c r="H28" s="103" t="n">
        <v>-0.110438165390846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102" t="n">
        <v>0</v>
      </c>
      <c r="E29" s="102" t="n">
        <v>0</v>
      </c>
      <c r="F29" s="102" t="n">
        <v>0</v>
      </c>
      <c r="G29" s="102" t="n">
        <v>0</v>
      </c>
      <c r="H29" s="103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102" t="n">
        <v>0</v>
      </c>
      <c r="E30" s="102" t="n">
        <v>0</v>
      </c>
      <c r="F30" s="102" t="n">
        <v>0</v>
      </c>
      <c r="G30" s="102" t="n">
        <v>0</v>
      </c>
      <c r="H30" s="103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102" t="n">
        <v>0</v>
      </c>
      <c r="E31" s="102" t="n">
        <v>0</v>
      </c>
      <c r="F31" s="102" t="n">
        <v>0</v>
      </c>
      <c r="G31" s="102" t="n">
        <v>0</v>
      </c>
      <c r="H31" s="103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102" t="n">
        <v>0</v>
      </c>
      <c r="E32" s="102" t="n">
        <v>0</v>
      </c>
      <c r="F32" s="102" t="n">
        <v>0</v>
      </c>
      <c r="G32" s="102" t="n">
        <v>0</v>
      </c>
      <c r="H32" s="103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102" t="n">
        <v>0</v>
      </c>
      <c r="E33" s="102" t="n">
        <v>0</v>
      </c>
      <c r="F33" s="102" t="n">
        <v>0</v>
      </c>
      <c r="G33" s="102" t="n">
        <v>0</v>
      </c>
      <c r="H33" s="103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102" t="n">
        <v>0</v>
      </c>
      <c r="E34" s="102" t="n">
        <v>0</v>
      </c>
      <c r="F34" s="102" t="n">
        <v>0</v>
      </c>
      <c r="G34" s="102" t="n">
        <v>0</v>
      </c>
      <c r="H34" s="103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102" t="n">
        <v>0</v>
      </c>
      <c r="E35" s="102" t="n">
        <v>0</v>
      </c>
      <c r="F35" s="102" t="n">
        <v>0</v>
      </c>
      <c r="G35" s="102" t="n">
        <v>0</v>
      </c>
      <c r="H35" s="103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102" t="n">
        <v>0</v>
      </c>
      <c r="E36" s="102" t="n">
        <v>0</v>
      </c>
      <c r="F36" s="102" t="n">
        <v>0</v>
      </c>
      <c r="G36" s="102" t="n">
        <v>0</v>
      </c>
      <c r="H36" s="103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102" t="n">
        <v>0</v>
      </c>
      <c r="E37" s="102" t="n">
        <v>0</v>
      </c>
      <c r="F37" s="102" t="n">
        <v>0</v>
      </c>
      <c r="G37" s="102" t="n">
        <v>0</v>
      </c>
      <c r="H37" s="103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102" t="n">
        <v>0</v>
      </c>
      <c r="E38" s="102" t="n">
        <v>0</v>
      </c>
      <c r="F38" s="102" t="n">
        <v>0</v>
      </c>
      <c r="G38" s="102" t="n">
        <v>0</v>
      </c>
      <c r="H38" s="103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102" t="n">
        <v>0</v>
      </c>
      <c r="E39" s="102" t="n">
        <v>0</v>
      </c>
      <c r="F39" s="102" t="n">
        <v>0</v>
      </c>
      <c r="G39" s="102" t="n">
        <v>0</v>
      </c>
      <c r="H39" s="103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102" t="n">
        <v>0</v>
      </c>
      <c r="E40" s="102" t="n">
        <v>0</v>
      </c>
      <c r="F40" s="102" t="n">
        <v>0</v>
      </c>
      <c r="G40" s="102" t="n">
        <v>0</v>
      </c>
      <c r="H40" s="103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102" t="n">
        <v>0</v>
      </c>
      <c r="E41" s="102" t="n">
        <v>0</v>
      </c>
      <c r="F41" s="102" t="n">
        <v>0</v>
      </c>
      <c r="G41" s="102" t="n">
        <v>0</v>
      </c>
      <c r="H41" s="103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102" t="n">
        <v>0</v>
      </c>
      <c r="E42" s="102" t="n">
        <v>0</v>
      </c>
      <c r="F42" s="102" t="n">
        <v>0</v>
      </c>
      <c r="G42" s="102" t="n">
        <v>0</v>
      </c>
      <c r="H42" s="103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102" t="n">
        <v>0</v>
      </c>
      <c r="E43" s="102" t="n">
        <v>0</v>
      </c>
      <c r="F43" s="102" t="n">
        <v>0</v>
      </c>
      <c r="G43" s="102" t="n">
        <v>0</v>
      </c>
      <c r="H43" s="103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102" t="n">
        <v>0</v>
      </c>
      <c r="E44" s="102" t="n">
        <v>0</v>
      </c>
      <c r="F44" s="102" t="n">
        <v>0</v>
      </c>
      <c r="G44" s="102" t="n">
        <v>0</v>
      </c>
      <c r="H44" s="103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102" t="n">
        <v>0</v>
      </c>
      <c r="E45" s="102" t="n">
        <v>0</v>
      </c>
      <c r="F45" s="102" t="n">
        <v>0</v>
      </c>
      <c r="G45" s="102" t="n">
        <v>0</v>
      </c>
      <c r="H45" s="103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102" t="n">
        <v>0</v>
      </c>
      <c r="E46" s="102" t="n">
        <v>0</v>
      </c>
      <c r="F46" s="102" t="n">
        <v>0</v>
      </c>
      <c r="G46" s="102" t="n">
        <v>0</v>
      </c>
      <c r="H46" s="103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102" t="n">
        <v>0</v>
      </c>
      <c r="E47" s="102" t="n">
        <v>0</v>
      </c>
      <c r="F47" s="102" t="n">
        <v>0</v>
      </c>
      <c r="G47" s="102" t="n">
        <v>0</v>
      </c>
      <c r="H47" s="103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102" t="n">
        <v>0</v>
      </c>
      <c r="E48" s="102" t="n">
        <v>0</v>
      </c>
      <c r="F48" s="102" t="n">
        <v>0</v>
      </c>
      <c r="G48" s="102" t="n">
        <v>0</v>
      </c>
      <c r="H48" s="103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102" t="n">
        <v>0</v>
      </c>
      <c r="E49" s="102" t="n">
        <v>0</v>
      </c>
      <c r="F49" s="102" t="n">
        <v>0</v>
      </c>
      <c r="G49" s="102" t="n">
        <v>0</v>
      </c>
      <c r="H49" s="103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102" t="n">
        <v>0</v>
      </c>
      <c r="E50" s="102" t="n">
        <v>0</v>
      </c>
      <c r="F50" s="102" t="n">
        <v>0</v>
      </c>
      <c r="G50" s="102" t="n">
        <v>0</v>
      </c>
      <c r="H50" s="103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102" t="n">
        <v>0</v>
      </c>
      <c r="E51" s="102" t="n">
        <v>0</v>
      </c>
      <c r="F51" s="102" t="n">
        <v>0</v>
      </c>
      <c r="G51" s="102" t="n">
        <v>0</v>
      </c>
      <c r="H51" s="103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102" t="n">
        <v>0</v>
      </c>
      <c r="E52" s="102" t="n">
        <v>0</v>
      </c>
      <c r="F52" s="102" t="n">
        <v>0</v>
      </c>
      <c r="G52" s="102" t="n">
        <v>0</v>
      </c>
      <c r="H52" s="103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102" t="n">
        <v>0</v>
      </c>
      <c r="E53" s="102" t="n">
        <v>0</v>
      </c>
      <c r="F53" s="102" t="n">
        <v>0</v>
      </c>
      <c r="G53" s="102" t="n">
        <v>0</v>
      </c>
      <c r="H53" s="103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102" t="n">
        <v>0</v>
      </c>
      <c r="E54" s="102" t="n">
        <v>0</v>
      </c>
      <c r="F54" s="102" t="n">
        <v>0</v>
      </c>
      <c r="G54" s="102" t="n">
        <v>0</v>
      </c>
      <c r="H54" s="103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102" t="n">
        <v>0</v>
      </c>
      <c r="E55" s="102" t="n">
        <v>0</v>
      </c>
      <c r="F55" s="102" t="n">
        <v>0</v>
      </c>
      <c r="G55" s="102" t="n">
        <v>0</v>
      </c>
      <c r="H55" s="103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102" t="n">
        <v>0</v>
      </c>
      <c r="E56" s="102" t="n">
        <v>0</v>
      </c>
      <c r="F56" s="102" t="n">
        <v>0</v>
      </c>
      <c r="G56" s="102" t="n">
        <v>0</v>
      </c>
      <c r="H56" s="103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102" t="n">
        <v>0</v>
      </c>
      <c r="E57" s="102" t="n">
        <v>0</v>
      </c>
      <c r="F57" s="102" t="n">
        <v>0</v>
      </c>
      <c r="G57" s="102" t="n">
        <v>0</v>
      </c>
      <c r="H57" s="103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102" t="n">
        <v>0</v>
      </c>
      <c r="E58" s="102" t="n">
        <v>0</v>
      </c>
      <c r="F58" s="102" t="n">
        <v>0</v>
      </c>
      <c r="G58" s="102" t="n">
        <v>0</v>
      </c>
      <c r="H58" s="103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102" t="n">
        <v>0</v>
      </c>
      <c r="E59" s="102" t="n">
        <v>0</v>
      </c>
      <c r="F59" s="102" t="n">
        <v>0</v>
      </c>
      <c r="G59" s="102" t="n">
        <v>0</v>
      </c>
      <c r="H59" s="103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102" t="n">
        <v>0</v>
      </c>
      <c r="E60" s="102" t="n">
        <v>0</v>
      </c>
      <c r="F60" s="102" t="n">
        <v>0</v>
      </c>
      <c r="G60" s="102" t="n">
        <v>0</v>
      </c>
      <c r="H60" s="103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102" t="n">
        <v>0</v>
      </c>
      <c r="E61" s="102" t="n">
        <v>0</v>
      </c>
      <c r="F61" s="102" t="n">
        <v>0</v>
      </c>
      <c r="G61" s="102" t="n">
        <v>0</v>
      </c>
      <c r="H61" s="103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102" t="n">
        <v>0</v>
      </c>
      <c r="E62" s="102" t="n">
        <v>0</v>
      </c>
      <c r="F62" s="102" t="n">
        <v>0</v>
      </c>
      <c r="G62" s="102" t="n">
        <v>0</v>
      </c>
      <c r="H62" s="103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102" t="n">
        <v>6.22343457754529</v>
      </c>
      <c r="E63" s="102" t="n">
        <v>2.00228076865873</v>
      </c>
      <c r="F63" s="102" t="n">
        <v>2.16856259259757</v>
      </c>
      <c r="G63" s="102" t="n">
        <v>3.63784595538508</v>
      </c>
      <c r="H63" s="103" t="n">
        <v>2.91905146164418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102" t="n">
        <v>0.58842982544703</v>
      </c>
      <c r="E64" s="102" t="n">
        <v>0.00129797039595074</v>
      </c>
      <c r="F64" s="102" t="n">
        <v>0.407292543916566</v>
      </c>
      <c r="G64" s="102" t="n">
        <v>0</v>
      </c>
      <c r="H64" s="103" t="n">
        <v>0.229212417281623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102" t="n">
        <v>0</v>
      </c>
      <c r="E65" s="102" t="n">
        <v>0</v>
      </c>
      <c r="F65" s="102" t="n">
        <v>0</v>
      </c>
      <c r="G65" s="102" t="n">
        <v>0</v>
      </c>
      <c r="H65" s="103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102" t="n">
        <v>0</v>
      </c>
      <c r="E66" s="102" t="n">
        <v>0</v>
      </c>
      <c r="F66" s="102" t="n">
        <v>0</v>
      </c>
      <c r="G66" s="102" t="n">
        <v>0</v>
      </c>
      <c r="H66" s="103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102" t="n">
        <v>0</v>
      </c>
      <c r="E67" s="102" t="n">
        <v>0</v>
      </c>
      <c r="F67" s="102" t="n">
        <v>0</v>
      </c>
      <c r="G67" s="102" t="n">
        <v>2.90141420924738</v>
      </c>
      <c r="H67" s="103" t="n">
        <v>0.120987001173444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102" t="n">
        <v>0</v>
      </c>
      <c r="E68" s="102" t="n">
        <v>0</v>
      </c>
      <c r="F68" s="102" t="n">
        <v>0</v>
      </c>
      <c r="G68" s="102" t="n">
        <v>0</v>
      </c>
      <c r="H68" s="103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102" t="n">
        <v>0</v>
      </c>
      <c r="E69" s="102" t="n">
        <v>0</v>
      </c>
      <c r="F69" s="102" t="n">
        <v>0</v>
      </c>
      <c r="G69" s="102" t="n">
        <v>0</v>
      </c>
      <c r="H69" s="103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102" t="n">
        <v>0.227249839001485</v>
      </c>
      <c r="E70" s="102" t="n">
        <v>0.227305352269951</v>
      </c>
      <c r="F70" s="102" t="n">
        <v>0.125033175126589</v>
      </c>
      <c r="G70" s="102" t="n">
        <v>3.57299923911247</v>
      </c>
      <c r="H70" s="103" t="n">
        <v>0.337440832869205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102" t="n">
        <v>-0.487128543991045</v>
      </c>
      <c r="E71" s="102" t="n">
        <v>-0.147096389032306</v>
      </c>
      <c r="F71" s="102" t="n">
        <v>-0.472177077646697</v>
      </c>
      <c r="G71" s="102" t="n">
        <v>-12.8158973623924</v>
      </c>
      <c r="H71" s="103" t="n">
        <v>-0.833232348638284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102" t="n">
        <v>0</v>
      </c>
      <c r="E72" s="102" t="n">
        <v>18.5697868697928</v>
      </c>
      <c r="F72" s="102" t="n">
        <v>0.0413030304268675</v>
      </c>
      <c r="G72" s="102" t="n">
        <v>0</v>
      </c>
      <c r="H72" s="103" t="n">
        <v>8.95205065821562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102" t="n">
        <v>0</v>
      </c>
      <c r="E73" s="102" t="n">
        <v>0</v>
      </c>
      <c r="F73" s="102" t="n">
        <v>0.0417202819938598</v>
      </c>
      <c r="G73" s="102" t="n">
        <v>0</v>
      </c>
      <c r="H73" s="103" t="n">
        <v>0.0119798540779133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102" t="n">
        <v>0</v>
      </c>
      <c r="E74" s="102" t="n">
        <v>18.5697868697928</v>
      </c>
      <c r="F74" s="102" t="n">
        <v>0</v>
      </c>
      <c r="G74" s="102" t="n">
        <v>0</v>
      </c>
      <c r="H74" s="103" t="n">
        <v>8.94019061667606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102" t="n">
        <v>0</v>
      </c>
      <c r="E75" s="102" t="n">
        <v>0</v>
      </c>
      <c r="F75" s="102" t="n">
        <v>0</v>
      </c>
      <c r="G75" s="102" t="n">
        <v>0</v>
      </c>
      <c r="H75" s="103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102" t="n">
        <v>0</v>
      </c>
      <c r="E76" s="102" t="n">
        <v>0</v>
      </c>
      <c r="F76" s="102" t="n">
        <v>-0.000417251566992322</v>
      </c>
      <c r="G76" s="102" t="n">
        <v>0</v>
      </c>
      <c r="H76" s="103" t="n">
        <v>-0.000119812538349677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102" t="n">
        <v>39.5209591157651</v>
      </c>
      <c r="E77" s="102" t="n">
        <v>72.5056793698439</v>
      </c>
      <c r="F77" s="102" t="n">
        <v>53.8590036945079</v>
      </c>
      <c r="G77" s="102" t="n">
        <v>89.9597996075341</v>
      </c>
      <c r="H77" s="103" t="n">
        <v>61.6214302869023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102" t="n">
        <v>0.502115522730247</v>
      </c>
      <c r="E78" s="102" t="n">
        <v>2.54630737311156</v>
      </c>
      <c r="F78" s="102" t="n">
        <v>7.10093120301265</v>
      </c>
      <c r="G78" s="102" t="n">
        <v>16.9243399723052</v>
      </c>
      <c r="H78" s="103" t="n">
        <v>4.06589177964701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102" t="n">
        <v>0.354236082285531</v>
      </c>
      <c r="E79" s="102" t="n">
        <v>0.192025824657132</v>
      </c>
      <c r="F79" s="102" t="n">
        <v>0.454599122202751</v>
      </c>
      <c r="G79" s="102" t="n">
        <v>0.227053021253876</v>
      </c>
      <c r="H79" s="103" t="n">
        <v>0.299657490646837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102" t="n">
        <v>0.445979306631565</v>
      </c>
      <c r="E80" s="102" t="n">
        <v>0.298887554293037</v>
      </c>
      <c r="F80" s="102" t="n">
        <v>0.150027298408118</v>
      </c>
      <c r="G80" s="102" t="n">
        <v>0.264001646935237</v>
      </c>
      <c r="H80" s="103" t="n">
        <v>0.282593752274772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102" t="n">
        <v>-35.0814626695375</v>
      </c>
      <c r="E81" s="102" t="n">
        <v>-15.1817670854593</v>
      </c>
      <c r="F81" s="102" t="n">
        <v>-61.6166854980984</v>
      </c>
      <c r="G81" s="102" t="n">
        <v>-24.2094900279232</v>
      </c>
      <c r="H81" s="103" t="n">
        <v>-32.6671601339081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102" t="n">
        <v>3.26377531594834</v>
      </c>
      <c r="E82" s="102" t="n">
        <v>2.90327436070488</v>
      </c>
      <c r="F82" s="102" t="n">
        <v>5.09591671662437</v>
      </c>
      <c r="G82" s="102" t="n">
        <v>2.88735966495565</v>
      </c>
      <c r="H82" s="103" t="n">
        <v>3.60061430111359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102" t="n">
        <v>0</v>
      </c>
      <c r="E83" s="102" t="n">
        <v>0</v>
      </c>
      <c r="F83" s="102" t="n">
        <v>0</v>
      </c>
      <c r="G83" s="102" t="n">
        <v>0</v>
      </c>
      <c r="H83" s="103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102" t="n">
        <v>0</v>
      </c>
      <c r="E84" s="102" t="n">
        <v>0</v>
      </c>
      <c r="F84" s="102" t="n">
        <v>0</v>
      </c>
      <c r="G84" s="102" t="n">
        <v>0</v>
      </c>
      <c r="H84" s="103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102" t="n">
        <v>0.671508101586915</v>
      </c>
      <c r="E85" s="102" t="n">
        <v>2.07867182985491</v>
      </c>
      <c r="F85" s="102" t="n">
        <v>0.894877288536781</v>
      </c>
      <c r="G85" s="102" t="n">
        <v>0.72513056579735</v>
      </c>
      <c r="H85" s="103" t="n">
        <v>1.4153452155768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102" t="n">
        <v>0.924203287832515</v>
      </c>
      <c r="E86" s="102" t="n">
        <v>0.655901545720963</v>
      </c>
      <c r="F86" s="102" t="n">
        <v>0.100998440288108</v>
      </c>
      <c r="G86" s="102" t="n">
        <v>0</v>
      </c>
      <c r="H86" s="103" t="n">
        <v>0.520113327743868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102" t="n">
        <v>1.02958803043502</v>
      </c>
      <c r="E87" s="102" t="n">
        <v>0.250026618257692</v>
      </c>
      <c r="F87" s="102" t="n">
        <v>4.02001132479946</v>
      </c>
      <c r="G87" s="102" t="n">
        <v>2.2785081745018</v>
      </c>
      <c r="H87" s="103" t="n">
        <v>1.56504819939438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102" t="n">
        <v>0</v>
      </c>
      <c r="E88" s="102" t="n">
        <v>-0.0813256331286897</v>
      </c>
      <c r="F88" s="102" t="n">
        <v>-0.0397153853128514</v>
      </c>
      <c r="G88" s="102" t="n">
        <v>-0.116279075343499</v>
      </c>
      <c r="H88" s="103" t="n">
        <v>-0.0554061168999345</v>
      </c>
    </row>
    <row r="89" s="78" customFormat="true" ht="15" hidden="false" customHeight="false" outlineLevel="0" collapsed="false">
      <c r="B89" s="79"/>
      <c r="C89" s="71" t="s">
        <v>241</v>
      </c>
      <c r="D89" s="104" t="n">
        <v>100</v>
      </c>
      <c r="E89" s="104" t="n">
        <v>100</v>
      </c>
      <c r="F89" s="104" t="n">
        <v>100</v>
      </c>
      <c r="G89" s="104" t="n">
        <v>100</v>
      </c>
      <c r="H89" s="105" t="n">
        <v>100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/>
      <c r="C91" s="71" t="s">
        <v>662</v>
      </c>
      <c r="D91" s="104" t="n">
        <v>18.9716235011008</v>
      </c>
      <c r="E91" s="104" t="n">
        <v>48.1437438101077</v>
      </c>
      <c r="F91" s="104" t="n">
        <v>28.7147006333189</v>
      </c>
      <c r="G91" s="104" t="n">
        <v>4.16993205547263</v>
      </c>
      <c r="H91" s="105" t="n">
        <v>100</v>
      </c>
    </row>
    <row r="92" s="78" customFormat="true" ht="15" hidden="false" customHeight="false" outlineLevel="0" collapsed="false">
      <c r="B92" s="79"/>
      <c r="C92" s="71"/>
      <c r="H92" s="80"/>
    </row>
    <row r="93" customFormat="false" ht="15" hidden="false" customHeight="false" outlineLevel="0" collapsed="false">
      <c r="B93" s="76"/>
      <c r="C93" s="71" t="s">
        <v>244</v>
      </c>
      <c r="D93" s="100" t="n">
        <v>0</v>
      </c>
      <c r="E93" s="100" t="n">
        <v>0</v>
      </c>
      <c r="F93" s="100" t="n">
        <v>0</v>
      </c>
      <c r="G93" s="100" t="n">
        <v>0</v>
      </c>
      <c r="H93" s="101" t="n">
        <v>0</v>
      </c>
    </row>
    <row r="94" customFormat="false" ht="15" hidden="false" customHeight="false" outlineLevel="0" collapsed="false">
      <c r="B94" s="76" t="n">
        <v>21</v>
      </c>
      <c r="C94" s="92" t="s">
        <v>245</v>
      </c>
      <c r="D94" s="102" t="n">
        <v>0</v>
      </c>
      <c r="E94" s="102" t="n">
        <v>0</v>
      </c>
      <c r="F94" s="102" t="n">
        <v>0</v>
      </c>
      <c r="G94" s="102" t="n">
        <v>0</v>
      </c>
      <c r="H94" s="103" t="n">
        <v>0</v>
      </c>
    </row>
    <row r="95" customFormat="false" ht="15" hidden="false" customHeight="false" outlineLevel="0" collapsed="false">
      <c r="B95" s="76" t="n">
        <v>2101</v>
      </c>
      <c r="C95" s="92" t="s">
        <v>246</v>
      </c>
      <c r="D95" s="102" t="n">
        <v>0</v>
      </c>
      <c r="E95" s="102" t="n">
        <v>0</v>
      </c>
      <c r="F95" s="102" t="n">
        <v>0</v>
      </c>
      <c r="G95" s="102" t="n">
        <v>0</v>
      </c>
      <c r="H95" s="103" t="n">
        <v>0</v>
      </c>
    </row>
    <row r="96" customFormat="false" ht="15" hidden="false" customHeight="false" outlineLevel="0" collapsed="false">
      <c r="B96" s="76" t="n">
        <v>210105</v>
      </c>
      <c r="C96" s="92" t="s">
        <v>247</v>
      </c>
      <c r="D96" s="102" t="n">
        <v>0</v>
      </c>
      <c r="E96" s="102" t="n">
        <v>0</v>
      </c>
      <c r="F96" s="102" t="n">
        <v>0</v>
      </c>
      <c r="G96" s="102" t="n">
        <v>0</v>
      </c>
      <c r="H96" s="103" t="n">
        <v>0</v>
      </c>
    </row>
    <row r="97" customFormat="false" ht="15" hidden="false" customHeight="false" outlineLevel="0" collapsed="false">
      <c r="B97" s="76" t="n">
        <v>210110</v>
      </c>
      <c r="C97" s="92" t="s">
        <v>248</v>
      </c>
      <c r="D97" s="102" t="n">
        <v>0</v>
      </c>
      <c r="E97" s="102" t="n">
        <v>0</v>
      </c>
      <c r="F97" s="102" t="n">
        <v>0</v>
      </c>
      <c r="G97" s="102" t="n">
        <v>0</v>
      </c>
      <c r="H97" s="103" t="n">
        <v>0</v>
      </c>
    </row>
    <row r="98" customFormat="false" ht="15" hidden="false" customHeight="false" outlineLevel="0" collapsed="false">
      <c r="B98" s="76" t="n">
        <v>210115</v>
      </c>
      <c r="C98" s="92" t="s">
        <v>249</v>
      </c>
      <c r="D98" s="102" t="n">
        <v>0</v>
      </c>
      <c r="E98" s="102" t="n">
        <v>0</v>
      </c>
      <c r="F98" s="102" t="n">
        <v>0</v>
      </c>
      <c r="G98" s="102" t="n">
        <v>0</v>
      </c>
      <c r="H98" s="103" t="n">
        <v>0</v>
      </c>
    </row>
    <row r="99" customFormat="false" ht="15" hidden="false" customHeight="false" outlineLevel="0" collapsed="false">
      <c r="B99" s="76" t="n">
        <v>210120</v>
      </c>
      <c r="C99" s="92" t="s">
        <v>250</v>
      </c>
      <c r="D99" s="102" t="n">
        <v>0</v>
      </c>
      <c r="E99" s="102" t="n">
        <v>0</v>
      </c>
      <c r="F99" s="102" t="n">
        <v>0</v>
      </c>
      <c r="G99" s="102" t="n">
        <v>0</v>
      </c>
      <c r="H99" s="103" t="n">
        <v>0</v>
      </c>
    </row>
    <row r="100" customFormat="false" ht="15" hidden="false" customHeight="false" outlineLevel="0" collapsed="false">
      <c r="B100" s="76" t="n">
        <v>210125</v>
      </c>
      <c r="C100" s="92" t="s">
        <v>251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3" t="n">
        <v>0</v>
      </c>
    </row>
    <row r="101" customFormat="false" ht="15" hidden="false" customHeight="false" outlineLevel="0" collapsed="false">
      <c r="B101" s="76" t="n">
        <v>210130</v>
      </c>
      <c r="C101" s="92" t="s">
        <v>252</v>
      </c>
      <c r="D101" s="102" t="n">
        <v>0</v>
      </c>
      <c r="E101" s="102" t="n">
        <v>0</v>
      </c>
      <c r="F101" s="102" t="n">
        <v>0</v>
      </c>
      <c r="G101" s="102" t="n">
        <v>0</v>
      </c>
      <c r="H101" s="103" t="n">
        <v>0</v>
      </c>
    </row>
    <row r="102" customFormat="false" ht="15" hidden="false" customHeight="false" outlineLevel="0" collapsed="false">
      <c r="B102" s="76" t="n">
        <v>210135</v>
      </c>
      <c r="C102" s="92" t="s">
        <v>253</v>
      </c>
      <c r="D102" s="102" t="n">
        <v>0</v>
      </c>
      <c r="E102" s="102" t="n">
        <v>0</v>
      </c>
      <c r="F102" s="102" t="n">
        <v>0</v>
      </c>
      <c r="G102" s="102" t="n">
        <v>0</v>
      </c>
      <c r="H102" s="103" t="n">
        <v>0</v>
      </c>
    </row>
    <row r="103" customFormat="false" ht="15" hidden="false" customHeight="false" outlineLevel="0" collapsed="false">
      <c r="B103" s="76" t="n">
        <v>210140</v>
      </c>
      <c r="C103" s="92" t="s">
        <v>254</v>
      </c>
      <c r="D103" s="102" t="n">
        <v>0</v>
      </c>
      <c r="E103" s="102" t="n">
        <v>0</v>
      </c>
      <c r="F103" s="102" t="n">
        <v>0</v>
      </c>
      <c r="G103" s="102" t="n">
        <v>0</v>
      </c>
      <c r="H103" s="103" t="n">
        <v>0</v>
      </c>
    </row>
    <row r="104" customFormat="false" ht="15" hidden="false" customHeight="false" outlineLevel="0" collapsed="false">
      <c r="B104" s="76" t="n">
        <v>210145</v>
      </c>
      <c r="C104" s="92" t="s">
        <v>255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3" t="n">
        <v>0</v>
      </c>
    </row>
    <row r="105" customFormat="false" ht="15" hidden="false" customHeight="false" outlineLevel="0" collapsed="false">
      <c r="B105" s="76" t="n">
        <v>210150</v>
      </c>
      <c r="C105" s="92" t="s">
        <v>256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3" t="n">
        <v>0</v>
      </c>
    </row>
    <row r="106" customFormat="false" ht="15" hidden="false" customHeight="false" outlineLevel="0" collapsed="false">
      <c r="B106" s="76" t="n">
        <v>2102</v>
      </c>
      <c r="C106" s="92" t="s">
        <v>257</v>
      </c>
      <c r="D106" s="102" t="n">
        <v>0</v>
      </c>
      <c r="E106" s="102" t="n">
        <v>0</v>
      </c>
      <c r="F106" s="102" t="n">
        <v>0</v>
      </c>
      <c r="G106" s="102" t="n">
        <v>0</v>
      </c>
      <c r="H106" s="103" t="n">
        <v>0</v>
      </c>
    </row>
    <row r="107" customFormat="false" ht="15" hidden="false" customHeight="false" outlineLevel="0" collapsed="false">
      <c r="B107" s="76" t="n">
        <v>210215</v>
      </c>
      <c r="C107" s="92" t="s">
        <v>260</v>
      </c>
      <c r="D107" s="102" t="n">
        <v>0</v>
      </c>
      <c r="E107" s="102" t="n">
        <v>0</v>
      </c>
      <c r="F107" s="102" t="n">
        <v>0</v>
      </c>
      <c r="G107" s="102" t="n">
        <v>0</v>
      </c>
      <c r="H107" s="103" t="n">
        <v>0</v>
      </c>
    </row>
    <row r="108" customFormat="false" ht="15" hidden="false" customHeight="false" outlineLevel="0" collapsed="false">
      <c r="B108" s="76" t="n">
        <v>2103</v>
      </c>
      <c r="C108" s="92" t="s">
        <v>261</v>
      </c>
      <c r="D108" s="102" t="n">
        <v>0</v>
      </c>
      <c r="E108" s="102" t="n">
        <v>0</v>
      </c>
      <c r="F108" s="102" t="n">
        <v>0</v>
      </c>
      <c r="G108" s="102" t="n">
        <v>0</v>
      </c>
      <c r="H108" s="103" t="n">
        <v>0</v>
      </c>
    </row>
    <row r="109" customFormat="false" ht="15" hidden="false" customHeight="false" outlineLevel="0" collapsed="false">
      <c r="B109" s="76" t="n">
        <v>2104</v>
      </c>
      <c r="C109" s="92" t="s">
        <v>263</v>
      </c>
      <c r="D109" s="102" t="n">
        <v>0</v>
      </c>
      <c r="E109" s="102" t="n">
        <v>0</v>
      </c>
      <c r="F109" s="102" t="n">
        <v>0</v>
      </c>
      <c r="G109" s="102" t="n">
        <v>0</v>
      </c>
      <c r="H109" s="103" t="n">
        <v>0</v>
      </c>
    </row>
    <row r="110" customFormat="false" ht="15" hidden="false" customHeight="false" outlineLevel="0" collapsed="false">
      <c r="B110" s="76" t="n">
        <v>2105</v>
      </c>
      <c r="C110" s="92" t="s">
        <v>264</v>
      </c>
      <c r="D110" s="102" t="n">
        <v>0</v>
      </c>
      <c r="E110" s="102" t="n">
        <v>0</v>
      </c>
      <c r="F110" s="102" t="n">
        <v>0</v>
      </c>
      <c r="G110" s="102" t="n">
        <v>0</v>
      </c>
      <c r="H110" s="103" t="n">
        <v>0</v>
      </c>
    </row>
    <row r="111" customFormat="false" ht="15" hidden="false" customHeight="false" outlineLevel="0" collapsed="false">
      <c r="B111" s="76" t="n">
        <v>22</v>
      </c>
      <c r="C111" s="92" t="s">
        <v>26</v>
      </c>
      <c r="D111" s="102" t="n">
        <v>0</v>
      </c>
      <c r="E111" s="102" t="n">
        <v>0</v>
      </c>
      <c r="F111" s="102" t="n">
        <v>0</v>
      </c>
      <c r="G111" s="102" t="n">
        <v>0</v>
      </c>
      <c r="H111" s="103" t="n">
        <v>0</v>
      </c>
    </row>
    <row r="112" customFormat="false" ht="15" hidden="false" customHeight="false" outlineLevel="0" collapsed="false">
      <c r="B112" s="76" t="n">
        <v>2201</v>
      </c>
      <c r="C112" s="92" t="s">
        <v>265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3" t="n">
        <v>0</v>
      </c>
    </row>
    <row r="113" customFormat="false" ht="15" hidden="false" customHeight="false" outlineLevel="0" collapsed="false">
      <c r="B113" s="76" t="n">
        <v>2202</v>
      </c>
      <c r="C113" s="92" t="s">
        <v>30</v>
      </c>
      <c r="D113" s="102" t="n">
        <v>0</v>
      </c>
      <c r="E113" s="102" t="n">
        <v>0</v>
      </c>
      <c r="F113" s="102" t="n">
        <v>0</v>
      </c>
      <c r="G113" s="102" t="n">
        <v>0</v>
      </c>
      <c r="H113" s="103" t="n">
        <v>0</v>
      </c>
    </row>
    <row r="114" customFormat="false" ht="15" hidden="false" customHeight="false" outlineLevel="0" collapsed="false">
      <c r="B114" s="76" t="n">
        <v>2203</v>
      </c>
      <c r="C114" s="92" t="s">
        <v>266</v>
      </c>
      <c r="D114" s="102" t="n">
        <v>0</v>
      </c>
      <c r="E114" s="102" t="n">
        <v>0</v>
      </c>
      <c r="F114" s="102" t="n">
        <v>0</v>
      </c>
      <c r="G114" s="102" t="n">
        <v>0</v>
      </c>
      <c r="H114" s="103" t="n">
        <v>0</v>
      </c>
    </row>
    <row r="115" customFormat="false" ht="15" hidden="false" customHeight="false" outlineLevel="0" collapsed="false">
      <c r="B115" s="76" t="n">
        <v>23</v>
      </c>
      <c r="C115" s="92" t="s">
        <v>267</v>
      </c>
      <c r="D115" s="102" t="n">
        <v>0</v>
      </c>
      <c r="E115" s="102" t="n">
        <v>0</v>
      </c>
      <c r="F115" s="102" t="n">
        <v>0</v>
      </c>
      <c r="G115" s="102" t="n">
        <v>0</v>
      </c>
      <c r="H115" s="103" t="n">
        <v>0</v>
      </c>
    </row>
    <row r="116" customFormat="false" ht="15" hidden="false" customHeight="false" outlineLevel="0" collapsed="false">
      <c r="B116" s="76" t="n">
        <v>2301</v>
      </c>
      <c r="C116" s="92" t="s">
        <v>268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3" t="n">
        <v>0</v>
      </c>
    </row>
    <row r="117" customFormat="false" ht="15" hidden="false" customHeight="false" outlineLevel="0" collapsed="false">
      <c r="B117" s="76" t="n">
        <v>2302</v>
      </c>
      <c r="C117" s="92" t="s">
        <v>269</v>
      </c>
      <c r="D117" s="102" t="n">
        <v>0</v>
      </c>
      <c r="E117" s="102" t="n">
        <v>0</v>
      </c>
      <c r="F117" s="102" t="n">
        <v>0</v>
      </c>
      <c r="G117" s="102" t="n">
        <v>0</v>
      </c>
      <c r="H117" s="103" t="n">
        <v>0</v>
      </c>
    </row>
    <row r="118" customFormat="false" ht="15" hidden="false" customHeight="false" outlineLevel="0" collapsed="false">
      <c r="B118" s="76" t="n">
        <v>2303</v>
      </c>
      <c r="C118" s="92" t="s">
        <v>272</v>
      </c>
      <c r="D118" s="102" t="n">
        <v>0</v>
      </c>
      <c r="E118" s="102" t="n">
        <v>0</v>
      </c>
      <c r="F118" s="102" t="n">
        <v>0</v>
      </c>
      <c r="G118" s="102" t="n">
        <v>0</v>
      </c>
      <c r="H118" s="103" t="n">
        <v>0</v>
      </c>
    </row>
    <row r="119" customFormat="false" ht="15" hidden="false" customHeight="false" outlineLevel="0" collapsed="false">
      <c r="B119" s="76" t="n">
        <v>2304</v>
      </c>
      <c r="C119" s="92" t="s">
        <v>273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3" t="n">
        <v>0</v>
      </c>
    </row>
    <row r="120" customFormat="false" ht="15" hidden="false" customHeight="false" outlineLevel="0" collapsed="false">
      <c r="B120" s="76" t="n">
        <v>24</v>
      </c>
      <c r="C120" s="92" t="s">
        <v>276</v>
      </c>
      <c r="D120" s="102" t="n">
        <v>0</v>
      </c>
      <c r="E120" s="102" t="n">
        <v>0</v>
      </c>
      <c r="F120" s="102" t="n">
        <v>0</v>
      </c>
      <c r="G120" s="102" t="n">
        <v>0</v>
      </c>
      <c r="H120" s="103" t="n">
        <v>0</v>
      </c>
    </row>
    <row r="121" customFormat="false" ht="15" hidden="false" customHeight="false" outlineLevel="0" collapsed="false">
      <c r="B121" s="76" t="n">
        <v>25</v>
      </c>
      <c r="C121" s="92" t="s">
        <v>277</v>
      </c>
      <c r="D121" s="102" t="n">
        <v>100</v>
      </c>
      <c r="E121" s="102" t="n">
        <v>29.6047801497177</v>
      </c>
      <c r="F121" s="102" t="n">
        <v>98.8730329289457</v>
      </c>
      <c r="G121" s="102" t="n">
        <v>66.2358384747499</v>
      </c>
      <c r="H121" s="103" t="n">
        <v>57.0044660203686</v>
      </c>
    </row>
    <row r="122" customFormat="false" ht="15" hidden="false" customHeight="false" outlineLevel="0" collapsed="false">
      <c r="B122" s="76" t="n">
        <v>2501</v>
      </c>
      <c r="C122" s="92" t="s">
        <v>278</v>
      </c>
      <c r="D122" s="102" t="n">
        <v>0.708588649243907</v>
      </c>
      <c r="E122" s="102" t="n">
        <v>0</v>
      </c>
      <c r="F122" s="102" t="n">
        <v>0</v>
      </c>
      <c r="G122" s="102" t="n">
        <v>0</v>
      </c>
      <c r="H122" s="103" t="n">
        <v>0.131229574407226</v>
      </c>
    </row>
    <row r="123" customFormat="false" ht="15" hidden="false" customHeight="false" outlineLevel="0" collapsed="false">
      <c r="B123" s="76" t="n">
        <v>2502</v>
      </c>
      <c r="C123" s="92" t="s">
        <v>282</v>
      </c>
      <c r="D123" s="102" t="n">
        <v>0</v>
      </c>
      <c r="E123" s="102" t="n">
        <v>0</v>
      </c>
      <c r="F123" s="102" t="n">
        <v>3.54397346077815</v>
      </c>
      <c r="G123" s="102" t="n">
        <v>0</v>
      </c>
      <c r="H123" s="103" t="n">
        <v>0.685815096846173</v>
      </c>
    </row>
    <row r="124" customFormat="false" ht="15" hidden="false" customHeight="false" outlineLevel="0" collapsed="false">
      <c r="B124" s="76" t="n">
        <v>2510</v>
      </c>
      <c r="C124" s="92" t="s">
        <v>301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3" t="n">
        <v>0</v>
      </c>
    </row>
    <row r="125" customFormat="false" ht="15" hidden="false" customHeight="false" outlineLevel="0" collapsed="false">
      <c r="B125" s="76" t="n">
        <v>2511</v>
      </c>
      <c r="C125" s="92" t="s">
        <v>302</v>
      </c>
      <c r="D125" s="102" t="n">
        <v>50.7738901370451</v>
      </c>
      <c r="E125" s="102" t="n">
        <v>0</v>
      </c>
      <c r="F125" s="102" t="n">
        <v>34.474994472212</v>
      </c>
      <c r="G125" s="102" t="n">
        <v>9.07831500617109</v>
      </c>
      <c r="H125" s="103" t="n">
        <v>16.3121523256398</v>
      </c>
    </row>
    <row r="126" customFormat="false" ht="15" hidden="false" customHeight="false" outlineLevel="0" collapsed="false">
      <c r="B126" s="76" t="n">
        <v>2590</v>
      </c>
      <c r="C126" s="92" t="s">
        <v>303</v>
      </c>
      <c r="D126" s="102" t="n">
        <v>4.16925811026764</v>
      </c>
      <c r="E126" s="102" t="n">
        <v>2.40103543888854</v>
      </c>
      <c r="F126" s="102" t="n">
        <v>4.88861782389603</v>
      </c>
      <c r="G126" s="102" t="n">
        <v>43.7857840895104</v>
      </c>
      <c r="H126" s="103" t="n">
        <v>4.29231638311244</v>
      </c>
    </row>
    <row r="127" customFormat="false" ht="15" hidden="false" customHeight="false" outlineLevel="0" collapsed="false">
      <c r="B127" s="76" t="n">
        <v>26</v>
      </c>
      <c r="C127" s="92" t="s">
        <v>280</v>
      </c>
      <c r="D127" s="102" t="n">
        <v>0</v>
      </c>
      <c r="E127" s="102" t="n">
        <v>70.3744808448771</v>
      </c>
      <c r="F127" s="102" t="n">
        <v>0</v>
      </c>
      <c r="G127" s="102" t="n">
        <v>0</v>
      </c>
      <c r="H127" s="103" t="n">
        <v>41.8820006905501</v>
      </c>
    </row>
    <row r="128" customFormat="false" ht="15" hidden="false" customHeight="false" outlineLevel="0" collapsed="false">
      <c r="B128" s="76" t="n">
        <v>2601</v>
      </c>
      <c r="C128" s="92" t="s">
        <v>309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3" t="n">
        <v>0</v>
      </c>
    </row>
    <row r="129" customFormat="false" ht="15" hidden="false" customHeight="false" outlineLevel="0" collapsed="false">
      <c r="B129" s="76" t="n">
        <v>2602</v>
      </c>
      <c r="C129" s="92" t="s">
        <v>31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3" t="n">
        <v>0</v>
      </c>
    </row>
    <row r="130" customFormat="false" ht="15" hidden="false" customHeight="false" outlineLevel="0" collapsed="false">
      <c r="B130" s="76" t="n">
        <v>2603</v>
      </c>
      <c r="C130" s="92" t="s">
        <v>311</v>
      </c>
      <c r="D130" s="102" t="n">
        <v>0</v>
      </c>
      <c r="E130" s="102" t="n">
        <v>0</v>
      </c>
      <c r="F130" s="102" t="n">
        <v>0</v>
      </c>
      <c r="G130" s="102" t="n">
        <v>0</v>
      </c>
      <c r="H130" s="103" t="n">
        <v>0</v>
      </c>
    </row>
    <row r="131" customFormat="false" ht="15" hidden="false" customHeight="false" outlineLevel="0" collapsed="false">
      <c r="B131" s="76" t="n">
        <v>2604</v>
      </c>
      <c r="C131" s="92" t="s">
        <v>312</v>
      </c>
      <c r="D131" s="102" t="n">
        <v>0</v>
      </c>
      <c r="E131" s="102" t="n">
        <v>70.3744808448771</v>
      </c>
      <c r="F131" s="102" t="n">
        <v>0</v>
      </c>
      <c r="G131" s="102" t="n">
        <v>0</v>
      </c>
      <c r="H131" s="103" t="n">
        <v>41.8820006905501</v>
      </c>
    </row>
    <row r="132" customFormat="false" ht="15" hidden="false" customHeight="false" outlineLevel="0" collapsed="false">
      <c r="B132" s="76" t="n">
        <v>2605</v>
      </c>
      <c r="C132" s="92" t="s">
        <v>313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3" t="n">
        <v>0</v>
      </c>
    </row>
    <row r="133" customFormat="false" ht="15" hidden="false" customHeight="false" outlineLevel="0" collapsed="false">
      <c r="B133" s="76" t="n">
        <v>2606</v>
      </c>
      <c r="C133" s="92" t="s">
        <v>314</v>
      </c>
      <c r="D133" s="102" t="n">
        <v>0</v>
      </c>
      <c r="E133" s="102" t="n">
        <v>0</v>
      </c>
      <c r="F133" s="102" t="n">
        <v>0</v>
      </c>
      <c r="G133" s="102" t="n">
        <v>0</v>
      </c>
      <c r="H133" s="103" t="n">
        <v>0</v>
      </c>
    </row>
    <row r="134" customFormat="false" ht="15" hidden="false" customHeight="false" outlineLevel="0" collapsed="false">
      <c r="B134" s="76" t="n">
        <v>2607</v>
      </c>
      <c r="C134" s="92" t="s">
        <v>315</v>
      </c>
      <c r="D134" s="102" t="n">
        <v>0</v>
      </c>
      <c r="E134" s="102" t="n">
        <v>0</v>
      </c>
      <c r="F134" s="102" t="n">
        <v>0</v>
      </c>
      <c r="G134" s="102" t="n">
        <v>0</v>
      </c>
      <c r="H134" s="103" t="n">
        <v>0</v>
      </c>
    </row>
    <row r="135" customFormat="false" ht="15" hidden="false" customHeight="false" outlineLevel="0" collapsed="false">
      <c r="B135" s="76" t="n">
        <v>2608</v>
      </c>
      <c r="C135" s="92" t="s">
        <v>316</v>
      </c>
      <c r="D135" s="102" t="n">
        <v>0</v>
      </c>
      <c r="E135" s="102" t="n">
        <v>0</v>
      </c>
      <c r="F135" s="102" t="n">
        <v>0</v>
      </c>
      <c r="G135" s="102" t="n">
        <v>0</v>
      </c>
      <c r="H135" s="103" t="n">
        <v>0</v>
      </c>
    </row>
    <row r="136" customFormat="false" ht="15" hidden="false" customHeight="false" outlineLevel="0" collapsed="false">
      <c r="B136" s="76" t="n">
        <v>2609</v>
      </c>
      <c r="C136" s="92" t="s">
        <v>317</v>
      </c>
      <c r="D136" s="102" t="n">
        <v>0</v>
      </c>
      <c r="E136" s="102" t="n">
        <v>0</v>
      </c>
      <c r="F136" s="102" t="n">
        <v>0</v>
      </c>
      <c r="G136" s="102" t="n">
        <v>0</v>
      </c>
      <c r="H136" s="103" t="n">
        <v>0</v>
      </c>
    </row>
    <row r="137" customFormat="false" ht="15" hidden="false" customHeight="false" outlineLevel="0" collapsed="false">
      <c r="B137" s="76" t="n">
        <v>27</v>
      </c>
      <c r="C137" s="92" t="s">
        <v>319</v>
      </c>
      <c r="D137" s="102" t="n">
        <v>0</v>
      </c>
      <c r="E137" s="102" t="n">
        <v>0</v>
      </c>
      <c r="F137" s="102" t="n">
        <v>0</v>
      </c>
      <c r="G137" s="102" t="n">
        <v>0</v>
      </c>
      <c r="H137" s="103" t="n">
        <v>0</v>
      </c>
    </row>
    <row r="138" customFormat="false" ht="15" hidden="false" customHeight="false" outlineLevel="0" collapsed="false">
      <c r="B138" s="76" t="n">
        <v>28</v>
      </c>
      <c r="C138" s="92" t="s">
        <v>329</v>
      </c>
      <c r="D138" s="102" t="n">
        <v>0</v>
      </c>
      <c r="E138" s="102" t="n">
        <v>0</v>
      </c>
      <c r="F138" s="102" t="n">
        <v>0</v>
      </c>
      <c r="G138" s="102" t="n">
        <v>32.370449934526</v>
      </c>
      <c r="H138" s="103" t="n">
        <v>0.846652204833418</v>
      </c>
    </row>
    <row r="139" customFormat="false" ht="15" hidden="false" customHeight="false" outlineLevel="0" collapsed="false">
      <c r="B139" s="76" t="n">
        <v>2801</v>
      </c>
      <c r="C139" s="92" t="s">
        <v>330</v>
      </c>
      <c r="D139" s="102" t="n">
        <v>0</v>
      </c>
      <c r="E139" s="102" t="n">
        <v>0</v>
      </c>
      <c r="F139" s="102" t="n">
        <v>0</v>
      </c>
      <c r="G139" s="102" t="n">
        <v>0</v>
      </c>
      <c r="H139" s="103" t="n">
        <v>0</v>
      </c>
    </row>
    <row r="140" customFormat="false" ht="15" hidden="false" customHeight="false" outlineLevel="0" collapsed="false">
      <c r="B140" s="76" t="n">
        <v>2802</v>
      </c>
      <c r="C140" s="92" t="s">
        <v>332</v>
      </c>
      <c r="D140" s="102" t="n">
        <v>0</v>
      </c>
      <c r="E140" s="102" t="n">
        <v>0</v>
      </c>
      <c r="F140" s="102" t="n">
        <v>0</v>
      </c>
      <c r="G140" s="102" t="n">
        <v>32.370449934526</v>
      </c>
      <c r="H140" s="103" t="n">
        <v>0.846652204833418</v>
      </c>
    </row>
    <row r="141" customFormat="false" ht="15" hidden="false" customHeight="false" outlineLevel="0" collapsed="false">
      <c r="B141" s="76" t="n">
        <v>29</v>
      </c>
      <c r="C141" s="92" t="s">
        <v>333</v>
      </c>
      <c r="D141" s="102" t="n">
        <v>0</v>
      </c>
      <c r="E141" s="102" t="n">
        <v>0.0207390054052454</v>
      </c>
      <c r="F141" s="102" t="n">
        <v>1.12696707105434</v>
      </c>
      <c r="G141" s="102" t="n">
        <v>1.39371159072405</v>
      </c>
      <c r="H141" s="103" t="n">
        <v>0.266881084247906</v>
      </c>
    </row>
    <row r="142" s="78" customFormat="true" ht="15" hidden="false" customHeight="false" outlineLevel="0" collapsed="false">
      <c r="B142" s="79"/>
      <c r="C142" s="71" t="s">
        <v>346</v>
      </c>
      <c r="D142" s="104" t="n">
        <v>100</v>
      </c>
      <c r="E142" s="104" t="n">
        <v>100</v>
      </c>
      <c r="F142" s="104" t="n">
        <v>100</v>
      </c>
      <c r="G142" s="104" t="n">
        <v>100</v>
      </c>
      <c r="H142" s="105" t="n">
        <v>100</v>
      </c>
    </row>
    <row r="143" s="78" customFormat="true" ht="15" hidden="false" customHeight="false" outlineLevel="0" collapsed="false">
      <c r="B143" s="79"/>
      <c r="C143" s="71"/>
      <c r="D143" s="104"/>
      <c r="E143" s="104"/>
      <c r="F143" s="104"/>
      <c r="G143" s="104"/>
      <c r="H143" s="105"/>
    </row>
    <row r="144" customFormat="false" ht="15" hidden="false" customHeight="false" outlineLevel="0" collapsed="false">
      <c r="B144" s="76" t="n">
        <v>0</v>
      </c>
      <c r="C144" s="71" t="s">
        <v>662</v>
      </c>
      <c r="D144" s="106" t="n">
        <v>18.5198527449251</v>
      </c>
      <c r="E144" s="106" t="n">
        <v>59.5130510203954</v>
      </c>
      <c r="F144" s="106" t="n">
        <v>19.3515866988346</v>
      </c>
      <c r="G144" s="106" t="n">
        <v>2.61550953584487</v>
      </c>
      <c r="H144" s="107" t="n">
        <v>100</v>
      </c>
    </row>
    <row r="145" customFormat="false" ht="15" hidden="false" customHeight="false" outlineLevel="0" collapsed="false">
      <c r="B145" s="76"/>
      <c r="C145" s="71"/>
      <c r="H145" s="75"/>
    </row>
    <row r="146" s="78" customFormat="true" ht="15" hidden="false" customHeight="false" outlineLevel="0" collapsed="false">
      <c r="B146" s="79"/>
      <c r="C146" s="71" t="s">
        <v>347</v>
      </c>
      <c r="D146" s="108" t="n">
        <v>0</v>
      </c>
      <c r="E146" s="108" t="n">
        <v>0</v>
      </c>
      <c r="F146" s="108" t="n">
        <v>0</v>
      </c>
      <c r="G146" s="108" t="n">
        <v>0</v>
      </c>
      <c r="H146" s="109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102" t="n">
        <v>46.7585013299267</v>
      </c>
      <c r="E147" s="110" t="n">
        <v>32.0815188095897</v>
      </c>
      <c r="F147" s="110" t="n">
        <v>12.6402483173238</v>
      </c>
      <c r="G147" s="110" t="n">
        <v>20.2654867395724</v>
      </c>
      <c r="H147" s="111" t="n">
        <v>28.6642570952994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102" t="n">
        <v>0</v>
      </c>
      <c r="E148" s="110" t="n">
        <v>0</v>
      </c>
      <c r="F148" s="110" t="n">
        <v>0</v>
      </c>
      <c r="G148" s="110" t="n">
        <v>0</v>
      </c>
      <c r="H148" s="111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102" t="n">
        <v>7.92382828292429</v>
      </c>
      <c r="E149" s="110" t="n">
        <v>31.765580709726</v>
      </c>
      <c r="F149" s="110" t="n">
        <v>15.6520398408932</v>
      </c>
      <c r="G149" s="110" t="n">
        <v>62.7619229679115</v>
      </c>
      <c r="H149" s="111" t="n">
        <v>24.1668161185163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102" t="n">
        <v>4.48520907846637</v>
      </c>
      <c r="E150" s="110" t="n">
        <v>2.84025940671593</v>
      </c>
      <c r="F150" s="110" t="n">
        <v>3.36918435575651</v>
      </c>
      <c r="G150" s="110" t="n">
        <v>6.79991457801883</v>
      </c>
      <c r="H150" s="111" t="n">
        <v>3.4768291905605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102" t="n">
        <v>0.0890418508887902</v>
      </c>
      <c r="E151" s="110" t="n">
        <v>3.33427419229368</v>
      </c>
      <c r="F151" s="110" t="n">
        <v>0.00740931191086494</v>
      </c>
      <c r="G151" s="110" t="n">
        <v>27.9384610048</v>
      </c>
      <c r="H151" s="111" t="n">
        <v>2.90920885292391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102" t="n">
        <v>2.21271111787567</v>
      </c>
      <c r="E152" s="110" t="n">
        <v>9.08986127265635</v>
      </c>
      <c r="F152" s="110" t="n">
        <v>12.2754461732258</v>
      </c>
      <c r="G152" s="110" t="n">
        <v>28.0235473850927</v>
      </c>
      <c r="H152" s="111" t="n">
        <v>9.60481878418468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102" t="n">
        <v>0</v>
      </c>
      <c r="E153" s="110" t="n">
        <v>0</v>
      </c>
      <c r="F153" s="110" t="n">
        <v>0</v>
      </c>
      <c r="G153" s="110" t="n">
        <v>0</v>
      </c>
      <c r="H153" s="111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102" t="n">
        <v>45.317670387149</v>
      </c>
      <c r="E154" s="110" t="n">
        <v>31.8265463649796</v>
      </c>
      <c r="F154" s="110" t="n">
        <v>56.2304060092355</v>
      </c>
      <c r="G154" s="110" t="n">
        <v>0</v>
      </c>
      <c r="H154" s="111" t="n">
        <v>39.8592319311561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102" t="n">
        <v>0</v>
      </c>
      <c r="E155" s="110" t="n">
        <v>4.32635411570472</v>
      </c>
      <c r="F155" s="110" t="n">
        <v>15.4773058325476</v>
      </c>
      <c r="G155" s="110" t="n">
        <v>16.9725902925161</v>
      </c>
      <c r="H155" s="111" t="n">
        <v>7.30969485502824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102" t="n">
        <v>0</v>
      </c>
      <c r="E156" s="110" t="n">
        <v>4.32635411570472</v>
      </c>
      <c r="F156" s="110" t="n">
        <v>15.4773058325476</v>
      </c>
      <c r="G156" s="110" t="n">
        <v>16.9725902925161</v>
      </c>
      <c r="H156" s="111" t="n">
        <v>7.30969485502824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102" t="n">
        <v>0</v>
      </c>
      <c r="E157" s="110" t="n">
        <v>0</v>
      </c>
      <c r="F157" s="110" t="n">
        <v>0</v>
      </c>
      <c r="G157" s="110" t="n">
        <v>0</v>
      </c>
      <c r="H157" s="111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102" t="n">
        <v>0</v>
      </c>
      <c r="E158" s="110" t="n">
        <v>0</v>
      </c>
      <c r="F158" s="110" t="n">
        <v>0</v>
      </c>
      <c r="G158" s="110" t="n">
        <v>0</v>
      </c>
      <c r="H158" s="111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102" t="n">
        <v>0</v>
      </c>
      <c r="E159" s="110" t="n">
        <v>0</v>
      </c>
      <c r="F159" s="110" t="n">
        <v>0</v>
      </c>
      <c r="G159" s="110" t="n">
        <v>0</v>
      </c>
      <c r="H159" s="111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104" t="n">
        <v>100</v>
      </c>
      <c r="E160" s="106" t="n">
        <v>100</v>
      </c>
      <c r="F160" s="106" t="n">
        <v>100</v>
      </c>
      <c r="G160" s="106" t="n">
        <v>100</v>
      </c>
      <c r="H160" s="107" t="n">
        <v>100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 t="n">
        <v>0</v>
      </c>
      <c r="C162" s="71" t="s">
        <v>662</v>
      </c>
      <c r="D162" s="106" t="n">
        <v>18.4316978150218</v>
      </c>
      <c r="E162" s="106" t="n">
        <v>48.27783663492</v>
      </c>
      <c r="F162" s="106" t="n">
        <v>28.7055508816994</v>
      </c>
      <c r="G162" s="106" t="n">
        <v>4.58491466835882</v>
      </c>
      <c r="H162" s="107" t="n">
        <v>100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6"/>
      <c r="C164" s="97"/>
      <c r="D164" s="88"/>
      <c r="E164" s="88"/>
      <c r="F164" s="88"/>
      <c r="G164" s="88"/>
      <c r="H164" s="89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0" t="s">
        <v>512</v>
      </c>
    </row>
    <row r="171" customFormat="false" ht="15" hidden="false" customHeight="false" outlineLevel="0" collapsed="false">
      <c r="B171" s="112"/>
    </row>
    <row r="172" customFormat="false" ht="15" hidden="false" customHeight="false" outlineLevel="0" collapsed="false">
      <c r="B172" s="67" t="s">
        <v>655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</row>
    <row r="173" customFormat="false" ht="15" hidden="false" customHeight="false" outlineLevel="0" collapsed="false">
      <c r="B173" s="67" t="s">
        <v>656</v>
      </c>
      <c r="D173" s="66" t="n">
        <v>0</v>
      </c>
      <c r="E173" s="66" t="n">
        <v>0</v>
      </c>
      <c r="F173" s="66" t="n">
        <v>-3.1641356201817E-015</v>
      </c>
      <c r="G173" s="66" t="n">
        <v>0</v>
      </c>
      <c r="H173" s="66" t="n">
        <v>3.70536934468646E-015</v>
      </c>
    </row>
    <row r="174" customFormat="false" ht="15" hidden="false" customHeight="false" outlineLevel="0" collapsed="false">
      <c r="B174" s="67" t="s">
        <v>657</v>
      </c>
      <c r="D174" s="66" t="n">
        <v>0</v>
      </c>
      <c r="E174" s="66" t="n">
        <v>0</v>
      </c>
      <c r="F174" s="66" t="n">
        <v>0</v>
      </c>
      <c r="G174" s="66" t="n">
        <v>0</v>
      </c>
      <c r="H174" s="66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27.42"/>
    <col collapsed="false" customWidth="true" hidden="false" outlineLevel="0" max="7" min="4" style="113" width="22.7"/>
    <col collapsed="false" customWidth="true" hidden="false" outlineLevel="0" max="8" min="8" style="113" width="14.85"/>
    <col collapsed="false" customWidth="true" hidden="false" outlineLevel="0" max="9" min="9" style="113" width="2.7"/>
    <col collapsed="false" customWidth="true" hidden="false" outlineLevel="0" max="11" min="10" style="113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4"/>
      <c r="D3" s="114"/>
      <c r="E3" s="114"/>
      <c r="F3" s="114"/>
      <c r="G3" s="114"/>
      <c r="H3" s="114"/>
      <c r="J3" s="115"/>
      <c r="K3" s="115"/>
      <c r="L3" s="115"/>
      <c r="M3" s="115"/>
      <c r="N3" s="115"/>
      <c r="O3" s="115"/>
      <c r="P3" s="115"/>
      <c r="Q3" s="115"/>
      <c r="R3" s="115"/>
      <c r="S3" s="115"/>
    </row>
    <row r="4" customFormat="false" ht="15" hidden="false" customHeight="false" outlineLevel="0" collapsed="false">
      <c r="C4" s="114"/>
      <c r="D4" s="114"/>
      <c r="E4" s="114"/>
      <c r="F4" s="114"/>
      <c r="G4" s="114"/>
      <c r="H4" s="114"/>
      <c r="J4" s="115"/>
      <c r="K4" s="115"/>
      <c r="L4" s="115"/>
      <c r="M4" s="115"/>
      <c r="N4" s="115"/>
      <c r="O4" s="115"/>
      <c r="P4" s="115"/>
      <c r="Q4" s="115"/>
      <c r="R4" s="115"/>
      <c r="S4" s="115"/>
    </row>
    <row r="5" customFormat="false" ht="15" hidden="false" customHeight="false" outlineLevel="0" collapsed="false">
      <c r="C5" s="114"/>
      <c r="D5" s="114"/>
      <c r="E5" s="114"/>
      <c r="F5" s="114"/>
      <c r="G5" s="114"/>
      <c r="H5" s="114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15" hidden="false" customHeight="false" outlineLevel="0" collapsed="false">
      <c r="C6" s="114"/>
      <c r="D6" s="114"/>
      <c r="E6" s="114"/>
      <c r="F6" s="114"/>
      <c r="G6" s="114"/>
      <c r="H6" s="114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5" hidden="false" customHeight="false" outlineLevel="0" collapsed="false">
      <c r="C7" s="114"/>
      <c r="D7" s="114"/>
      <c r="E7" s="114"/>
      <c r="F7" s="114"/>
      <c r="G7" s="114"/>
      <c r="H7" s="114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5" hidden="false" customHeight="false" outlineLevel="0" collapsed="false">
      <c r="C8" s="114"/>
      <c r="D8" s="114"/>
      <c r="E8" s="114"/>
      <c r="F8" s="114"/>
      <c r="G8" s="114"/>
      <c r="H8" s="114"/>
      <c r="J8" s="115"/>
      <c r="K8" s="115"/>
      <c r="L8" s="115"/>
      <c r="M8" s="115"/>
      <c r="N8" s="115"/>
      <c r="O8" s="115"/>
      <c r="P8" s="115"/>
      <c r="Q8" s="115"/>
      <c r="R8" s="115"/>
      <c r="S8" s="115"/>
    </row>
    <row r="9" customFormat="false" ht="15" hidden="false" customHeight="false" outlineLevel="0" collapsed="false">
      <c r="C9" s="114"/>
      <c r="D9" s="114"/>
      <c r="E9" s="114"/>
      <c r="F9" s="114"/>
      <c r="G9" s="114"/>
      <c r="H9" s="114"/>
      <c r="J9" s="115"/>
      <c r="K9" s="115"/>
      <c r="L9" s="115"/>
      <c r="M9" s="115"/>
      <c r="N9" s="115"/>
      <c r="O9" s="115"/>
      <c r="P9" s="115"/>
      <c r="Q9" s="115"/>
      <c r="R9" s="115"/>
      <c r="S9" s="115"/>
    </row>
    <row r="10" customFormat="false" ht="15" hidden="false" customHeight="false" outlineLevel="0" collapsed="false">
      <c r="C10" s="114"/>
      <c r="D10" s="114"/>
      <c r="E10" s="114"/>
      <c r="F10" s="114"/>
      <c r="G10" s="114"/>
      <c r="H10" s="114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5" hidden="false" customHeight="false" outlineLevel="0" collapsed="false">
      <c r="C11" s="114"/>
      <c r="D11" s="114"/>
      <c r="E11" s="114"/>
      <c r="F11" s="114"/>
      <c r="G11" s="114"/>
      <c r="H11" s="114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5" hidden="false" customHeight="false" outlineLevel="0" collapsed="false">
      <c r="C12" s="114"/>
      <c r="D12" s="114"/>
      <c r="E12" s="114"/>
      <c r="F12" s="114"/>
      <c r="G12" s="114"/>
      <c r="H12" s="114"/>
      <c r="J12" s="115"/>
      <c r="K12" s="115"/>
      <c r="L12" s="115"/>
      <c r="M12" s="115"/>
      <c r="N12" s="115"/>
      <c r="O12" s="115"/>
      <c r="P12" s="115"/>
      <c r="Q12" s="115"/>
      <c r="R12" s="115"/>
      <c r="S12" s="115"/>
    </row>
    <row r="13" customFormat="false" ht="15" hidden="false" customHeight="false" outlineLevel="0" collapsed="false">
      <c r="C13" s="114"/>
      <c r="D13" s="114"/>
      <c r="E13" s="114"/>
      <c r="F13" s="114"/>
      <c r="G13" s="114"/>
      <c r="H13" s="114"/>
      <c r="J13" s="115"/>
      <c r="K13" s="115"/>
      <c r="L13" s="115"/>
      <c r="M13" s="115"/>
      <c r="N13" s="115"/>
      <c r="O13" s="115"/>
      <c r="P13" s="115"/>
      <c r="Q13" s="115"/>
      <c r="R13" s="115"/>
      <c r="S13" s="115"/>
    </row>
    <row r="14" customFormat="false" ht="15" hidden="false" customHeight="false" outlineLevel="0" collapsed="false">
      <c r="C14" s="114"/>
      <c r="D14" s="114"/>
      <c r="E14" s="114"/>
      <c r="F14" s="114"/>
      <c r="G14" s="114"/>
      <c r="H14" s="114"/>
      <c r="J14" s="115"/>
      <c r="K14" s="115"/>
      <c r="L14" s="115"/>
      <c r="M14" s="115"/>
      <c r="N14" s="115"/>
      <c r="O14" s="115"/>
      <c r="P14" s="115"/>
      <c r="Q14" s="115"/>
      <c r="R14" s="115"/>
      <c r="S14" s="115"/>
    </row>
    <row r="15" customFormat="false" ht="15" hidden="false" customHeight="false" outlineLevel="0" collapsed="false">
      <c r="C15" s="114"/>
      <c r="D15" s="114"/>
      <c r="E15" s="114"/>
      <c r="F15" s="114"/>
      <c r="G15" s="114"/>
      <c r="H15" s="114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5" hidden="false" customHeight="false" outlineLevel="0" collapsed="false">
      <c r="C16" s="114"/>
      <c r="D16" s="114"/>
      <c r="E16" s="114"/>
      <c r="F16" s="114"/>
      <c r="G16" s="114"/>
      <c r="H16" s="114"/>
      <c r="J16" s="115"/>
      <c r="K16" s="115"/>
      <c r="L16" s="115"/>
      <c r="M16" s="115"/>
      <c r="N16" s="115"/>
      <c r="O16" s="115"/>
      <c r="P16" s="115"/>
      <c r="Q16" s="115"/>
      <c r="R16" s="115"/>
      <c r="S16" s="115"/>
    </row>
    <row r="17" customFormat="false" ht="15" hidden="false" customHeight="false" outlineLevel="0" collapsed="false">
      <c r="C17" s="114"/>
      <c r="D17" s="114"/>
      <c r="E17" s="114"/>
      <c r="F17" s="114"/>
      <c r="G17" s="114"/>
      <c r="H17" s="114"/>
      <c r="J17" s="115"/>
      <c r="K17" s="115"/>
      <c r="L17" s="115"/>
      <c r="M17" s="115"/>
      <c r="N17" s="115"/>
      <c r="O17" s="115"/>
      <c r="P17" s="115"/>
      <c r="Q17" s="115"/>
      <c r="R17" s="115"/>
      <c r="S17" s="115"/>
    </row>
    <row r="18" customFormat="false" ht="15" hidden="false" customHeight="false" outlineLevel="0" collapsed="false">
      <c r="C18" s="114"/>
      <c r="D18" s="114"/>
      <c r="E18" s="114"/>
      <c r="F18" s="114"/>
      <c r="G18" s="114"/>
      <c r="H18" s="114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5" hidden="false" customHeight="false" outlineLevel="0" collapsed="false">
      <c r="C19" s="114"/>
      <c r="D19" s="114"/>
      <c r="E19" s="114"/>
      <c r="F19" s="114"/>
      <c r="G19" s="114"/>
      <c r="H19" s="114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5" hidden="false" customHeight="false" outlineLevel="0" collapsed="false">
      <c r="C20" s="114"/>
      <c r="D20" s="114"/>
      <c r="E20" s="114"/>
      <c r="F20" s="114"/>
      <c r="G20" s="114"/>
      <c r="H20" s="114"/>
      <c r="J20" s="115"/>
      <c r="K20" s="115"/>
      <c r="L20" s="115"/>
      <c r="M20" s="115"/>
      <c r="N20" s="115"/>
      <c r="O20" s="115"/>
      <c r="P20" s="115"/>
      <c r="Q20" s="115"/>
      <c r="R20" s="115"/>
      <c r="S20" s="115"/>
    </row>
    <row r="21" customFormat="false" ht="15" hidden="false" customHeight="false" outlineLevel="0" collapsed="false">
      <c r="C21" s="114"/>
      <c r="D21" s="114"/>
      <c r="E21" s="114"/>
      <c r="F21" s="114"/>
      <c r="G21" s="114"/>
      <c r="H21" s="114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5" hidden="false" customHeight="false" outlineLevel="0" collapsed="false">
      <c r="C22" s="114"/>
      <c r="D22" s="114"/>
      <c r="E22" s="114"/>
      <c r="F22" s="114"/>
      <c r="G22" s="114"/>
      <c r="H22" s="114"/>
      <c r="J22" s="115"/>
      <c r="K22" s="115"/>
      <c r="L22" s="115"/>
      <c r="M22" s="115"/>
      <c r="N22" s="115"/>
      <c r="O22" s="115"/>
      <c r="P22" s="115"/>
      <c r="Q22" s="115"/>
      <c r="R22" s="115"/>
      <c r="S22" s="115"/>
    </row>
    <row r="23" customFormat="false" ht="15" hidden="false" customHeight="false" outlineLevel="0" collapsed="false">
      <c r="C23" s="114"/>
      <c r="D23" s="114"/>
      <c r="E23" s="114"/>
      <c r="F23" s="114"/>
      <c r="G23" s="114"/>
      <c r="H23" s="114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5" hidden="false" customHeight="false" outlineLevel="0" collapsed="false">
      <c r="C24" s="114"/>
      <c r="D24" s="114"/>
      <c r="E24" s="114"/>
      <c r="F24" s="114"/>
      <c r="G24" s="114"/>
      <c r="H24" s="114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5" hidden="false" customHeight="false" outlineLevel="0" collapsed="false">
      <c r="C25" s="114"/>
      <c r="D25" s="114"/>
      <c r="E25" s="114"/>
      <c r="F25" s="114"/>
      <c r="G25" s="114"/>
      <c r="H25" s="114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5" hidden="false" customHeight="false" outlineLevel="0" collapsed="false">
      <c r="C26" s="114"/>
      <c r="D26" s="114"/>
      <c r="E26" s="114"/>
      <c r="F26" s="114"/>
      <c r="G26" s="114"/>
      <c r="H26" s="114"/>
      <c r="J26" s="115"/>
      <c r="K26" s="115"/>
      <c r="L26" s="115"/>
      <c r="M26" s="115"/>
      <c r="N26" s="115"/>
      <c r="O26" s="115"/>
      <c r="P26" s="115"/>
      <c r="Q26" s="115"/>
      <c r="R26" s="115"/>
      <c r="S26" s="115"/>
    </row>
    <row r="27" customFormat="false" ht="15" hidden="false" customHeight="false" outlineLevel="0" collapsed="false">
      <c r="C27" s="114"/>
      <c r="D27" s="114"/>
      <c r="E27" s="114"/>
      <c r="F27" s="114"/>
      <c r="G27" s="114"/>
      <c r="H27" s="114"/>
      <c r="J27" s="115"/>
      <c r="K27" s="115"/>
      <c r="L27" s="115"/>
      <c r="M27" s="115"/>
      <c r="N27" s="115"/>
      <c r="O27" s="115"/>
      <c r="P27" s="115"/>
      <c r="Q27" s="115"/>
      <c r="R27" s="115"/>
      <c r="S27" s="115"/>
    </row>
    <row r="29" customFormat="false" ht="15" hidden="false" customHeight="false" outlineLevel="0" collapsed="false">
      <c r="C29" s="114"/>
      <c r="D29" s="114"/>
      <c r="E29" s="114"/>
      <c r="F29" s="114"/>
      <c r="G29" s="114"/>
      <c r="H29" s="114"/>
      <c r="J29" s="115"/>
      <c r="K29" s="115"/>
      <c r="L29" s="115"/>
      <c r="M29" s="115"/>
      <c r="N29" s="115"/>
      <c r="O29" s="115"/>
      <c r="P29" s="115"/>
      <c r="Q29" s="115"/>
      <c r="R29" s="115"/>
      <c r="S29" s="115"/>
    </row>
    <row r="30" customFormat="false" ht="15" hidden="false" customHeight="false" outlineLevel="0" collapsed="false">
      <c r="C30" s="114"/>
      <c r="D30" s="114"/>
      <c r="E30" s="114"/>
      <c r="F30" s="114"/>
      <c r="G30" s="114"/>
      <c r="H30" s="114"/>
      <c r="J30" s="115"/>
      <c r="K30" s="115"/>
      <c r="L30" s="115"/>
      <c r="M30" s="115"/>
      <c r="N30" s="115"/>
      <c r="O30" s="115"/>
      <c r="P30" s="115"/>
      <c r="Q30" s="115"/>
      <c r="R30" s="115"/>
      <c r="S30" s="115"/>
    </row>
    <row r="31" customFormat="false" ht="15" hidden="false" customHeight="false" outlineLevel="0" collapsed="false">
      <c r="C31" s="114"/>
      <c r="D31" s="114"/>
      <c r="E31" s="114"/>
      <c r="F31" s="114"/>
      <c r="G31" s="114"/>
      <c r="H31" s="114"/>
      <c r="J31" s="115"/>
      <c r="K31" s="115"/>
      <c r="L31" s="115"/>
      <c r="M31" s="115"/>
      <c r="N31" s="115"/>
      <c r="O31" s="115"/>
      <c r="P31" s="115"/>
      <c r="Q31" s="115"/>
      <c r="R31" s="115"/>
      <c r="S31" s="115"/>
    </row>
    <row r="32" customFormat="false" ht="15" hidden="false" customHeight="false" outlineLevel="0" collapsed="false">
      <c r="C32" s="114"/>
      <c r="D32" s="114"/>
      <c r="E32" s="114"/>
      <c r="F32" s="114"/>
      <c r="G32" s="114"/>
      <c r="H32" s="114"/>
      <c r="J32" s="115"/>
      <c r="K32" s="115"/>
      <c r="L32" s="115"/>
      <c r="M32" s="115"/>
      <c r="N32" s="115"/>
      <c r="O32" s="115"/>
      <c r="P32" s="115"/>
      <c r="Q32" s="115"/>
      <c r="R32" s="115"/>
      <c r="S32" s="115"/>
    </row>
    <row r="33" customFormat="false" ht="15" hidden="false" customHeight="false" outlineLevel="0" collapsed="false">
      <c r="C33" s="114"/>
      <c r="D33" s="114"/>
      <c r="E33" s="114"/>
      <c r="F33" s="114"/>
      <c r="G33" s="114"/>
      <c r="H33" s="114"/>
      <c r="J33" s="115"/>
      <c r="K33" s="115"/>
      <c r="L33" s="115"/>
      <c r="M33" s="115"/>
      <c r="N33" s="115"/>
      <c r="O33" s="115"/>
      <c r="P33" s="115"/>
      <c r="Q33" s="115"/>
      <c r="R33" s="115"/>
      <c r="S33" s="115"/>
    </row>
    <row r="34" customFormat="false" ht="15" hidden="false" customHeight="false" outlineLevel="0" collapsed="false">
      <c r="C34" s="114"/>
      <c r="D34" s="114"/>
      <c r="E34" s="114"/>
      <c r="F34" s="114"/>
      <c r="G34" s="114"/>
      <c r="H34" s="114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5" hidden="false" customHeight="false" outlineLevel="0" collapsed="false">
      <c r="C35" s="114"/>
      <c r="D35" s="114"/>
      <c r="E35" s="114"/>
      <c r="F35" s="114"/>
      <c r="G35" s="114"/>
      <c r="H35" s="114"/>
      <c r="J35" s="115"/>
      <c r="K35" s="115"/>
      <c r="L35" s="115"/>
      <c r="M35" s="115"/>
      <c r="N35" s="115"/>
      <c r="O35" s="115"/>
      <c r="P35" s="115"/>
      <c r="Q35" s="115"/>
      <c r="R35" s="115"/>
      <c r="S35" s="115"/>
    </row>
    <row r="36" customFormat="false" ht="15" hidden="false" customHeight="false" outlineLevel="0" collapsed="false">
      <c r="C36" s="114"/>
      <c r="D36" s="114"/>
      <c r="E36" s="114"/>
      <c r="F36" s="114"/>
      <c r="G36" s="114"/>
      <c r="H36" s="114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5" hidden="false" customHeight="false" outlineLevel="0" collapsed="false">
      <c r="C37" s="114"/>
      <c r="D37" s="114"/>
      <c r="E37" s="114"/>
      <c r="F37" s="114"/>
      <c r="G37" s="114"/>
      <c r="H37" s="114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5" hidden="false" customHeight="false" outlineLevel="0" collapsed="false">
      <c r="C38" s="114"/>
      <c r="D38" s="114"/>
      <c r="E38" s="114"/>
      <c r="F38" s="114"/>
      <c r="G38" s="114"/>
      <c r="H38" s="114"/>
      <c r="J38" s="115"/>
      <c r="K38" s="115"/>
      <c r="L38" s="115"/>
      <c r="M38" s="115"/>
      <c r="N38" s="115"/>
      <c r="O38" s="115"/>
      <c r="P38" s="115"/>
      <c r="Q38" s="115"/>
      <c r="R38" s="115"/>
      <c r="S38" s="115"/>
    </row>
    <row r="39" customFormat="false" ht="15" hidden="false" customHeight="false" outlineLevel="0" collapsed="false">
      <c r="C39" s="114"/>
      <c r="D39" s="114"/>
      <c r="E39" s="114"/>
      <c r="F39" s="114"/>
      <c r="G39" s="114"/>
      <c r="H39" s="114"/>
      <c r="J39" s="115"/>
      <c r="K39" s="115"/>
      <c r="L39" s="115"/>
      <c r="M39" s="115"/>
      <c r="N39" s="115"/>
      <c r="O39" s="115"/>
      <c r="P39" s="115"/>
      <c r="Q39" s="115"/>
      <c r="R39" s="115"/>
      <c r="S39" s="115"/>
    </row>
    <row r="40" customFormat="false" ht="15" hidden="false" customHeight="false" outlineLevel="0" collapsed="false">
      <c r="C40" s="114"/>
      <c r="D40" s="114"/>
      <c r="E40" s="114"/>
      <c r="F40" s="114"/>
      <c r="G40" s="114"/>
      <c r="H40" s="114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5" hidden="false" customHeight="false" outlineLevel="0" collapsed="false">
      <c r="C41" s="114"/>
      <c r="D41" s="114"/>
      <c r="E41" s="114"/>
      <c r="F41" s="114"/>
      <c r="G41" s="114"/>
      <c r="H41" s="114"/>
      <c r="J41" s="115"/>
      <c r="K41" s="115"/>
      <c r="L41" s="115"/>
      <c r="M41" s="115"/>
      <c r="N41" s="115"/>
      <c r="O41" s="115"/>
      <c r="P41" s="115"/>
      <c r="Q41" s="115"/>
      <c r="R41" s="115"/>
      <c r="S41" s="115"/>
    </row>
    <row r="42" customFormat="false" ht="15" hidden="false" customHeight="false" outlineLevel="0" collapsed="false">
      <c r="C42" s="114"/>
      <c r="D42" s="114"/>
      <c r="E42" s="114"/>
      <c r="F42" s="114"/>
      <c r="G42" s="114"/>
      <c r="H42" s="114"/>
      <c r="J42" s="115"/>
      <c r="K42" s="115"/>
      <c r="L42" s="115"/>
      <c r="M42" s="115"/>
      <c r="N42" s="115"/>
      <c r="O42" s="115"/>
      <c r="P42" s="115"/>
      <c r="Q42" s="115"/>
      <c r="R42" s="115"/>
      <c r="S42" s="115"/>
    </row>
    <row r="43" customFormat="false" ht="15" hidden="false" customHeight="false" outlineLevel="0" collapsed="false">
      <c r="C43" s="114"/>
      <c r="D43" s="114"/>
      <c r="E43" s="114"/>
      <c r="F43" s="114"/>
      <c r="G43" s="114"/>
      <c r="H43" s="114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5" hidden="false" customHeight="false" outlineLevel="0" collapsed="false">
      <c r="C44" s="114"/>
      <c r="D44" s="114"/>
      <c r="E44" s="114"/>
      <c r="F44" s="114"/>
      <c r="G44" s="114"/>
      <c r="H44" s="114"/>
      <c r="J44" s="115"/>
      <c r="K44" s="115"/>
      <c r="L44" s="115"/>
      <c r="M44" s="115"/>
      <c r="N44" s="115"/>
      <c r="O44" s="115"/>
      <c r="P44" s="115"/>
      <c r="Q44" s="115"/>
      <c r="R44" s="115"/>
      <c r="S44" s="115"/>
    </row>
    <row r="45" customFormat="false" ht="15" hidden="false" customHeight="false" outlineLevel="0" collapsed="false">
      <c r="C45" s="114"/>
      <c r="D45" s="114"/>
      <c r="E45" s="114"/>
      <c r="F45" s="114"/>
      <c r="G45" s="114"/>
      <c r="H45" s="114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5" hidden="false" customHeight="false" outlineLevel="0" collapsed="false">
      <c r="C46" s="114"/>
      <c r="D46" s="114"/>
      <c r="E46" s="114"/>
      <c r="F46" s="114"/>
      <c r="G46" s="114"/>
      <c r="H46" s="114"/>
      <c r="J46" s="115"/>
      <c r="K46" s="115"/>
      <c r="L46" s="115"/>
      <c r="M46" s="115"/>
      <c r="N46" s="115"/>
      <c r="O46" s="115"/>
      <c r="P46" s="115"/>
      <c r="Q46" s="115"/>
      <c r="R46" s="115"/>
      <c r="S46" s="115"/>
    </row>
    <row r="47" customFormat="false" ht="15" hidden="false" customHeight="false" outlineLevel="0" collapsed="false">
      <c r="C47" s="114"/>
      <c r="D47" s="114"/>
      <c r="E47" s="114"/>
      <c r="F47" s="114"/>
      <c r="G47" s="114"/>
      <c r="H47" s="114"/>
      <c r="J47" s="115"/>
      <c r="K47" s="115"/>
      <c r="L47" s="115"/>
      <c r="M47" s="115"/>
      <c r="N47" s="115"/>
      <c r="O47" s="115"/>
      <c r="P47" s="115"/>
      <c r="Q47" s="115"/>
      <c r="R47" s="115"/>
      <c r="S47" s="115"/>
    </row>
    <row r="48" customFormat="false" ht="15" hidden="false" customHeight="false" outlineLevel="0" collapsed="false">
      <c r="C48" s="114"/>
      <c r="D48" s="114"/>
      <c r="E48" s="114"/>
      <c r="F48" s="114"/>
      <c r="G48" s="114"/>
      <c r="H48" s="114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5" hidden="false" customHeight="false" outlineLevel="0" collapsed="false">
      <c r="C49" s="114"/>
      <c r="D49" s="114"/>
      <c r="E49" s="114"/>
      <c r="F49" s="114"/>
      <c r="G49" s="114"/>
      <c r="H49" s="114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5" hidden="false" customHeight="false" outlineLevel="0" collapsed="false">
      <c r="C50" s="114"/>
      <c r="D50" s="114"/>
      <c r="E50" s="114"/>
      <c r="F50" s="114"/>
      <c r="G50" s="114"/>
      <c r="H50" s="114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5" hidden="false" customHeight="false" outlineLevel="0" collapsed="false">
      <c r="C51" s="114"/>
      <c r="D51" s="114"/>
      <c r="E51" s="114"/>
      <c r="F51" s="114"/>
      <c r="G51" s="114"/>
      <c r="H51" s="114"/>
      <c r="J51" s="115"/>
      <c r="K51" s="115"/>
      <c r="L51" s="115"/>
      <c r="M51" s="115"/>
      <c r="N51" s="115"/>
      <c r="O51" s="115"/>
      <c r="P51" s="115"/>
      <c r="Q51" s="115"/>
      <c r="R51" s="115"/>
      <c r="S51" s="115"/>
    </row>
    <row r="52" customFormat="false" ht="15" hidden="false" customHeight="false" outlineLevel="0" collapsed="false">
      <c r="C52" s="114"/>
      <c r="D52" s="114"/>
      <c r="E52" s="114"/>
      <c r="F52" s="114"/>
      <c r="G52" s="114"/>
      <c r="H52" s="114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5" hidden="false" customHeight="false" outlineLevel="0" collapsed="false">
      <c r="C53" s="114"/>
      <c r="D53" s="114"/>
      <c r="E53" s="114"/>
      <c r="F53" s="114"/>
      <c r="G53" s="114"/>
      <c r="H53" s="114"/>
      <c r="J53" s="115"/>
      <c r="K53" s="115"/>
      <c r="L53" s="115"/>
      <c r="M53" s="115"/>
      <c r="N53" s="115"/>
      <c r="O53" s="115"/>
      <c r="P53" s="115"/>
      <c r="Q53" s="115"/>
      <c r="R53" s="115"/>
      <c r="S53" s="115"/>
    </row>
    <row r="55" customFormat="false" ht="15" hidden="false" customHeight="false" outlineLevel="0" collapsed="false">
      <c r="C55" s="114"/>
      <c r="D55" s="114"/>
      <c r="E55" s="114"/>
      <c r="F55" s="114"/>
      <c r="G55" s="114"/>
      <c r="H55" s="114"/>
      <c r="J55" s="115"/>
      <c r="K55" s="115"/>
      <c r="L55" s="115"/>
      <c r="M55" s="115"/>
      <c r="N55" s="115"/>
      <c r="O55" s="115"/>
      <c r="P55" s="115"/>
      <c r="Q55" s="115"/>
      <c r="R55" s="115"/>
      <c r="S55" s="115"/>
    </row>
    <row r="56" customFormat="false" ht="15" hidden="false" customHeight="false" outlineLevel="0" collapsed="false">
      <c r="C56" s="114"/>
      <c r="D56" s="114"/>
      <c r="E56" s="114"/>
      <c r="F56" s="114"/>
      <c r="G56" s="114"/>
      <c r="H56" s="114"/>
      <c r="J56" s="115"/>
      <c r="K56" s="115"/>
      <c r="L56" s="115"/>
      <c r="M56" s="115"/>
      <c r="N56" s="115"/>
      <c r="O56" s="115"/>
      <c r="P56" s="115"/>
      <c r="Q56" s="115"/>
      <c r="R56" s="115"/>
      <c r="S56" s="115"/>
    </row>
    <row r="57" customFormat="false" ht="15" hidden="false" customHeight="false" outlineLevel="0" collapsed="false">
      <c r="C57" s="114"/>
      <c r="D57" s="114"/>
      <c r="E57" s="114"/>
      <c r="F57" s="114"/>
      <c r="G57" s="114"/>
      <c r="H57" s="114"/>
      <c r="J57" s="115"/>
      <c r="K57" s="115"/>
      <c r="L57" s="115"/>
      <c r="M57" s="115"/>
      <c r="N57" s="115"/>
      <c r="O57" s="115"/>
      <c r="P57" s="115"/>
      <c r="Q57" s="115"/>
      <c r="R57" s="115"/>
      <c r="S57" s="115"/>
    </row>
    <row r="58" customFormat="false" ht="15" hidden="false" customHeight="false" outlineLevel="0" collapsed="false">
      <c r="C58" s="114"/>
      <c r="D58" s="114"/>
      <c r="E58" s="114"/>
      <c r="F58" s="114"/>
      <c r="G58" s="114"/>
      <c r="H58" s="114"/>
      <c r="J58" s="115"/>
      <c r="K58" s="115"/>
      <c r="L58" s="115"/>
      <c r="M58" s="115"/>
      <c r="N58" s="115"/>
      <c r="O58" s="115"/>
      <c r="P58" s="115"/>
      <c r="Q58" s="115"/>
      <c r="R58" s="115"/>
      <c r="S58" s="115"/>
    </row>
    <row r="59" customFormat="false" ht="15" hidden="false" customHeight="false" outlineLevel="0" collapsed="false">
      <c r="C59" s="114"/>
      <c r="D59" s="114"/>
      <c r="E59" s="114"/>
      <c r="F59" s="114"/>
      <c r="G59" s="114"/>
      <c r="H59" s="114"/>
      <c r="J59" s="115"/>
      <c r="K59" s="115"/>
      <c r="L59" s="115"/>
      <c r="M59" s="115"/>
      <c r="N59" s="115"/>
      <c r="O59" s="115"/>
      <c r="P59" s="115"/>
      <c r="Q59" s="115"/>
      <c r="R59" s="115"/>
      <c r="S59" s="115"/>
    </row>
    <row r="60" customFormat="false" ht="15" hidden="false" customHeight="false" outlineLevel="0" collapsed="false">
      <c r="C60" s="114"/>
      <c r="D60" s="114"/>
      <c r="E60" s="114"/>
      <c r="F60" s="114"/>
      <c r="G60" s="114"/>
      <c r="H60" s="114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5" hidden="false" customHeight="false" outlineLevel="0" collapsed="false">
      <c r="C61" s="114"/>
      <c r="D61" s="114"/>
      <c r="E61" s="114"/>
      <c r="F61" s="114"/>
      <c r="G61" s="114"/>
      <c r="H61" s="114"/>
      <c r="J61" s="115"/>
      <c r="K61" s="115"/>
      <c r="L61" s="115"/>
      <c r="M61" s="115"/>
      <c r="N61" s="115"/>
      <c r="O61" s="115"/>
      <c r="P61" s="115"/>
      <c r="Q61" s="115"/>
      <c r="R61" s="115"/>
      <c r="S61" s="115"/>
    </row>
    <row r="62" customFormat="false" ht="15" hidden="false" customHeight="false" outlineLevel="0" collapsed="false">
      <c r="C62" s="114"/>
      <c r="D62" s="114"/>
      <c r="E62" s="114"/>
      <c r="F62" s="114"/>
      <c r="G62" s="114"/>
      <c r="H62" s="114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5" hidden="false" customHeight="false" outlineLevel="0" collapsed="false">
      <c r="C63" s="114"/>
      <c r="D63" s="114"/>
      <c r="E63" s="114"/>
      <c r="F63" s="114"/>
      <c r="G63" s="114"/>
      <c r="H63" s="114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5" hidden="false" customHeight="false" outlineLevel="0" collapsed="false">
      <c r="C64" s="114"/>
      <c r="D64" s="114"/>
      <c r="E64" s="114"/>
      <c r="F64" s="114"/>
      <c r="G64" s="114"/>
      <c r="H64" s="114"/>
      <c r="J64" s="115"/>
      <c r="K64" s="115"/>
      <c r="L64" s="115"/>
      <c r="M64" s="115"/>
      <c r="N64" s="115"/>
      <c r="O64" s="115"/>
      <c r="P64" s="115"/>
      <c r="Q64" s="115"/>
      <c r="R64" s="115"/>
      <c r="S64" s="115"/>
    </row>
    <row r="65" customFormat="false" ht="15" hidden="false" customHeight="false" outlineLevel="0" collapsed="false">
      <c r="C65" s="114"/>
      <c r="D65" s="114"/>
      <c r="E65" s="114"/>
      <c r="F65" s="114"/>
      <c r="G65" s="114"/>
      <c r="H65" s="114"/>
      <c r="J65" s="115"/>
      <c r="K65" s="115"/>
      <c r="L65" s="115"/>
      <c r="M65" s="115"/>
      <c r="N65" s="115"/>
      <c r="O65" s="115"/>
      <c r="P65" s="115"/>
      <c r="Q65" s="115"/>
      <c r="R65" s="115"/>
      <c r="S65" s="115"/>
    </row>
    <row r="66" customFormat="false" ht="15" hidden="false" customHeight="false" outlineLevel="0" collapsed="false">
      <c r="C66" s="114"/>
      <c r="D66" s="114"/>
      <c r="E66" s="114"/>
      <c r="F66" s="114"/>
      <c r="G66" s="114"/>
      <c r="H66" s="114"/>
      <c r="J66" s="115"/>
      <c r="K66" s="115"/>
      <c r="L66" s="115"/>
      <c r="M66" s="115"/>
      <c r="N66" s="115"/>
      <c r="O66" s="115"/>
      <c r="P66" s="115"/>
      <c r="Q66" s="115"/>
      <c r="R66" s="115"/>
      <c r="S66" s="115"/>
    </row>
    <row r="67" customFormat="false" ht="15" hidden="false" customHeight="false" outlineLevel="0" collapsed="false">
      <c r="C67" s="114"/>
      <c r="D67" s="114"/>
      <c r="E67" s="114"/>
      <c r="F67" s="114"/>
      <c r="G67" s="114"/>
      <c r="H67" s="114"/>
      <c r="J67" s="115"/>
      <c r="K67" s="115"/>
      <c r="L67" s="115"/>
      <c r="M67" s="115"/>
      <c r="N67" s="115"/>
      <c r="O67" s="115"/>
      <c r="P67" s="115"/>
      <c r="Q67" s="115"/>
      <c r="R67" s="115"/>
      <c r="S67" s="115"/>
    </row>
    <row r="68" customFormat="false" ht="15" hidden="false" customHeight="false" outlineLevel="0" collapsed="false">
      <c r="C68" s="114"/>
      <c r="D68" s="114"/>
      <c r="E68" s="114"/>
      <c r="F68" s="114"/>
      <c r="G68" s="114"/>
      <c r="H68" s="114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5" hidden="false" customHeight="false" outlineLevel="0" collapsed="false">
      <c r="C69" s="114"/>
      <c r="D69" s="114"/>
      <c r="E69" s="114"/>
      <c r="F69" s="114"/>
      <c r="G69" s="114"/>
      <c r="H69" s="114"/>
      <c r="J69" s="115"/>
      <c r="K69" s="115"/>
      <c r="L69" s="115"/>
      <c r="M69" s="115"/>
      <c r="N69" s="115"/>
      <c r="O69" s="115"/>
      <c r="P69" s="115"/>
      <c r="Q69" s="115"/>
      <c r="R69" s="115"/>
      <c r="S69" s="115"/>
    </row>
    <row r="70" customFormat="false" ht="15" hidden="false" customHeight="false" outlineLevel="0" collapsed="false">
      <c r="C70" s="114"/>
      <c r="D70" s="114"/>
      <c r="E70" s="114"/>
      <c r="F70" s="114"/>
      <c r="G70" s="114"/>
      <c r="H70" s="114"/>
      <c r="J70" s="115"/>
      <c r="K70" s="115"/>
      <c r="L70" s="115"/>
      <c r="M70" s="115"/>
      <c r="N70" s="115"/>
      <c r="O70" s="115"/>
      <c r="P70" s="115"/>
      <c r="Q70" s="115"/>
      <c r="R70" s="115"/>
      <c r="S70" s="115"/>
    </row>
    <row r="71" customFormat="false" ht="15" hidden="false" customHeight="false" outlineLevel="0" collapsed="false">
      <c r="C71" s="114"/>
      <c r="D71" s="114"/>
      <c r="E71" s="114"/>
      <c r="F71" s="114"/>
      <c r="G71" s="114"/>
      <c r="H71" s="114"/>
      <c r="J71" s="115"/>
      <c r="K71" s="115"/>
      <c r="L71" s="115"/>
      <c r="M71" s="115"/>
      <c r="N71" s="115"/>
      <c r="O71" s="115"/>
      <c r="P71" s="115"/>
      <c r="Q71" s="115"/>
      <c r="R71" s="115"/>
      <c r="S71" s="115"/>
    </row>
    <row r="72" customFormat="false" ht="15" hidden="false" customHeight="false" outlineLevel="0" collapsed="false">
      <c r="C72" s="114"/>
      <c r="D72" s="114"/>
      <c r="E72" s="114"/>
      <c r="F72" s="114"/>
      <c r="G72" s="114"/>
      <c r="H72" s="114"/>
      <c r="J72" s="115"/>
      <c r="K72" s="115"/>
      <c r="L72" s="115"/>
      <c r="M72" s="115"/>
      <c r="N72" s="115"/>
      <c r="O72" s="115"/>
      <c r="P72" s="115"/>
      <c r="Q72" s="115"/>
      <c r="R72" s="115"/>
      <c r="S72" s="115"/>
    </row>
    <row r="73" customFormat="false" ht="15" hidden="false" customHeight="false" outlineLevel="0" collapsed="false">
      <c r="C73" s="114"/>
      <c r="D73" s="114"/>
      <c r="E73" s="114"/>
      <c r="F73" s="114"/>
      <c r="G73" s="114"/>
      <c r="H73" s="114"/>
      <c r="J73" s="115"/>
      <c r="K73" s="115"/>
      <c r="L73" s="115"/>
      <c r="M73" s="115"/>
      <c r="N73" s="115"/>
      <c r="O73" s="115"/>
      <c r="P73" s="115"/>
      <c r="Q73" s="115"/>
      <c r="R73" s="115"/>
      <c r="S73" s="115"/>
    </row>
    <row r="74" customFormat="false" ht="15" hidden="false" customHeight="false" outlineLevel="0" collapsed="false">
      <c r="C74" s="114"/>
      <c r="D74" s="114"/>
      <c r="E74" s="114"/>
      <c r="F74" s="114"/>
      <c r="G74" s="114"/>
      <c r="H74" s="114"/>
      <c r="J74" s="115"/>
      <c r="K74" s="115"/>
      <c r="L74" s="115"/>
      <c r="M74" s="115"/>
      <c r="N74" s="115"/>
      <c r="O74" s="115"/>
      <c r="P74" s="115"/>
      <c r="Q74" s="115"/>
      <c r="R74" s="115"/>
      <c r="S74" s="115"/>
    </row>
    <row r="75" customFormat="false" ht="15" hidden="false" customHeight="false" outlineLevel="0" collapsed="false">
      <c r="C75" s="114"/>
      <c r="D75" s="114"/>
      <c r="E75" s="114"/>
      <c r="F75" s="114"/>
      <c r="G75" s="114"/>
      <c r="H75" s="114"/>
      <c r="J75" s="115"/>
      <c r="K75" s="115"/>
      <c r="L75" s="115"/>
      <c r="M75" s="115"/>
      <c r="N75" s="115"/>
      <c r="O75" s="115"/>
      <c r="P75" s="115"/>
      <c r="Q75" s="115"/>
      <c r="R75" s="115"/>
      <c r="S75" s="115"/>
    </row>
    <row r="76" customFormat="false" ht="15" hidden="false" customHeight="false" outlineLevel="0" collapsed="false">
      <c r="C76" s="114"/>
      <c r="D76" s="114"/>
      <c r="E76" s="114"/>
      <c r="F76" s="114"/>
      <c r="G76" s="114"/>
      <c r="H76" s="114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5" hidden="false" customHeight="false" outlineLevel="0" collapsed="false">
      <c r="C77" s="114"/>
      <c r="D77" s="114"/>
      <c r="E77" s="114"/>
      <c r="F77" s="114"/>
      <c r="G77" s="114"/>
      <c r="H77" s="114"/>
      <c r="J77" s="115"/>
      <c r="K77" s="115"/>
      <c r="L77" s="115"/>
      <c r="M77" s="115"/>
      <c r="N77" s="115"/>
      <c r="O77" s="115"/>
      <c r="P77" s="115"/>
      <c r="Q77" s="115"/>
      <c r="R77" s="115"/>
      <c r="S77" s="115"/>
    </row>
    <row r="78" customFormat="false" ht="15" hidden="false" customHeight="false" outlineLevel="0" collapsed="false">
      <c r="C78" s="114"/>
      <c r="D78" s="114"/>
      <c r="E78" s="114"/>
      <c r="F78" s="114"/>
      <c r="G78" s="114"/>
      <c r="H78" s="114"/>
      <c r="J78" s="115"/>
      <c r="K78" s="115"/>
      <c r="L78" s="115"/>
      <c r="M78" s="115"/>
      <c r="N78" s="115"/>
      <c r="O78" s="115"/>
      <c r="P78" s="115"/>
      <c r="Q78" s="115"/>
      <c r="R78" s="115"/>
      <c r="S78" s="115"/>
    </row>
    <row r="79" customFormat="false" ht="15" hidden="false" customHeight="false" outlineLevel="0" collapsed="false">
      <c r="C79" s="114"/>
      <c r="D79" s="114"/>
      <c r="E79" s="114"/>
      <c r="F79" s="114"/>
      <c r="G79" s="114"/>
      <c r="H79" s="114"/>
      <c r="J79" s="115"/>
      <c r="K79" s="115"/>
      <c r="L79" s="115"/>
      <c r="M79" s="115"/>
      <c r="N79" s="115"/>
      <c r="O79" s="115"/>
      <c r="P79" s="115"/>
      <c r="Q79" s="115"/>
      <c r="R79" s="115"/>
      <c r="S79" s="115"/>
    </row>
    <row r="117" s="116" customFormat="true" ht="11.25" hidden="false" customHeight="false" outlineLevel="0" collapsed="false">
      <c r="C117" s="117" t="s">
        <v>663</v>
      </c>
      <c r="D117" s="118" t="s">
        <v>5</v>
      </c>
      <c r="E117" s="119" t="s">
        <v>6</v>
      </c>
      <c r="F117" s="118" t="s">
        <v>7</v>
      </c>
      <c r="G117" s="120" t="s">
        <v>8</v>
      </c>
      <c r="H117" s="121"/>
      <c r="I117" s="121"/>
      <c r="J117" s="122"/>
      <c r="K117" s="122"/>
      <c r="L117" s="123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5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</row>
    <row r="118" s="127" customFormat="true" ht="14.25" hidden="false" customHeight="false" outlineLevel="0" collapsed="false">
      <c r="C118" s="127" t="s">
        <v>10</v>
      </c>
      <c r="D118" s="128" t="n">
        <v>5692.47488</v>
      </c>
      <c r="E118" s="128" t="n">
        <v>14445.62993</v>
      </c>
      <c r="F118" s="128" t="n">
        <v>8615.90533</v>
      </c>
      <c r="G118" s="128" t="n">
        <v>1251.19674</v>
      </c>
      <c r="H118" s="128"/>
      <c r="I118" s="128"/>
      <c r="J118" s="129"/>
      <c r="K118" s="129"/>
    </row>
    <row r="119" s="130" customFormat="true" ht="14.25" hidden="false" customHeight="false" outlineLevel="0" collapsed="false">
      <c r="B119" s="130" t="n">
        <v>11</v>
      </c>
      <c r="C119" s="130" t="s">
        <v>11</v>
      </c>
      <c r="D119" s="131" t="n">
        <v>70.69717</v>
      </c>
      <c r="E119" s="131" t="n">
        <v>80.56678</v>
      </c>
      <c r="F119" s="131" t="n">
        <v>65.42302</v>
      </c>
      <c r="G119" s="131" t="n">
        <v>43.9795</v>
      </c>
      <c r="H119" s="131"/>
      <c r="I119" s="131"/>
      <c r="J119" s="132"/>
      <c r="K119" s="132"/>
    </row>
    <row r="120" s="133" customFormat="true" ht="14.25" hidden="true" customHeight="false" outlineLevel="0" collapsed="false">
      <c r="B120" s="133" t="n">
        <v>12</v>
      </c>
      <c r="C120" s="133" t="s">
        <v>26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34"/>
      <c r="I120" s="134"/>
      <c r="J120" s="135"/>
      <c r="K120" s="135"/>
    </row>
    <row r="121" s="130" customFormat="true" ht="14.25" hidden="false" customHeight="false" outlineLevel="0" collapsed="false">
      <c r="B121" s="130" t="n">
        <v>13</v>
      </c>
      <c r="C121" s="130" t="s">
        <v>33</v>
      </c>
      <c r="D121" s="131" t="n">
        <v>2832</v>
      </c>
      <c r="E121" s="131" t="n">
        <v>500</v>
      </c>
      <c r="F121" s="131" t="n">
        <v>3280.58225</v>
      </c>
      <c r="G121" s="131" t="n">
        <v>0</v>
      </c>
      <c r="H121" s="131"/>
      <c r="I121" s="131"/>
      <c r="J121" s="132"/>
      <c r="K121" s="132"/>
    </row>
    <row r="122" s="130" customFormat="true" ht="14.25" hidden="true" customHeight="false" outlineLevel="0" collapsed="false">
      <c r="B122" s="130" t="n">
        <v>14</v>
      </c>
      <c r="C122" s="130" t="s">
        <v>58</v>
      </c>
      <c r="D122" s="131" t="n">
        <v>0</v>
      </c>
      <c r="E122" s="131" t="n">
        <v>0</v>
      </c>
      <c r="F122" s="131" t="n">
        <v>0</v>
      </c>
      <c r="G122" s="131" t="n">
        <v>0</v>
      </c>
      <c r="H122" s="131"/>
      <c r="I122" s="131"/>
      <c r="J122" s="132"/>
      <c r="K122" s="132"/>
    </row>
    <row r="123" s="133" customFormat="true" ht="14.25" hidden="true" customHeight="false" outlineLevel="0" collapsed="false">
      <c r="B123" s="133" t="n">
        <v>15</v>
      </c>
      <c r="C123" s="133" t="s">
        <v>96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/>
      <c r="I123" s="134"/>
      <c r="J123" s="135"/>
      <c r="K123" s="135"/>
    </row>
    <row r="124" s="130" customFormat="true" ht="14.25" hidden="false" customHeight="false" outlineLevel="0" collapsed="false">
      <c r="B124" s="130" t="n">
        <v>16</v>
      </c>
      <c r="C124" s="130" t="s">
        <v>99</v>
      </c>
      <c r="D124" s="131" t="n">
        <v>354.26745</v>
      </c>
      <c r="E124" s="131" t="n">
        <v>289.24207</v>
      </c>
      <c r="F124" s="131" t="n">
        <v>186.8413</v>
      </c>
      <c r="G124" s="131" t="n">
        <v>45.51661</v>
      </c>
      <c r="H124" s="131"/>
      <c r="I124" s="131"/>
      <c r="J124" s="132"/>
      <c r="K124" s="132"/>
    </row>
    <row r="125" s="133" customFormat="true" ht="14.25" hidden="true" customHeight="false" outlineLevel="0" collapsed="false">
      <c r="B125" s="133" t="n">
        <v>17</v>
      </c>
      <c r="C125" s="133" t="s">
        <v>149</v>
      </c>
      <c r="D125" s="134" t="n">
        <v>0</v>
      </c>
      <c r="E125" s="134" t="n">
        <v>2682.52269</v>
      </c>
      <c r="F125" s="134" t="n">
        <v>3.55863</v>
      </c>
      <c r="G125" s="134" t="n">
        <v>0</v>
      </c>
      <c r="H125" s="134"/>
      <c r="I125" s="134"/>
      <c r="J125" s="135"/>
      <c r="K125" s="135"/>
    </row>
    <row r="126" s="130" customFormat="true" ht="14.25" hidden="false" customHeight="false" outlineLevel="0" collapsed="false">
      <c r="B126" s="130" t="n">
        <v>18</v>
      </c>
      <c r="C126" s="130" t="s">
        <v>185</v>
      </c>
      <c r="D126" s="131" t="n">
        <v>2249.72067</v>
      </c>
      <c r="E126" s="131" t="n">
        <v>10473.90212</v>
      </c>
      <c r="F126" s="131" t="n">
        <v>4640.44077</v>
      </c>
      <c r="G126" s="131" t="n">
        <v>1125.57408</v>
      </c>
      <c r="H126" s="131"/>
      <c r="I126" s="131"/>
      <c r="J126" s="132"/>
      <c r="K126" s="132"/>
    </row>
    <row r="127" s="130" customFormat="true" ht="14.25" hidden="false" customHeight="false" outlineLevel="0" collapsed="false">
      <c r="B127" s="130" t="n">
        <v>19</v>
      </c>
      <c r="C127" s="130" t="s">
        <v>196</v>
      </c>
      <c r="D127" s="131" t="n">
        <v>185.78959</v>
      </c>
      <c r="E127" s="131" t="n">
        <v>419.39627</v>
      </c>
      <c r="F127" s="131" t="n">
        <v>439.05936</v>
      </c>
      <c r="G127" s="131" t="n">
        <v>36.12655</v>
      </c>
      <c r="H127" s="131"/>
      <c r="I127" s="131"/>
      <c r="J127" s="132"/>
      <c r="K127" s="132"/>
    </row>
    <row r="128" s="130" customFormat="true" ht="14.25" hidden="false" customHeight="false" outlineLevel="0" collapsed="false">
      <c r="D128" s="132"/>
      <c r="E128" s="132"/>
      <c r="F128" s="132"/>
      <c r="G128" s="132"/>
      <c r="H128" s="132"/>
      <c r="I128" s="136"/>
      <c r="J128" s="132"/>
      <c r="K128" s="132"/>
    </row>
    <row r="129" s="127" customFormat="true" ht="14.25" hidden="false" customHeight="false" outlineLevel="0" collapsed="false">
      <c r="C129" s="127" t="s">
        <v>244</v>
      </c>
      <c r="D129" s="129" t="n">
        <v>812.88347</v>
      </c>
      <c r="E129" s="129" t="n">
        <v>2612.17927</v>
      </c>
      <c r="F129" s="129" t="n">
        <v>849.39039</v>
      </c>
      <c r="G129" s="129" t="n">
        <v>114.80137</v>
      </c>
      <c r="H129" s="129"/>
      <c r="I129" s="137"/>
      <c r="J129" s="129"/>
      <c r="K129" s="129"/>
    </row>
    <row r="130" s="130" customFormat="true" ht="14.25" hidden="true" customHeight="false" outlineLevel="0" collapsed="false">
      <c r="B130" s="130" t="n">
        <v>21</v>
      </c>
      <c r="C130" s="130" t="s">
        <v>245</v>
      </c>
      <c r="D130" s="131" t="n">
        <v>0</v>
      </c>
      <c r="E130" s="131" t="n">
        <v>0</v>
      </c>
      <c r="F130" s="131" t="n">
        <v>0</v>
      </c>
      <c r="G130" s="131" t="n">
        <v>0</v>
      </c>
      <c r="H130" s="131"/>
      <c r="I130" s="131"/>
      <c r="J130" s="132"/>
      <c r="K130" s="132"/>
    </row>
    <row r="131" s="133" customFormat="true" ht="14.25" hidden="true" customHeight="false" outlineLevel="0" collapsed="false">
      <c r="B131" s="133" t="n">
        <v>22</v>
      </c>
      <c r="C131" s="133" t="s">
        <v>26</v>
      </c>
      <c r="D131" s="134" t="n">
        <v>0</v>
      </c>
      <c r="E131" s="134" t="n">
        <v>0</v>
      </c>
      <c r="F131" s="134" t="n">
        <v>0</v>
      </c>
      <c r="G131" s="134" t="n">
        <v>0</v>
      </c>
      <c r="H131" s="134"/>
      <c r="I131" s="134"/>
      <c r="J131" s="135"/>
      <c r="K131" s="135"/>
    </row>
    <row r="132" s="133" customFormat="true" ht="14.25" hidden="true" customHeight="false" outlineLevel="0" collapsed="false">
      <c r="B132" s="133" t="n">
        <v>23</v>
      </c>
      <c r="C132" s="133" t="s">
        <v>267</v>
      </c>
      <c r="D132" s="134" t="n">
        <v>0</v>
      </c>
      <c r="E132" s="134" t="n">
        <v>0</v>
      </c>
      <c r="F132" s="134" t="n">
        <v>0</v>
      </c>
      <c r="G132" s="134" t="n">
        <v>0</v>
      </c>
      <c r="H132" s="134"/>
      <c r="I132" s="134"/>
      <c r="J132" s="135"/>
      <c r="K132" s="135"/>
    </row>
    <row r="133" s="133" customFormat="true" ht="14.25" hidden="true" customHeight="false" outlineLevel="0" collapsed="false">
      <c r="B133" s="133" t="n">
        <v>24</v>
      </c>
      <c r="C133" s="133" t="s">
        <v>276</v>
      </c>
      <c r="D133" s="134" t="n">
        <v>0</v>
      </c>
      <c r="E133" s="134" t="n">
        <v>0</v>
      </c>
      <c r="F133" s="134" t="n">
        <v>0</v>
      </c>
      <c r="G133" s="134" t="n">
        <v>0</v>
      </c>
      <c r="H133" s="134"/>
      <c r="I133" s="134"/>
      <c r="J133" s="135"/>
      <c r="K133" s="135"/>
    </row>
    <row r="134" s="130" customFormat="true" ht="14.25" hidden="false" customHeight="false" outlineLevel="0" collapsed="false">
      <c r="B134" s="130" t="n">
        <v>25</v>
      </c>
      <c r="C134" s="130" t="s">
        <v>277</v>
      </c>
      <c r="D134" s="131" t="n">
        <v>812.88347</v>
      </c>
      <c r="E134" s="131" t="n">
        <v>773.32993</v>
      </c>
      <c r="F134" s="131" t="n">
        <v>839.81804</v>
      </c>
      <c r="G134" s="131" t="n">
        <v>76.03965</v>
      </c>
      <c r="H134" s="131"/>
      <c r="I134" s="131"/>
      <c r="J134" s="132"/>
      <c r="K134" s="132"/>
    </row>
    <row r="135" s="130" customFormat="true" ht="14.25" hidden="false" customHeight="false" outlineLevel="0" collapsed="false">
      <c r="B135" s="130" t="n">
        <v>26</v>
      </c>
      <c r="C135" s="130" t="s">
        <v>280</v>
      </c>
      <c r="D135" s="131" t="n">
        <v>0</v>
      </c>
      <c r="E135" s="131" t="n">
        <v>1838.3076</v>
      </c>
      <c r="F135" s="131" t="n">
        <v>0</v>
      </c>
      <c r="G135" s="131" t="n">
        <v>0</v>
      </c>
      <c r="H135" s="131"/>
      <c r="I135" s="131"/>
      <c r="J135" s="132"/>
      <c r="K135" s="132"/>
    </row>
    <row r="136" s="133" customFormat="true" ht="14.25" hidden="true" customHeight="false" outlineLevel="0" collapsed="false">
      <c r="B136" s="133" t="n">
        <v>27</v>
      </c>
      <c r="C136" s="133" t="s">
        <v>319</v>
      </c>
      <c r="D136" s="134" t="n">
        <v>0</v>
      </c>
      <c r="E136" s="134" t="n">
        <v>0</v>
      </c>
      <c r="F136" s="134" t="n">
        <v>0</v>
      </c>
      <c r="G136" s="134" t="n">
        <v>0</v>
      </c>
      <c r="H136" s="134"/>
      <c r="I136" s="134"/>
      <c r="J136" s="135"/>
      <c r="K136" s="135"/>
    </row>
    <row r="137" s="130" customFormat="true" ht="14.25" hidden="true" customHeight="false" outlineLevel="0" collapsed="false">
      <c r="B137" s="130" t="n">
        <v>28</v>
      </c>
      <c r="C137" s="130" t="s">
        <v>329</v>
      </c>
      <c r="D137" s="131" t="n">
        <v>0</v>
      </c>
      <c r="E137" s="131" t="n">
        <v>0</v>
      </c>
      <c r="F137" s="131" t="n">
        <v>0</v>
      </c>
      <c r="G137" s="131" t="n">
        <v>37.16172</v>
      </c>
      <c r="H137" s="131"/>
      <c r="I137" s="131"/>
      <c r="J137" s="132"/>
      <c r="K137" s="132"/>
    </row>
    <row r="138" s="130" customFormat="true" ht="14.25" hidden="false" customHeight="false" outlineLevel="0" collapsed="false">
      <c r="B138" s="130" t="n">
        <v>29</v>
      </c>
      <c r="C138" s="130" t="s">
        <v>333</v>
      </c>
      <c r="D138" s="131" t="n">
        <v>0</v>
      </c>
      <c r="E138" s="131" t="n">
        <v>0.54174</v>
      </c>
      <c r="F138" s="131" t="n">
        <v>9.57235</v>
      </c>
      <c r="G138" s="131" t="n">
        <v>1.6</v>
      </c>
      <c r="H138" s="131"/>
      <c r="I138" s="131"/>
      <c r="J138" s="132"/>
      <c r="K138" s="132"/>
    </row>
    <row r="139" s="130" customFormat="true" ht="14.25" hidden="false" customHeight="false" outlineLevel="0" collapsed="false">
      <c r="D139" s="132"/>
      <c r="E139" s="132"/>
      <c r="F139" s="132"/>
      <c r="G139" s="132"/>
      <c r="H139" s="132"/>
      <c r="I139" s="136"/>
      <c r="J139" s="132"/>
      <c r="K139" s="132"/>
    </row>
    <row r="140" s="130" customFormat="true" ht="14.25" hidden="false" customHeight="false" outlineLevel="0" collapsed="false">
      <c r="C140" s="127" t="s">
        <v>347</v>
      </c>
      <c r="D140" s="129" t="n">
        <v>4348.28113</v>
      </c>
      <c r="E140" s="129" t="n">
        <v>11389.37976</v>
      </c>
      <c r="F140" s="129" t="n">
        <v>6772.01886</v>
      </c>
      <c r="G140" s="129" t="n">
        <v>1081.64197</v>
      </c>
      <c r="H140" s="129"/>
      <c r="I140" s="137"/>
      <c r="J140" s="132"/>
      <c r="K140" s="132"/>
    </row>
    <row r="141" s="130" customFormat="true" ht="14.25" hidden="false" customHeight="false" outlineLevel="0" collapsed="false">
      <c r="B141" s="130" t="n">
        <v>31</v>
      </c>
      <c r="C141" s="130" t="s">
        <v>348</v>
      </c>
      <c r="D141" s="131" t="n">
        <v>2033.19109</v>
      </c>
      <c r="E141" s="131" t="n">
        <v>3653.88601</v>
      </c>
      <c r="F141" s="131" t="n">
        <v>856</v>
      </c>
      <c r="G141" s="131" t="n">
        <v>219.20001</v>
      </c>
      <c r="H141" s="131"/>
      <c r="I141" s="131"/>
      <c r="J141" s="132"/>
      <c r="K141" s="132"/>
    </row>
    <row r="142" s="133" customFormat="true" ht="14.25" hidden="true" customHeight="false" outlineLevel="0" collapsed="false">
      <c r="B142" s="133" t="n">
        <v>32</v>
      </c>
      <c r="C142" s="133" t="s">
        <v>354</v>
      </c>
      <c r="D142" s="134" t="n">
        <v>0</v>
      </c>
      <c r="E142" s="134" t="n">
        <v>0</v>
      </c>
      <c r="F142" s="134" t="n">
        <v>0</v>
      </c>
      <c r="G142" s="134" t="n">
        <v>0</v>
      </c>
      <c r="H142" s="134"/>
      <c r="I142" s="134"/>
      <c r="J142" s="135"/>
      <c r="K142" s="135"/>
    </row>
    <row r="143" s="130" customFormat="true" ht="14.25" hidden="false" customHeight="false" outlineLevel="0" collapsed="false">
      <c r="B143" s="130" t="n">
        <v>33</v>
      </c>
      <c r="C143" s="130" t="s">
        <v>357</v>
      </c>
      <c r="D143" s="131" t="n">
        <v>344.55033</v>
      </c>
      <c r="E143" s="131" t="n">
        <v>3617.90262</v>
      </c>
      <c r="F143" s="131" t="n">
        <v>1059.95909</v>
      </c>
      <c r="G143" s="131" t="n">
        <v>678.8593</v>
      </c>
      <c r="H143" s="131"/>
      <c r="I143" s="131"/>
      <c r="J143" s="132"/>
      <c r="K143" s="132"/>
    </row>
    <row r="144" s="133" customFormat="true" ht="14.25" hidden="true" customHeight="false" outlineLevel="0" collapsed="false">
      <c r="B144" s="133" t="n">
        <v>34</v>
      </c>
      <c r="C144" s="133" t="s">
        <v>366</v>
      </c>
      <c r="D144" s="134" t="n">
        <v>0</v>
      </c>
      <c r="E144" s="134" t="n">
        <v>0</v>
      </c>
      <c r="F144" s="134" t="n">
        <v>0</v>
      </c>
      <c r="G144" s="134" t="n">
        <v>0</v>
      </c>
      <c r="H144" s="134"/>
      <c r="I144" s="134"/>
      <c r="J144" s="135"/>
      <c r="K144" s="135"/>
    </row>
    <row r="145" s="130" customFormat="true" ht="14.25" hidden="false" customHeight="false" outlineLevel="0" collapsed="false">
      <c r="B145" s="130" t="n">
        <v>35</v>
      </c>
      <c r="C145" s="130" t="s">
        <v>370</v>
      </c>
      <c r="D145" s="131" t="n">
        <v>1970.53971</v>
      </c>
      <c r="E145" s="131" t="n">
        <v>3624.84623</v>
      </c>
      <c r="F145" s="131" t="n">
        <v>3807.9337</v>
      </c>
      <c r="G145" s="131" t="n">
        <v>0</v>
      </c>
      <c r="H145" s="131"/>
      <c r="I145" s="131"/>
      <c r="J145" s="132"/>
      <c r="K145" s="132"/>
    </row>
    <row r="146" s="130" customFormat="true" ht="14.25" hidden="false" customHeight="false" outlineLevel="0" collapsed="false">
      <c r="B146" s="130" t="n">
        <v>36</v>
      </c>
      <c r="C146" s="130" t="s">
        <v>373</v>
      </c>
      <c r="D146" s="131" t="n">
        <v>0</v>
      </c>
      <c r="E146" s="131" t="n">
        <v>492.7449</v>
      </c>
      <c r="F146" s="131" t="n">
        <v>1048.12607</v>
      </c>
      <c r="G146" s="131" t="n">
        <v>183.58266</v>
      </c>
      <c r="H146" s="131"/>
      <c r="I146" s="131"/>
      <c r="J146" s="132"/>
      <c r="K146" s="132"/>
    </row>
    <row r="147" customFormat="false" ht="15" hidden="false" customHeight="false" outlineLevel="0" collapsed="false">
      <c r="I147" s="138"/>
    </row>
    <row r="148" customFormat="false" ht="15" hidden="false" customHeight="false" outlineLevel="0" collapsed="false">
      <c r="C148" s="139"/>
      <c r="D148" s="140" t="s">
        <v>5</v>
      </c>
      <c r="E148" s="140" t="s">
        <v>6</v>
      </c>
      <c r="F148" s="140" t="s">
        <v>7</v>
      </c>
      <c r="G148" s="140" t="s">
        <v>8</v>
      </c>
      <c r="H148" s="140"/>
      <c r="I148" s="138"/>
    </row>
    <row r="149" customFormat="false" ht="15" hidden="false" customHeight="false" outlineLevel="0" collapsed="false">
      <c r="C149" s="139" t="s">
        <v>99</v>
      </c>
      <c r="D149" s="141" t="n">
        <v>354.26745</v>
      </c>
      <c r="E149" s="141" t="n">
        <v>289.24207</v>
      </c>
      <c r="F149" s="141" t="n">
        <v>186.8413</v>
      </c>
      <c r="G149" s="141" t="n">
        <v>45.51661</v>
      </c>
      <c r="H149" s="141"/>
      <c r="I149" s="113" t="n">
        <v>0</v>
      </c>
    </row>
    <row r="150" customFormat="false" ht="15" hidden="false" customHeight="false" outlineLevel="0" collapsed="false">
      <c r="C150" s="139"/>
      <c r="D150" s="140"/>
      <c r="E150" s="140"/>
      <c r="F150" s="140"/>
      <c r="G150" s="140"/>
      <c r="H150" s="140"/>
      <c r="I150" s="138"/>
    </row>
    <row r="151" customFormat="false" ht="15" hidden="false" customHeight="false" outlineLevel="0" collapsed="false">
      <c r="C151" s="139"/>
      <c r="D151" s="140" t="s">
        <v>5</v>
      </c>
      <c r="E151" s="140" t="s">
        <v>6</v>
      </c>
      <c r="F151" s="140" t="s">
        <v>7</v>
      </c>
      <c r="G151" s="140" t="s">
        <v>8</v>
      </c>
      <c r="H151" s="140"/>
      <c r="I151" s="138"/>
    </row>
    <row r="152" customFormat="false" ht="15" hidden="false" customHeight="false" outlineLevel="0" collapsed="false">
      <c r="C152" s="139" t="s">
        <v>277</v>
      </c>
      <c r="D152" s="140" t="n">
        <v>812.88347</v>
      </c>
      <c r="E152" s="140" t="n">
        <v>773.32993</v>
      </c>
      <c r="F152" s="140" t="n">
        <v>839.81804</v>
      </c>
      <c r="G152" s="140" t="n">
        <v>76.03965</v>
      </c>
      <c r="H152" s="140"/>
      <c r="I152" s="138"/>
    </row>
    <row r="153" customFormat="false" ht="15" hidden="false" customHeight="false" outlineLevel="0" collapsed="false">
      <c r="I153" s="138"/>
    </row>
    <row r="154" customFormat="false" ht="15" hidden="false" customHeight="false" outlineLevel="0" collapsed="false">
      <c r="I154" s="138"/>
    </row>
    <row r="155" customFormat="false" ht="15" hidden="false" customHeight="false" outlineLevel="0" collapsed="false">
      <c r="I155" s="138"/>
    </row>
    <row r="156" customFormat="false" ht="15" hidden="false" customHeight="false" outlineLevel="0" collapsed="false">
      <c r="I156" s="138"/>
    </row>
    <row r="157" customFormat="false" ht="15" hidden="false" customHeight="false" outlineLevel="0" collapsed="false">
      <c r="I157" s="138"/>
    </row>
    <row r="158" customFormat="false" ht="15" hidden="false" customHeight="false" outlineLevel="0" collapsed="false">
      <c r="I158" s="138"/>
    </row>
    <row r="159" customFormat="false" ht="15" hidden="false" customHeight="false" outlineLevel="0" collapsed="false">
      <c r="I159" s="138"/>
    </row>
    <row r="160" customFormat="false" ht="15" hidden="false" customHeight="false" outlineLevel="0" collapsed="false">
      <c r="I160" s="138"/>
    </row>
    <row r="161" customFormat="false" ht="15" hidden="false" customHeight="false" outlineLevel="0" collapsed="false">
      <c r="I161" s="138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32" activeCellId="0" sqref="I3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42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4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4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4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4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14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tr">
        <f aca="false">B2</f>
        <v>RANKING EN BASE A LA PARTICIPACION DE LAS PRINCIPALES CUENTAS DEL BALANCE</v>
      </c>
      <c r="Z2" s="4"/>
      <c r="AF2" s="4"/>
    </row>
    <row r="3" customFormat="false" ht="15" hidden="false" customHeight="false" outlineLevel="0" collapsed="false">
      <c r="B3" s="5" t="str">
        <f aca="false">'[1]BAL SAB II'!B3</f>
        <v>SISTEMA DE ALMACENES GENERALES DE DEPÓSITOS</v>
      </c>
      <c r="H3" s="5"/>
      <c r="N3" s="5"/>
      <c r="T3" s="5" t="str">
        <f aca="false">B3</f>
        <v>SISTEMA DE ALMACENES GENERALES DE DEPÓSITOS</v>
      </c>
      <c r="Z3" s="5"/>
      <c r="AF3" s="5"/>
    </row>
    <row r="4" customFormat="false" ht="15" hidden="false" customHeight="false" outlineLevel="0" collapsed="false">
      <c r="B4" s="143" t="n">
        <f aca="false">'[1]BAL SAB II'!B4</f>
        <v>40117</v>
      </c>
      <c r="H4" s="143"/>
      <c r="N4" s="143"/>
      <c r="T4" s="143" t="n">
        <f aca="false">B4</f>
        <v>40117</v>
      </c>
      <c r="Z4" s="143"/>
      <c r="AF4" s="143"/>
    </row>
    <row r="5" customFormat="false" ht="15" hidden="false" customHeight="false" outlineLevel="0" collapsed="false">
      <c r="B5" s="4" t="s">
        <v>665</v>
      </c>
      <c r="H5" s="4"/>
      <c r="N5" s="4"/>
      <c r="T5" s="4" t="str">
        <f aca="false">B5</f>
        <v>(en miles de dólares y porcentajes)</v>
      </c>
      <c r="Z5" s="4"/>
      <c r="AF5" s="4"/>
    </row>
    <row r="7" customFormat="false" ht="15" hidden="false" customHeight="true" outlineLevel="0" collapsed="false">
      <c r="B7" s="144" t="s">
        <v>666</v>
      </c>
      <c r="C7" s="144"/>
      <c r="D7" s="144"/>
      <c r="E7" s="144"/>
      <c r="F7" s="144"/>
      <c r="H7" s="144" t="s">
        <v>667</v>
      </c>
      <c r="I7" s="144"/>
      <c r="J7" s="144"/>
      <c r="K7" s="144"/>
      <c r="L7" s="144"/>
      <c r="N7" s="144" t="s">
        <v>347</v>
      </c>
      <c r="O7" s="144"/>
      <c r="P7" s="144"/>
      <c r="Q7" s="144"/>
      <c r="R7" s="144"/>
      <c r="T7" s="144" t="s">
        <v>668</v>
      </c>
      <c r="U7" s="144"/>
      <c r="V7" s="144"/>
      <c r="W7" s="144"/>
      <c r="X7" s="144"/>
      <c r="Z7" s="144" t="s">
        <v>669</v>
      </c>
      <c r="AA7" s="144"/>
      <c r="AB7" s="144"/>
      <c r="AC7" s="144"/>
      <c r="AD7" s="144"/>
      <c r="AF7" s="144" t="s">
        <v>373</v>
      </c>
      <c r="AG7" s="144"/>
      <c r="AH7" s="144"/>
      <c r="AI7" s="144"/>
      <c r="AJ7" s="144"/>
    </row>
    <row r="8" customFormat="false" ht="15" hidden="false" customHeight="false" outlineLevel="0" collapsed="false">
      <c r="B8" s="144"/>
      <c r="C8" s="144"/>
      <c r="D8" s="144"/>
      <c r="E8" s="144"/>
      <c r="F8" s="144"/>
      <c r="H8" s="144"/>
      <c r="I8" s="144"/>
      <c r="J8" s="144"/>
      <c r="K8" s="144"/>
      <c r="L8" s="144"/>
      <c r="N8" s="144"/>
      <c r="O8" s="144"/>
      <c r="P8" s="144"/>
      <c r="Q8" s="144"/>
      <c r="R8" s="144"/>
      <c r="T8" s="144"/>
      <c r="U8" s="144"/>
      <c r="V8" s="144"/>
      <c r="W8" s="144"/>
      <c r="X8" s="144"/>
      <c r="Z8" s="144"/>
      <c r="AA8" s="144"/>
      <c r="AB8" s="144"/>
      <c r="AC8" s="144"/>
      <c r="AD8" s="144"/>
      <c r="AF8" s="144"/>
      <c r="AG8" s="144"/>
      <c r="AH8" s="144"/>
      <c r="AI8" s="144"/>
      <c r="AJ8" s="144"/>
    </row>
    <row r="9" s="145" customFormat="true" ht="15" hidden="false" customHeight="false" outlineLevel="0" collapsed="false">
      <c r="B9" s="146" t="s">
        <v>670</v>
      </c>
      <c r="C9" s="147" t="s">
        <v>671</v>
      </c>
      <c r="D9" s="147" t="str">
        <f aca="false">C9</f>
        <v>Sep-09</v>
      </c>
      <c r="E9" s="147" t="s">
        <v>672</v>
      </c>
      <c r="F9" s="148" t="str">
        <f aca="false">E9</f>
        <v>Oct-09</v>
      </c>
      <c r="G9" s="149"/>
      <c r="H9" s="146" t="s">
        <v>670</v>
      </c>
      <c r="I9" s="147" t="s">
        <v>671</v>
      </c>
      <c r="J9" s="147" t="str">
        <f aca="false">I9</f>
        <v>Sep-09</v>
      </c>
      <c r="K9" s="147" t="s">
        <v>672</v>
      </c>
      <c r="L9" s="148" t="str">
        <f aca="false">K9</f>
        <v>Oct-09</v>
      </c>
      <c r="M9" s="149"/>
      <c r="N9" s="146" t="s">
        <v>670</v>
      </c>
      <c r="O9" s="147" t="s">
        <v>671</v>
      </c>
      <c r="P9" s="147" t="str">
        <f aca="false">O9</f>
        <v>Sep-09</v>
      </c>
      <c r="Q9" s="147" t="s">
        <v>672</v>
      </c>
      <c r="R9" s="148" t="str">
        <f aca="false">Q9</f>
        <v>Oct-09</v>
      </c>
      <c r="S9" s="149"/>
      <c r="T9" s="146" t="s">
        <v>670</v>
      </c>
      <c r="U9" s="147" t="s">
        <v>671</v>
      </c>
      <c r="V9" s="147" t="str">
        <f aca="false">U9</f>
        <v>Sep-09</v>
      </c>
      <c r="W9" s="147" t="s">
        <v>672</v>
      </c>
      <c r="X9" s="148" t="str">
        <f aca="false">W9</f>
        <v>Oct-09</v>
      </c>
      <c r="Y9" s="149"/>
      <c r="Z9" s="146" t="s">
        <v>670</v>
      </c>
      <c r="AA9" s="147" t="s">
        <v>671</v>
      </c>
      <c r="AB9" s="147" t="str">
        <f aca="false">AA9</f>
        <v>Sep-09</v>
      </c>
      <c r="AC9" s="147" t="s">
        <v>672</v>
      </c>
      <c r="AD9" s="148" t="str">
        <f aca="false">AC9</f>
        <v>Oct-09</v>
      </c>
      <c r="AE9" s="149"/>
      <c r="AF9" s="146" t="s">
        <v>670</v>
      </c>
      <c r="AG9" s="147" t="s">
        <v>671</v>
      </c>
      <c r="AH9" s="150" t="str">
        <f aca="false">AG9</f>
        <v>Sep-09</v>
      </c>
      <c r="AI9" s="147" t="s">
        <v>672</v>
      </c>
      <c r="AJ9" s="148" t="str">
        <f aca="false">AI9</f>
        <v>Oct-09</v>
      </c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</row>
    <row r="10" customFormat="false" ht="15.75" hidden="false" customHeight="false" outlineLevel="0" collapsed="false">
      <c r="B10" s="146"/>
      <c r="C10" s="151" t="s">
        <v>673</v>
      </c>
      <c r="D10" s="152" t="s">
        <v>674</v>
      </c>
      <c r="E10" s="151" t="s">
        <v>673</v>
      </c>
      <c r="F10" s="153" t="s">
        <v>674</v>
      </c>
      <c r="H10" s="146"/>
      <c r="I10" s="151" t="s">
        <v>673</v>
      </c>
      <c r="J10" s="152" t="s">
        <v>674</v>
      </c>
      <c r="K10" s="151" t="s">
        <v>673</v>
      </c>
      <c r="L10" s="153" t="s">
        <v>674</v>
      </c>
      <c r="N10" s="146"/>
      <c r="O10" s="151" t="s">
        <v>673</v>
      </c>
      <c r="P10" s="152" t="s">
        <v>674</v>
      </c>
      <c r="Q10" s="151" t="s">
        <v>673</v>
      </c>
      <c r="R10" s="153" t="s">
        <v>674</v>
      </c>
      <c r="T10" s="146"/>
      <c r="U10" s="151" t="s">
        <v>673</v>
      </c>
      <c r="V10" s="152" t="s">
        <v>674</v>
      </c>
      <c r="W10" s="151" t="s">
        <v>673</v>
      </c>
      <c r="X10" s="153" t="s">
        <v>674</v>
      </c>
      <c r="Z10" s="146"/>
      <c r="AA10" s="151" t="s">
        <v>673</v>
      </c>
      <c r="AB10" s="152" t="s">
        <v>674</v>
      </c>
      <c r="AC10" s="151" t="s">
        <v>673</v>
      </c>
      <c r="AD10" s="153" t="s">
        <v>674</v>
      </c>
      <c r="AF10" s="146"/>
      <c r="AG10" s="151" t="s">
        <v>673</v>
      </c>
      <c r="AH10" s="152" t="s">
        <v>675</v>
      </c>
      <c r="AI10" s="151" t="s">
        <v>673</v>
      </c>
      <c r="AJ10" s="153" t="s">
        <v>675</v>
      </c>
    </row>
    <row r="11" customFormat="false" ht="15.75" hidden="false" customHeight="false" outlineLevel="0" collapsed="false">
      <c r="B11" s="13"/>
      <c r="C11" s="14"/>
      <c r="D11" s="14"/>
      <c r="E11" s="154"/>
      <c r="F11" s="16"/>
      <c r="H11" s="13"/>
      <c r="I11" s="14"/>
      <c r="J11" s="14"/>
      <c r="K11" s="154"/>
      <c r="L11" s="16"/>
      <c r="N11" s="13"/>
      <c r="O11" s="14"/>
      <c r="P11" s="14"/>
      <c r="Q11" s="154"/>
      <c r="R11" s="16"/>
      <c r="T11" s="13"/>
      <c r="U11" s="14"/>
      <c r="V11" s="14"/>
      <c r="W11" s="154"/>
      <c r="X11" s="16"/>
      <c r="Z11" s="13"/>
      <c r="AA11" s="14"/>
      <c r="AB11" s="14"/>
      <c r="AC11" s="154"/>
      <c r="AD11" s="16"/>
      <c r="AF11" s="13"/>
      <c r="AG11" s="14"/>
      <c r="AH11" s="32"/>
      <c r="AI11" s="154"/>
      <c r="AJ11" s="16"/>
    </row>
    <row r="12" s="32" customFormat="true" ht="15" hidden="false" customHeight="false" outlineLevel="0" collapsed="false">
      <c r="B12" s="155" t="s">
        <v>6</v>
      </c>
      <c r="C12" s="32" t="n">
        <v>14530.42571</v>
      </c>
      <c r="D12" s="28" t="n">
        <v>48.3455855252801</v>
      </c>
      <c r="E12" s="32" t="n">
        <v>14445.62993</v>
      </c>
      <c r="F12" s="156" t="n">
        <v>48.1437438101077</v>
      </c>
      <c r="H12" s="155" t="s">
        <v>6</v>
      </c>
      <c r="I12" s="32" t="n">
        <v>2685.48601</v>
      </c>
      <c r="J12" s="28" t="n">
        <v>59.5954280874523</v>
      </c>
      <c r="K12" s="32" t="n">
        <v>2612.17927</v>
      </c>
      <c r="L12" s="156" t="n">
        <v>59.5130510203954</v>
      </c>
      <c r="N12" s="155" t="s">
        <v>6</v>
      </c>
      <c r="O12" s="32" t="n">
        <v>11389.37976</v>
      </c>
      <c r="P12" s="28" t="n">
        <v>48.27783663492</v>
      </c>
      <c r="Q12" s="32" t="n">
        <v>11389.37976</v>
      </c>
      <c r="R12" s="156" t="n">
        <v>48.27783663492</v>
      </c>
      <c r="T12" s="155" t="s">
        <v>7</v>
      </c>
      <c r="U12" s="32" t="n">
        <v>3481.09486</v>
      </c>
      <c r="V12" s="28" t="n">
        <v>54.011538008612</v>
      </c>
      <c r="W12" s="32" t="n">
        <v>3313.71945</v>
      </c>
      <c r="X12" s="156" t="n">
        <v>49.8624637246762</v>
      </c>
      <c r="Z12" s="155" t="s">
        <v>6</v>
      </c>
      <c r="AA12" s="32" t="n">
        <v>7271.78863</v>
      </c>
      <c r="AB12" s="28" t="n">
        <v>58.3444486870832</v>
      </c>
      <c r="AC12" s="32" t="n">
        <v>7271.78863</v>
      </c>
      <c r="AD12" s="156" t="n">
        <v>58.3444486870832</v>
      </c>
      <c r="AF12" s="155" t="s">
        <v>7</v>
      </c>
      <c r="AG12" s="32" t="n">
        <v>954.18721</v>
      </c>
      <c r="AH12" s="32" t="n">
        <v>2</v>
      </c>
      <c r="AI12" s="32" t="n">
        <v>994.49608</v>
      </c>
      <c r="AJ12" s="60" t="n">
        <v>1</v>
      </c>
    </row>
    <row r="13" s="32" customFormat="true" ht="15" hidden="false" customHeight="false" outlineLevel="0" collapsed="false">
      <c r="B13" s="155" t="s">
        <v>7</v>
      </c>
      <c r="C13" s="32" t="n">
        <v>8621.4759</v>
      </c>
      <c r="D13" s="28" t="n">
        <v>28.6853467886173</v>
      </c>
      <c r="E13" s="32" t="n">
        <v>8615.90533</v>
      </c>
      <c r="F13" s="156" t="n">
        <v>28.7147006333189</v>
      </c>
      <c r="H13" s="155" t="s">
        <v>7</v>
      </c>
      <c r="I13" s="32" t="n">
        <v>895.26983</v>
      </c>
      <c r="J13" s="28" t="n">
        <v>19.8675355499732</v>
      </c>
      <c r="K13" s="32" t="n">
        <v>849.39039</v>
      </c>
      <c r="L13" s="156" t="n">
        <v>19.3515866988346</v>
      </c>
      <c r="N13" s="155" t="s">
        <v>7</v>
      </c>
      <c r="O13" s="32" t="n">
        <v>6772.01886</v>
      </c>
      <c r="P13" s="28" t="n">
        <v>28.7055508816994</v>
      </c>
      <c r="Q13" s="32" t="n">
        <v>6772.01886</v>
      </c>
      <c r="R13" s="156" t="n">
        <v>28.7055508816994</v>
      </c>
      <c r="T13" s="155" t="s">
        <v>5</v>
      </c>
      <c r="U13" s="32" t="n">
        <v>2764</v>
      </c>
      <c r="V13" s="28" t="n">
        <v>42.8853269042498</v>
      </c>
      <c r="W13" s="32" t="n">
        <v>2832</v>
      </c>
      <c r="X13" s="156" t="n">
        <v>42.6138963780663</v>
      </c>
      <c r="Z13" s="155" t="s">
        <v>5</v>
      </c>
      <c r="AA13" s="32" t="n">
        <v>2377.74142</v>
      </c>
      <c r="AB13" s="28" t="n">
        <v>19.077563901956</v>
      </c>
      <c r="AC13" s="32" t="n">
        <v>2377.74142</v>
      </c>
      <c r="AD13" s="156" t="n">
        <v>19.077563901956</v>
      </c>
      <c r="AF13" s="155" t="s">
        <v>5</v>
      </c>
      <c r="AG13" s="32" t="n">
        <v>507.97875</v>
      </c>
      <c r="AH13" s="32" t="n">
        <v>1</v>
      </c>
      <c r="AI13" s="32" t="n">
        <v>531.31028</v>
      </c>
      <c r="AJ13" s="60" t="n">
        <v>2</v>
      </c>
    </row>
    <row r="14" s="32" customFormat="true" ht="15" hidden="false" customHeight="false" outlineLevel="0" collapsed="false">
      <c r="B14" s="155" t="s">
        <v>5</v>
      </c>
      <c r="C14" s="32" t="n">
        <v>5668.6211</v>
      </c>
      <c r="D14" s="28" t="n">
        <v>18.8606178284131</v>
      </c>
      <c r="E14" s="32" t="n">
        <v>5692.47488</v>
      </c>
      <c r="F14" s="156" t="n">
        <v>18.9716235011008</v>
      </c>
      <c r="H14" s="155" t="s">
        <v>5</v>
      </c>
      <c r="I14" s="32" t="n">
        <v>812.36122</v>
      </c>
      <c r="J14" s="28" t="n">
        <v>18.0276547661274</v>
      </c>
      <c r="K14" s="32" t="n">
        <v>812.88347</v>
      </c>
      <c r="L14" s="156" t="n">
        <v>18.5198527449251</v>
      </c>
      <c r="N14" s="155" t="s">
        <v>5</v>
      </c>
      <c r="O14" s="32" t="n">
        <v>4348.28113</v>
      </c>
      <c r="P14" s="28" t="n">
        <v>18.4316978150218</v>
      </c>
      <c r="Q14" s="32" t="n">
        <v>4348.28113</v>
      </c>
      <c r="R14" s="156" t="n">
        <v>18.4316978150218</v>
      </c>
      <c r="T14" s="155" t="s">
        <v>6</v>
      </c>
      <c r="U14" s="32" t="n">
        <v>200</v>
      </c>
      <c r="V14" s="28" t="n">
        <v>3.10313508713819</v>
      </c>
      <c r="W14" s="32" t="n">
        <v>500</v>
      </c>
      <c r="X14" s="156" t="n">
        <v>7.52363989725747</v>
      </c>
      <c r="Z14" s="155" t="s">
        <v>7</v>
      </c>
      <c r="AA14" s="32" t="n">
        <v>1915.95909</v>
      </c>
      <c r="AB14" s="28" t="n">
        <v>15.3725008386356</v>
      </c>
      <c r="AC14" s="32" t="n">
        <v>1915.95909</v>
      </c>
      <c r="AD14" s="156" t="n">
        <v>15.3725008386356</v>
      </c>
      <c r="AF14" s="155" t="s">
        <v>6</v>
      </c>
      <c r="AG14" s="32" t="n">
        <v>455.55994</v>
      </c>
      <c r="AH14" s="32" t="n">
        <v>3</v>
      </c>
      <c r="AI14" s="32" t="n">
        <v>444.0709</v>
      </c>
      <c r="AJ14" s="60" t="n">
        <v>3</v>
      </c>
    </row>
    <row r="15" s="32" customFormat="true" ht="15" hidden="false" customHeight="false" outlineLevel="0" collapsed="false">
      <c r="B15" s="155" t="s">
        <v>8</v>
      </c>
      <c r="C15" s="32" t="n">
        <v>1234.8082</v>
      </c>
      <c r="D15" s="28" t="n">
        <v>4.10844985768949</v>
      </c>
      <c r="E15" s="32" t="n">
        <v>1251.19674</v>
      </c>
      <c r="F15" s="156" t="n">
        <v>4.16993205547263</v>
      </c>
      <c r="H15" s="155" t="s">
        <v>8</v>
      </c>
      <c r="I15" s="32" t="n">
        <v>113.07762</v>
      </c>
      <c r="J15" s="28" t="n">
        <v>2.50938159644714</v>
      </c>
      <c r="K15" s="32" t="n">
        <v>114.80137</v>
      </c>
      <c r="L15" s="156" t="n">
        <v>2.61550953584487</v>
      </c>
      <c r="N15" s="155" t="s">
        <v>8</v>
      </c>
      <c r="O15" s="32" t="n">
        <v>1081.64197</v>
      </c>
      <c r="P15" s="28" t="n">
        <v>4.58491466835882</v>
      </c>
      <c r="Q15" s="32" t="n">
        <v>1081.64197</v>
      </c>
      <c r="R15" s="156" t="n">
        <v>4.58491466835882</v>
      </c>
      <c r="T15" s="155" t="s">
        <v>8</v>
      </c>
      <c r="U15" s="32" t="n">
        <v>0</v>
      </c>
      <c r="V15" s="28" t="n">
        <v>0</v>
      </c>
      <c r="W15" s="32" t="n">
        <v>0</v>
      </c>
      <c r="X15" s="156" t="n">
        <v>0</v>
      </c>
      <c r="Z15" s="155" t="s">
        <v>8</v>
      </c>
      <c r="AA15" s="32" t="n">
        <v>898.05931</v>
      </c>
      <c r="AB15" s="28" t="n">
        <v>7.20548657232524</v>
      </c>
      <c r="AC15" s="32" t="n">
        <v>898.05931</v>
      </c>
      <c r="AD15" s="156" t="n">
        <v>7.20548657232524</v>
      </c>
      <c r="AF15" s="155" t="s">
        <v>8</v>
      </c>
      <c r="AG15" s="32" t="n">
        <v>40.08861</v>
      </c>
      <c r="AH15" s="32" t="n">
        <v>4</v>
      </c>
      <c r="AI15" s="32" t="n">
        <v>54.7534</v>
      </c>
      <c r="AJ15" s="60" t="n">
        <v>4</v>
      </c>
    </row>
    <row r="16" s="32" customFormat="true" ht="15" hidden="false" customHeight="false" outlineLevel="0" collapsed="false">
      <c r="B16" s="155"/>
      <c r="D16" s="28"/>
      <c r="F16" s="156"/>
      <c r="H16" s="155"/>
      <c r="J16" s="28"/>
      <c r="L16" s="156"/>
      <c r="N16" s="155"/>
      <c r="P16" s="28"/>
      <c r="R16" s="156"/>
      <c r="T16" s="155"/>
      <c r="V16" s="28"/>
      <c r="X16" s="156"/>
      <c r="Z16" s="155"/>
      <c r="AB16" s="28"/>
      <c r="AD16" s="156"/>
      <c r="AF16" s="155"/>
      <c r="AH16" s="28"/>
      <c r="AJ16" s="156"/>
    </row>
    <row r="17" s="35" customFormat="true" ht="15" hidden="false" customHeight="false" outlineLevel="0" collapsed="false">
      <c r="B17" s="157" t="s">
        <v>9</v>
      </c>
      <c r="C17" s="63" t="n">
        <v>30055.33091</v>
      </c>
      <c r="D17" s="158" t="n">
        <v>100</v>
      </c>
      <c r="E17" s="63" t="n">
        <v>30005.20688</v>
      </c>
      <c r="F17" s="159" t="n">
        <v>100</v>
      </c>
      <c r="H17" s="157" t="s">
        <v>9</v>
      </c>
      <c r="I17" s="63" t="n">
        <v>4506.19468</v>
      </c>
      <c r="J17" s="158" t="n">
        <v>100</v>
      </c>
      <c r="K17" s="63" t="n">
        <v>4389.2545</v>
      </c>
      <c r="L17" s="159" t="n">
        <v>100</v>
      </c>
      <c r="N17" s="157" t="s">
        <v>9</v>
      </c>
      <c r="O17" s="63" t="n">
        <v>23591.32172</v>
      </c>
      <c r="P17" s="158" t="n">
        <v>100</v>
      </c>
      <c r="Q17" s="63" t="n">
        <v>23591.32172</v>
      </c>
      <c r="R17" s="159" t="n">
        <v>100</v>
      </c>
      <c r="T17" s="157" t="s">
        <v>9</v>
      </c>
      <c r="U17" s="63" t="n">
        <v>6445.09486</v>
      </c>
      <c r="V17" s="158" t="n">
        <v>100</v>
      </c>
      <c r="W17" s="63" t="n">
        <v>6645.71945</v>
      </c>
      <c r="X17" s="159" t="n">
        <v>100</v>
      </c>
      <c r="Z17" s="157" t="s">
        <v>9</v>
      </c>
      <c r="AA17" s="63" t="n">
        <v>12463.54845</v>
      </c>
      <c r="AB17" s="158" t="n">
        <v>100</v>
      </c>
      <c r="AC17" s="63" t="n">
        <v>12463.54845</v>
      </c>
      <c r="AD17" s="159" t="n">
        <v>100</v>
      </c>
      <c r="AF17" s="157" t="s">
        <v>9</v>
      </c>
      <c r="AG17" s="63" t="n">
        <v>1957.81451</v>
      </c>
      <c r="AH17" s="158"/>
      <c r="AI17" s="63" t="n">
        <v>2024.63066</v>
      </c>
      <c r="AJ17" s="159"/>
    </row>
    <row r="18" s="26" customFormat="true" ht="15" hidden="false" customHeight="false" outlineLevel="0" collapsed="false">
      <c r="C18" s="160" t="n">
        <v>0</v>
      </c>
      <c r="D18" s="161" t="n">
        <v>0</v>
      </c>
      <c r="E18" s="162" t="n">
        <v>0</v>
      </c>
      <c r="F18" s="16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  <c r="AG18" s="72" t="n">
        <v>0</v>
      </c>
      <c r="AH18" s="162"/>
      <c r="AI18" s="72" t="n">
        <v>0</v>
      </c>
      <c r="AJ18" s="162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tr">
        <f aca="false">'[1]BAL SAB II'!$B$892</f>
        <v>Fecha de consolidación: 9 de Noviembre de 2009</v>
      </c>
      <c r="H21" s="4"/>
      <c r="N21" s="4"/>
      <c r="T21" s="4" t="str">
        <f aca="false">'[1]BAL SAB II'!$B$892</f>
        <v>Fecha de consolidación: 9 de Noviembre de 2009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0" t="s">
        <v>512</v>
      </c>
      <c r="H23" s="112"/>
      <c r="N23" s="112"/>
      <c r="T23" s="30" t="s">
        <v>512</v>
      </c>
      <c r="Z23" s="112"/>
      <c r="AF23" s="112"/>
    </row>
    <row r="28" customFormat="false" ht="15" hidden="false" customHeight="false" outlineLevel="0" collapsed="false">
      <c r="C28" s="160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1.7"/>
    <col collapsed="false" customWidth="false" hidden="false" outlineLevel="0" max="13" min="2" style="163" width="11.42"/>
    <col collapsed="false" customWidth="true" hidden="false" outlineLevel="0" max="14" min="14" style="163" width="2.7"/>
    <col collapsed="false" customWidth="false" hidden="false" outlineLevel="0" max="16" min="15" style="163" width="11.42"/>
    <col collapsed="false" customWidth="true" hidden="false" outlineLevel="0" max="17" min="17" style="164" width="15.41"/>
    <col collapsed="false" customWidth="false" hidden="false" outlineLevel="0" max="35" min="18" style="164" width="11.42"/>
    <col collapsed="false" customWidth="false" hidden="false" outlineLevel="0" max="257" min="36" style="163" width="11.42"/>
  </cols>
  <sheetData>
    <row r="3" customFormat="false" ht="15" hidden="false" customHeight="false" outlineLevel="0" collapsed="false"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6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</row>
    <row r="4" customFormat="false" ht="15" hidden="false" customHeight="false" outlineLevel="0" collapsed="false"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6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</row>
    <row r="5" customFormat="false" ht="15" hidden="false" customHeight="false" outlineLevel="0" collapsed="false"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6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</row>
    <row r="6" customFormat="false" ht="15" hidden="false" customHeight="false" outlineLevel="0" collapsed="false"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6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</row>
    <row r="7" customFormat="false" ht="15" hidden="false" customHeight="false" outlineLevel="0" collapsed="false"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6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</row>
    <row r="8" customFormat="false" ht="15" hidden="false" customHeight="false" outlineLevel="0" collapsed="false"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6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</row>
    <row r="9" customFormat="false" ht="15" hidden="false" customHeight="false" outlineLevel="0" collapsed="false"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6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</row>
    <row r="10" customFormat="false" ht="15" hidden="false" customHeight="false" outlineLevel="0" collapsed="false"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6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</row>
    <row r="11" customFormat="false" ht="15" hidden="false" customHeight="fals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6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</row>
    <row r="12" customFormat="false" ht="15" hidden="false" customHeight="false" outlineLevel="0" collapsed="false"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6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</row>
    <row r="13" customFormat="false" ht="15" hidden="false" customHeight="false" outlineLevel="0" collapsed="false"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6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</row>
    <row r="14" customFormat="false" ht="15" hidden="false" customHeight="false" outlineLevel="0" collapsed="false"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6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</row>
    <row r="15" customFormat="false" ht="15" hidden="false" customHeight="false" outlineLevel="0" collapsed="false"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6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</row>
    <row r="16" customFormat="false" ht="15" hidden="false" customHeight="false" outlineLevel="0" collapsed="false"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6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</row>
    <row r="17" customFormat="false" ht="15" hidden="false" customHeight="false" outlineLevel="0" collapsed="false"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6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</row>
    <row r="18" customFormat="false" ht="15" hidden="false" customHeight="false" outlineLevel="0" collapsed="false"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6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</row>
    <row r="19" customFormat="false" ht="15" hidden="false" customHeight="false" outlineLevel="0" collapsed="false"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6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</row>
    <row r="20" customFormat="false" ht="15" hidden="false" customHeight="false" outlineLevel="0" collapsed="false"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6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</row>
    <row r="21" customFormat="false" ht="15" hidden="false" customHeight="false" outlineLevel="0" collapsed="false"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6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</row>
    <row r="22" customFormat="false" ht="15" hidden="false" customHeight="false" outlineLevel="0" collapsed="false"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</row>
    <row r="23" customFormat="false" ht="15" hidden="false" customHeight="false" outlineLevel="0" collapsed="false"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6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</row>
    <row r="24" customFormat="false" ht="15" hidden="false" customHeight="false" outlineLevel="0" collapsed="false"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6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</row>
    <row r="25" customFormat="false" ht="15" hidden="false" customHeight="false" outlineLevel="0" collapsed="false"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6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</row>
    <row r="27" customFormat="false" ht="15" hidden="false" customHeight="false" outlineLevel="0" collapsed="false"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</row>
    <row r="28" customFormat="false" ht="15" hidden="false" customHeight="false" outlineLevel="0" collapsed="false"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</row>
    <row r="29" customFormat="false" ht="15" hidden="false" customHeight="false" outlineLevel="0" collapsed="false"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</row>
    <row r="30" customFormat="false" ht="15" hidden="false" customHeight="false" outlineLevel="0" collapsed="false"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</row>
    <row r="31" customFormat="false" ht="15" hidden="false" customHeight="false" outlineLevel="0" collapsed="false"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</row>
    <row r="32" customFormat="false" ht="15" hidden="false" customHeight="false" outlineLevel="0" collapsed="false"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</row>
    <row r="33" customFormat="false" ht="15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</row>
    <row r="34" customFormat="false" ht="15" hidden="false" customHeight="false" outlineLevel="0" collapsed="false"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</row>
    <row r="35" customFormat="false" ht="15" hidden="false" customHeight="false" outlineLevel="0" collapsed="false"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</row>
    <row r="36" customFormat="false" ht="15" hidden="false" customHeight="false" outlineLevel="0" collapsed="false"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</row>
    <row r="37" customFormat="false" ht="15" hidden="false" customHeight="false" outlineLevel="0" collapsed="false"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</row>
    <row r="38" customFormat="false" ht="15" hidden="false" customHeight="false" outlineLevel="0" collapsed="false"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</row>
    <row r="39" customFormat="false" ht="15" hidden="false" customHeight="false" outlineLevel="0" collapsed="false"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</row>
    <row r="40" customFormat="false" ht="15" hidden="false" customHeight="false" outlineLevel="0" collapsed="false"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</row>
    <row r="41" customFormat="false" ht="15" hidden="false" customHeight="false" outlineLevel="0" collapsed="false"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</row>
    <row r="42" customFormat="false" ht="15" hidden="false" customHeight="false" outlineLevel="0" collapsed="false"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</row>
    <row r="43" customFormat="false" ht="15" hidden="false" customHeight="fals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</row>
    <row r="44" customFormat="false" ht="15" hidden="false" customHeight="false" outlineLevel="0" collapsed="false"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</row>
    <row r="45" customFormat="false" ht="15" hidden="false" customHeight="false" outlineLevel="0" collapsed="false"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</row>
    <row r="46" customFormat="false" ht="15" hidden="false" customHeight="false" outlineLevel="0" collapsed="false"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</row>
    <row r="47" customFormat="false" ht="15" hidden="false" customHeight="false" outlineLevel="0" collapsed="false"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</row>
    <row r="48" customFormat="false" ht="15" hidden="false" customHeight="false" outlineLevel="0" collapsed="false"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</row>
    <row r="49" customFormat="false" ht="15" hidden="false" customHeight="false" outlineLevel="0" collapsed="false"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</row>
    <row r="51" customFormat="false" ht="15" hidden="false" customHeight="false" outlineLevel="0" collapsed="false"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O51" s="165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5"/>
    </row>
    <row r="52" customFormat="false" ht="15" hidden="false" customHeight="false" outlineLevel="0" collapsed="false"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</row>
    <row r="53" customFormat="false" ht="15" hidden="false" customHeight="false" outlineLevel="0" collapsed="false"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</row>
    <row r="54" customFormat="false" ht="15" hidden="false" customHeight="false" outlineLevel="0" collapsed="false"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</row>
    <row r="55" customFormat="false" ht="15" hidden="false" customHeight="false" outlineLevel="0" collapsed="false"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</row>
    <row r="56" customFormat="false" ht="15" hidden="false" customHeight="false" outlineLevel="0" collapsed="false"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</row>
    <row r="57" customFormat="false" ht="15" hidden="false" customHeight="false" outlineLevel="0" collapsed="false"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</row>
    <row r="58" customFormat="false" ht="15" hidden="false" customHeight="false" outlineLevel="0" collapsed="false"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</row>
    <row r="59" customFormat="false" ht="15" hidden="false" customHeight="false" outlineLevel="0" collapsed="false"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</row>
    <row r="60" customFormat="false" ht="15" hidden="false" customHeight="false" outlineLevel="0" collapsed="false"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</row>
    <row r="61" customFormat="false" ht="15" hidden="false" customHeight="false" outlineLevel="0" collapsed="false"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</row>
    <row r="62" customFormat="false" ht="15" hidden="false" customHeight="false" outlineLevel="0" collapsed="false"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</row>
    <row r="63" customFormat="false" ht="15" hidden="false" customHeight="false" outlineLevel="0" collapsed="false"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</row>
    <row r="64" customFormat="false" ht="15" hidden="false" customHeight="false" outlineLevel="0" collapsed="false"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</row>
    <row r="65" customFormat="false" ht="15" hidden="false" customHeight="false" outlineLevel="0" collapsed="false"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</row>
    <row r="66" customFormat="false" ht="15" hidden="false" customHeight="false" outlineLevel="0" collapsed="false"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</row>
    <row r="67" customFormat="false" ht="15" hidden="false" customHeight="false" outlineLevel="0" collapsed="false"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</row>
    <row r="68" customFormat="false" ht="15" hidden="false" customHeight="false" outlineLevel="0" collapsed="false"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</row>
    <row r="69" customFormat="false" ht="15" hidden="false" customHeight="fals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</row>
    <row r="70" customFormat="false" ht="15" hidden="false" customHeight="false" outlineLevel="0" collapsed="false"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</row>
    <row r="71" customFormat="false" ht="15" hidden="false" customHeight="false" outlineLevel="0" collapsed="false"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</row>
    <row r="72" customFormat="false" ht="15" hidden="false" customHeight="false" outlineLevel="0" collapsed="false"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</row>
    <row r="73" customFormat="false" ht="15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1" activeCellId="0" sqref="D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7" width="2.7"/>
    <col collapsed="false" customWidth="true" hidden="false" outlineLevel="0" max="2" min="2" style="42" width="15.7"/>
    <col collapsed="false" customWidth="true" hidden="false" outlineLevel="0" max="3" min="3" style="3" width="87.41"/>
    <col collapsed="false" customWidth="true" hidden="false" outlineLevel="0" max="8" min="4" style="3" width="20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5" t="s">
        <v>568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168" t="s">
        <v>569</v>
      </c>
    </row>
    <row r="5" customFormat="false" ht="15" hidden="false" customHeight="false" outlineLevel="0" collapsed="false">
      <c r="B5" s="5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169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70"/>
      <c r="B9" s="171"/>
      <c r="C9" s="35" t="s">
        <v>570</v>
      </c>
      <c r="D9" s="35" t="n">
        <v>1781.27238</v>
      </c>
      <c r="E9" s="35" t="n">
        <v>3331.26115</v>
      </c>
      <c r="F9" s="35" t="n">
        <v>2631.26422</v>
      </c>
      <c r="G9" s="35" t="n">
        <v>243.72561</v>
      </c>
      <c r="H9" s="59" t="n">
        <v>7987.52336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69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9" t="n">
        <v>51</v>
      </c>
      <c r="C11" s="32" t="s">
        <v>571</v>
      </c>
      <c r="D11" s="32" t="n">
        <v>140.46831</v>
      </c>
      <c r="E11" s="32" t="n">
        <v>5.44963</v>
      </c>
      <c r="F11" s="32" t="n">
        <v>107.49989</v>
      </c>
      <c r="G11" s="32" t="n">
        <v>7.57583</v>
      </c>
      <c r="H11" s="60" t="n">
        <v>260.99366</v>
      </c>
    </row>
    <row r="12" customFormat="false" ht="15" hidden="false" customHeight="false" outlineLevel="0" collapsed="false">
      <c r="B12" s="169" t="n">
        <v>5101</v>
      </c>
      <c r="C12" s="172" t="s">
        <v>572</v>
      </c>
      <c r="D12" s="172" t="n">
        <v>0</v>
      </c>
      <c r="E12" s="172" t="n">
        <v>0.21112</v>
      </c>
      <c r="F12" s="172" t="n">
        <v>0</v>
      </c>
      <c r="G12" s="172" t="n">
        <v>0</v>
      </c>
      <c r="H12" s="173" t="n">
        <v>0.21112</v>
      </c>
    </row>
    <row r="13" customFormat="false" ht="15" hidden="false" customHeight="false" outlineLevel="0" collapsed="false">
      <c r="B13" s="169" t="n">
        <v>5102</v>
      </c>
      <c r="C13" s="172" t="s">
        <v>573</v>
      </c>
      <c r="D13" s="172" t="n">
        <v>0</v>
      </c>
      <c r="E13" s="172" t="n">
        <v>0</v>
      </c>
      <c r="F13" s="172" t="n">
        <v>0</v>
      </c>
      <c r="G13" s="172" t="n">
        <v>0</v>
      </c>
      <c r="H13" s="173" t="n">
        <v>0</v>
      </c>
    </row>
    <row r="14" customFormat="false" ht="15" hidden="false" customHeight="false" outlineLevel="0" collapsed="false">
      <c r="B14" s="169" t="n">
        <v>5103</v>
      </c>
      <c r="C14" s="172" t="s">
        <v>574</v>
      </c>
      <c r="D14" s="172" t="n">
        <v>140.46531</v>
      </c>
      <c r="E14" s="172" t="n">
        <v>3.9053</v>
      </c>
      <c r="F14" s="172" t="n">
        <v>107.49989</v>
      </c>
      <c r="G14" s="172" t="n">
        <v>7.57583</v>
      </c>
      <c r="H14" s="173" t="n">
        <v>259.44633</v>
      </c>
    </row>
    <row r="15" customFormat="false" ht="15" hidden="false" customHeight="false" outlineLevel="0" collapsed="false">
      <c r="B15" s="169" t="n">
        <v>5104</v>
      </c>
      <c r="C15" s="172" t="s">
        <v>575</v>
      </c>
      <c r="D15" s="172" t="n">
        <v>0</v>
      </c>
      <c r="E15" s="172" t="n">
        <v>0</v>
      </c>
      <c r="F15" s="172" t="n">
        <v>0</v>
      </c>
      <c r="G15" s="172" t="n">
        <v>0</v>
      </c>
      <c r="H15" s="173" t="n">
        <v>0</v>
      </c>
    </row>
    <row r="16" customFormat="false" ht="15" hidden="false" customHeight="false" outlineLevel="0" collapsed="false">
      <c r="B16" s="169" t="n">
        <v>5190</v>
      </c>
      <c r="C16" s="172" t="s">
        <v>582</v>
      </c>
      <c r="D16" s="172" t="n">
        <v>0.003</v>
      </c>
      <c r="E16" s="172" t="n">
        <v>1.33321</v>
      </c>
      <c r="F16" s="172" t="n">
        <v>0</v>
      </c>
      <c r="G16" s="172" t="n">
        <v>0</v>
      </c>
      <c r="H16" s="173" t="n">
        <v>1.33621</v>
      </c>
    </row>
    <row r="17" customFormat="false" ht="15" hidden="false" customHeight="false" outlineLevel="0" collapsed="false">
      <c r="B17" s="169" t="n">
        <v>41</v>
      </c>
      <c r="C17" s="32" t="s">
        <v>583</v>
      </c>
      <c r="D17" s="32" t="n">
        <v>0.03781</v>
      </c>
      <c r="E17" s="32" t="n">
        <v>160.3875</v>
      </c>
      <c r="F17" s="32" t="n">
        <v>0</v>
      </c>
      <c r="G17" s="32" t="n">
        <v>0.03575</v>
      </c>
      <c r="H17" s="60" t="n">
        <v>160.46106</v>
      </c>
    </row>
    <row r="18" customFormat="false" ht="15" hidden="false" customHeight="false" outlineLevel="0" collapsed="false">
      <c r="B18" s="169" t="n">
        <v>4101</v>
      </c>
      <c r="C18" s="172" t="s">
        <v>584</v>
      </c>
      <c r="D18" s="172" t="n">
        <v>0</v>
      </c>
      <c r="E18" s="172" t="n">
        <v>0</v>
      </c>
      <c r="F18" s="172" t="n">
        <v>0</v>
      </c>
      <c r="G18" s="172" t="n">
        <v>0</v>
      </c>
      <c r="H18" s="173" t="n">
        <v>0</v>
      </c>
    </row>
    <row r="19" customFormat="false" ht="15" hidden="false" customHeight="false" outlineLevel="0" collapsed="false">
      <c r="B19" s="169" t="n">
        <v>4102</v>
      </c>
      <c r="C19" s="172" t="s">
        <v>573</v>
      </c>
      <c r="D19" s="172" t="n">
        <v>0</v>
      </c>
      <c r="E19" s="172" t="n">
        <v>0</v>
      </c>
      <c r="F19" s="172" t="n">
        <v>0</v>
      </c>
      <c r="G19" s="172" t="n">
        <v>0</v>
      </c>
      <c r="H19" s="173" t="n">
        <v>0</v>
      </c>
    </row>
    <row r="20" customFormat="false" ht="15" hidden="false" customHeight="false" outlineLevel="0" collapsed="false">
      <c r="B20" s="169" t="n">
        <v>4103</v>
      </c>
      <c r="C20" s="172" t="s">
        <v>585</v>
      </c>
      <c r="D20" s="172" t="n">
        <v>0</v>
      </c>
      <c r="E20" s="172" t="n">
        <v>160.3875</v>
      </c>
      <c r="F20" s="172" t="n">
        <v>0</v>
      </c>
      <c r="G20" s="172" t="n">
        <v>0</v>
      </c>
      <c r="H20" s="173" t="n">
        <v>160.3875</v>
      </c>
    </row>
    <row r="21" customFormat="false" ht="15" hidden="false" customHeight="false" outlineLevel="0" collapsed="false">
      <c r="B21" s="169" t="n">
        <v>4104</v>
      </c>
      <c r="C21" s="172" t="s">
        <v>586</v>
      </c>
      <c r="D21" s="172" t="n">
        <v>0</v>
      </c>
      <c r="E21" s="172" t="n">
        <v>0</v>
      </c>
      <c r="F21" s="172" t="n">
        <v>0</v>
      </c>
      <c r="G21" s="172" t="n">
        <v>0</v>
      </c>
      <c r="H21" s="173" t="n">
        <v>0</v>
      </c>
    </row>
    <row r="22" customFormat="false" ht="15" hidden="false" customHeight="false" outlineLevel="0" collapsed="false">
      <c r="B22" s="169" t="n">
        <v>4105</v>
      </c>
      <c r="C22" s="172" t="s">
        <v>587</v>
      </c>
      <c r="D22" s="172" t="n">
        <v>0.03781</v>
      </c>
      <c r="E22" s="172" t="n">
        <v>0</v>
      </c>
      <c r="F22" s="172" t="n">
        <v>0</v>
      </c>
      <c r="G22" s="172" t="n">
        <v>0.03575</v>
      </c>
      <c r="H22" s="173" t="n">
        <v>0.07356</v>
      </c>
    </row>
    <row r="23" s="4" customFormat="true" ht="15" hidden="false" customHeight="false" outlineLevel="0" collapsed="false">
      <c r="A23" s="170"/>
      <c r="B23" s="171"/>
      <c r="C23" s="35" t="s">
        <v>588</v>
      </c>
      <c r="D23" s="35" t="n">
        <v>140.4305</v>
      </c>
      <c r="E23" s="35" t="n">
        <v>-154.93787</v>
      </c>
      <c r="F23" s="35" t="n">
        <v>107.49989</v>
      </c>
      <c r="G23" s="35" t="n">
        <v>7.54008</v>
      </c>
      <c r="H23" s="59" t="n">
        <v>100.5326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69"/>
      <c r="C24" s="32"/>
      <c r="D24" s="32"/>
      <c r="E24" s="32"/>
      <c r="F24" s="32"/>
      <c r="G24" s="32"/>
      <c r="H24" s="60"/>
    </row>
    <row r="25" customFormat="false" ht="15" hidden="false" customHeight="false" outlineLevel="0" collapsed="false">
      <c r="B25" s="169" t="n">
        <v>52</v>
      </c>
      <c r="C25" s="32" t="s">
        <v>589</v>
      </c>
      <c r="D25" s="32" t="n">
        <v>0</v>
      </c>
      <c r="E25" s="32" t="n">
        <v>0</v>
      </c>
      <c r="F25" s="32" t="n">
        <v>0</v>
      </c>
      <c r="G25" s="32" t="n">
        <v>0</v>
      </c>
      <c r="H25" s="60" t="n">
        <v>0</v>
      </c>
    </row>
    <row r="26" customFormat="false" ht="15" hidden="false" customHeight="false" outlineLevel="0" collapsed="false">
      <c r="B26" s="169" t="n">
        <v>5201</v>
      </c>
      <c r="C26" s="172" t="s">
        <v>590</v>
      </c>
      <c r="D26" s="172" t="n">
        <v>0</v>
      </c>
      <c r="E26" s="172" t="n">
        <v>0</v>
      </c>
      <c r="F26" s="172" t="n">
        <v>0</v>
      </c>
      <c r="G26" s="172" t="n">
        <v>0</v>
      </c>
      <c r="H26" s="173" t="n">
        <v>0</v>
      </c>
    </row>
    <row r="27" customFormat="false" ht="15" hidden="false" customHeight="false" outlineLevel="0" collapsed="false">
      <c r="B27" s="169" t="n">
        <v>5290</v>
      </c>
      <c r="C27" s="172" t="s">
        <v>596</v>
      </c>
      <c r="D27" s="172" t="n">
        <v>0</v>
      </c>
      <c r="E27" s="172" t="n">
        <v>0</v>
      </c>
      <c r="F27" s="172" t="n">
        <v>0</v>
      </c>
      <c r="G27" s="172" t="n">
        <v>0</v>
      </c>
      <c r="H27" s="173" t="n">
        <v>0</v>
      </c>
    </row>
    <row r="28" customFormat="false" ht="15" hidden="false" customHeight="false" outlineLevel="0" collapsed="false">
      <c r="B28" s="169" t="n">
        <v>54</v>
      </c>
      <c r="C28" s="32" t="s">
        <v>597</v>
      </c>
      <c r="D28" s="32" t="n">
        <v>1640.11719</v>
      </c>
      <c r="E28" s="32" t="n">
        <v>2330.04519</v>
      </c>
      <c r="F28" s="32" t="n">
        <v>2360.26915</v>
      </c>
      <c r="G28" s="32" t="n">
        <v>214.52635</v>
      </c>
      <c r="H28" s="60" t="n">
        <v>6544.95788</v>
      </c>
    </row>
    <row r="29" customFormat="false" ht="15" hidden="false" customHeight="false" outlineLevel="0" collapsed="false">
      <c r="B29" s="169" t="n">
        <v>5403</v>
      </c>
      <c r="C29" s="172" t="s">
        <v>598</v>
      </c>
      <c r="D29" s="172" t="n">
        <v>0</v>
      </c>
      <c r="E29" s="172" t="n">
        <v>0</v>
      </c>
      <c r="F29" s="172" t="n">
        <v>0</v>
      </c>
      <c r="G29" s="172" t="n">
        <v>0</v>
      </c>
      <c r="H29" s="173" t="n">
        <v>0</v>
      </c>
    </row>
    <row r="30" customFormat="false" ht="15" hidden="false" customHeight="false" outlineLevel="0" collapsed="false">
      <c r="B30" s="169" t="n">
        <v>5404</v>
      </c>
      <c r="C30" s="172" t="s">
        <v>599</v>
      </c>
      <c r="D30" s="172" t="n">
        <v>0</v>
      </c>
      <c r="E30" s="172" t="n">
        <v>0</v>
      </c>
      <c r="F30" s="172" t="n">
        <v>0</v>
      </c>
      <c r="G30" s="172" t="n">
        <v>0</v>
      </c>
      <c r="H30" s="173" t="n">
        <v>0</v>
      </c>
    </row>
    <row r="31" customFormat="false" ht="15" hidden="false" customHeight="false" outlineLevel="0" collapsed="false">
      <c r="B31" s="169" t="n">
        <v>5406</v>
      </c>
      <c r="C31" s="172" t="s">
        <v>600</v>
      </c>
      <c r="D31" s="172" t="n">
        <v>0</v>
      </c>
      <c r="E31" s="172" t="n">
        <v>0</v>
      </c>
      <c r="F31" s="172" t="n">
        <v>0</v>
      </c>
      <c r="G31" s="172" t="n">
        <v>0</v>
      </c>
      <c r="H31" s="173" t="n">
        <v>0</v>
      </c>
    </row>
    <row r="32" customFormat="false" ht="15" hidden="false" customHeight="false" outlineLevel="0" collapsed="false">
      <c r="B32" s="169" t="n">
        <v>5490</v>
      </c>
      <c r="C32" s="172" t="s">
        <v>601</v>
      </c>
      <c r="D32" s="172" t="n">
        <v>0</v>
      </c>
      <c r="E32" s="172" t="n">
        <v>33.4475</v>
      </c>
      <c r="F32" s="172" t="n">
        <v>0</v>
      </c>
      <c r="G32" s="172" t="n">
        <v>0</v>
      </c>
      <c r="H32" s="173" t="n">
        <v>33.4475</v>
      </c>
    </row>
    <row r="33" customFormat="false" ht="15" hidden="false" customHeight="false" outlineLevel="0" collapsed="false">
      <c r="B33" s="169" t="n">
        <v>42</v>
      </c>
      <c r="C33" s="32" t="s">
        <v>602</v>
      </c>
      <c r="D33" s="32" t="n">
        <v>60.99674</v>
      </c>
      <c r="E33" s="32" t="n">
        <v>0.92453</v>
      </c>
      <c r="F33" s="32" t="n">
        <v>48.44662</v>
      </c>
      <c r="G33" s="32" t="n">
        <v>0</v>
      </c>
      <c r="H33" s="60" t="n">
        <v>110.36789</v>
      </c>
    </row>
    <row r="34" customFormat="false" ht="15" hidden="false" customHeight="false" outlineLevel="0" collapsed="false">
      <c r="B34" s="169" t="n">
        <v>4201</v>
      </c>
      <c r="C34" s="172" t="s">
        <v>585</v>
      </c>
      <c r="D34" s="172" t="n">
        <v>0</v>
      </c>
      <c r="E34" s="172" t="n">
        <v>0</v>
      </c>
      <c r="F34" s="172" t="n">
        <v>0</v>
      </c>
      <c r="G34" s="172" t="n">
        <v>0</v>
      </c>
      <c r="H34" s="173" t="n">
        <v>0</v>
      </c>
    </row>
    <row r="35" customFormat="false" ht="15" hidden="false" customHeight="false" outlineLevel="0" collapsed="false">
      <c r="B35" s="169" t="n">
        <v>4202</v>
      </c>
      <c r="C35" s="172" t="s">
        <v>603</v>
      </c>
      <c r="D35" s="172" t="n">
        <v>0</v>
      </c>
      <c r="E35" s="172" t="n">
        <v>0</v>
      </c>
      <c r="F35" s="172" t="n">
        <v>0</v>
      </c>
      <c r="G35" s="172" t="n">
        <v>0</v>
      </c>
      <c r="H35" s="173" t="n">
        <v>0</v>
      </c>
    </row>
    <row r="36" customFormat="false" ht="15" hidden="false" customHeight="false" outlineLevel="0" collapsed="false">
      <c r="B36" s="169" t="n">
        <v>4203</v>
      </c>
      <c r="C36" s="172" t="s">
        <v>604</v>
      </c>
      <c r="D36" s="172" t="n">
        <v>0</v>
      </c>
      <c r="E36" s="172" t="n">
        <v>0</v>
      </c>
      <c r="F36" s="172" t="n">
        <v>0</v>
      </c>
      <c r="G36" s="172" t="n">
        <v>0</v>
      </c>
      <c r="H36" s="173" t="n">
        <v>0</v>
      </c>
    </row>
    <row r="37" customFormat="false" ht="15" hidden="false" customHeight="false" outlineLevel="0" collapsed="false">
      <c r="B37" s="169" t="n">
        <v>4204</v>
      </c>
      <c r="C37" s="172" t="s">
        <v>605</v>
      </c>
      <c r="D37" s="172" t="n">
        <v>0</v>
      </c>
      <c r="E37" s="172" t="n">
        <v>0</v>
      </c>
      <c r="F37" s="172" t="n">
        <v>0</v>
      </c>
      <c r="G37" s="172" t="n">
        <v>0</v>
      </c>
      <c r="H37" s="173" t="n">
        <v>0</v>
      </c>
    </row>
    <row r="38" customFormat="false" ht="15" hidden="false" customHeight="false" outlineLevel="0" collapsed="false">
      <c r="B38" s="169" t="n">
        <v>4205</v>
      </c>
      <c r="C38" s="172" t="s">
        <v>606</v>
      </c>
      <c r="D38" s="172" t="n">
        <v>0</v>
      </c>
      <c r="E38" s="172" t="n">
        <v>0</v>
      </c>
      <c r="F38" s="172" t="n">
        <v>0</v>
      </c>
      <c r="G38" s="172" t="n">
        <v>0</v>
      </c>
      <c r="H38" s="173" t="n">
        <v>0</v>
      </c>
    </row>
    <row r="39" customFormat="false" ht="15" hidden="false" customHeight="false" outlineLevel="0" collapsed="false">
      <c r="B39" s="169" t="n">
        <v>4290</v>
      </c>
      <c r="C39" s="172" t="s">
        <v>607</v>
      </c>
      <c r="D39" s="172" t="n">
        <v>60.99674</v>
      </c>
      <c r="E39" s="172" t="n">
        <v>0.92453</v>
      </c>
      <c r="F39" s="172" t="n">
        <v>48.44662</v>
      </c>
      <c r="G39" s="172" t="n">
        <v>0</v>
      </c>
      <c r="H39" s="173" t="n">
        <v>110.36789</v>
      </c>
    </row>
    <row r="40" customFormat="false" ht="15" hidden="false" customHeight="false" outlineLevel="0" collapsed="false">
      <c r="B40" s="169" t="n">
        <v>53</v>
      </c>
      <c r="C40" s="32" t="s">
        <v>608</v>
      </c>
      <c r="D40" s="32" t="n">
        <v>0</v>
      </c>
      <c r="E40" s="32" t="n">
        <v>0</v>
      </c>
      <c r="F40" s="32" t="n">
        <v>0</v>
      </c>
      <c r="G40" s="32" t="n">
        <v>0</v>
      </c>
      <c r="H40" s="60" t="n">
        <v>0</v>
      </c>
    </row>
    <row r="41" customFormat="false" ht="15" hidden="false" customHeight="false" outlineLevel="0" collapsed="false">
      <c r="B41" s="169" t="n">
        <v>5301</v>
      </c>
      <c r="C41" s="172" t="s">
        <v>609</v>
      </c>
      <c r="D41" s="172" t="n">
        <v>0</v>
      </c>
      <c r="E41" s="172" t="n">
        <v>0</v>
      </c>
      <c r="F41" s="172" t="n">
        <v>0</v>
      </c>
      <c r="G41" s="172" t="n">
        <v>0</v>
      </c>
      <c r="H41" s="173" t="n">
        <v>0</v>
      </c>
    </row>
    <row r="42" customFormat="false" ht="15" hidden="false" customHeight="false" outlineLevel="0" collapsed="false">
      <c r="B42" s="169" t="n">
        <v>5302</v>
      </c>
      <c r="C42" s="172" t="s">
        <v>610</v>
      </c>
      <c r="D42" s="172" t="n">
        <v>0</v>
      </c>
      <c r="E42" s="172" t="n">
        <v>0</v>
      </c>
      <c r="F42" s="172" t="n">
        <v>0</v>
      </c>
      <c r="G42" s="172" t="n">
        <v>0</v>
      </c>
      <c r="H42" s="173" t="n">
        <v>0</v>
      </c>
    </row>
    <row r="43" customFormat="false" ht="15" hidden="false" customHeight="false" outlineLevel="0" collapsed="false">
      <c r="B43" s="169" t="n">
        <v>5303</v>
      </c>
      <c r="C43" s="172" t="s">
        <v>611</v>
      </c>
      <c r="D43" s="172" t="n">
        <v>0</v>
      </c>
      <c r="E43" s="172" t="n">
        <v>0</v>
      </c>
      <c r="F43" s="172" t="n">
        <v>0</v>
      </c>
      <c r="G43" s="172" t="n">
        <v>0</v>
      </c>
      <c r="H43" s="173" t="n">
        <v>0</v>
      </c>
    </row>
    <row r="44" customFormat="false" ht="15" hidden="false" customHeight="false" outlineLevel="0" collapsed="false">
      <c r="B44" s="169" t="n">
        <v>5304</v>
      </c>
      <c r="C44" s="172" t="s">
        <v>612</v>
      </c>
      <c r="D44" s="172" t="n">
        <v>0</v>
      </c>
      <c r="E44" s="172" t="n">
        <v>0</v>
      </c>
      <c r="F44" s="172" t="n">
        <v>0</v>
      </c>
      <c r="G44" s="172" t="n">
        <v>0</v>
      </c>
      <c r="H44" s="173" t="n">
        <v>0</v>
      </c>
    </row>
    <row r="45" customFormat="false" ht="15" hidden="false" customHeight="false" outlineLevel="0" collapsed="false">
      <c r="B45" s="169" t="n">
        <v>5305</v>
      </c>
      <c r="C45" s="172" t="s">
        <v>613</v>
      </c>
      <c r="D45" s="172" t="n">
        <v>0</v>
      </c>
      <c r="E45" s="172" t="n">
        <v>0</v>
      </c>
      <c r="F45" s="172" t="n">
        <v>0</v>
      </c>
      <c r="G45" s="172" t="n">
        <v>0</v>
      </c>
      <c r="H45" s="173" t="n">
        <v>0</v>
      </c>
    </row>
    <row r="46" customFormat="false" ht="15" hidden="false" customHeight="false" outlineLevel="0" collapsed="false">
      <c r="B46" s="169" t="n">
        <v>43</v>
      </c>
      <c r="C46" s="32" t="s">
        <v>614</v>
      </c>
      <c r="D46" s="32" t="n">
        <v>0</v>
      </c>
      <c r="E46" s="32" t="n">
        <v>0</v>
      </c>
      <c r="F46" s="32" t="n">
        <v>0</v>
      </c>
      <c r="G46" s="32" t="n">
        <v>0</v>
      </c>
      <c r="H46" s="60" t="n">
        <v>0</v>
      </c>
    </row>
    <row r="47" customFormat="false" ht="15" hidden="false" customHeight="false" outlineLevel="0" collapsed="false">
      <c r="B47" s="169" t="n">
        <v>4301</v>
      </c>
      <c r="C47" s="172" t="s">
        <v>615</v>
      </c>
      <c r="D47" s="172" t="n">
        <v>0</v>
      </c>
      <c r="E47" s="172" t="n">
        <v>0</v>
      </c>
      <c r="F47" s="172" t="n">
        <v>0</v>
      </c>
      <c r="G47" s="172" t="n">
        <v>0</v>
      </c>
      <c r="H47" s="173" t="n">
        <v>0</v>
      </c>
    </row>
    <row r="48" customFormat="false" ht="15" hidden="false" customHeight="false" outlineLevel="0" collapsed="false">
      <c r="B48" s="169" t="n">
        <v>4302</v>
      </c>
      <c r="C48" s="172" t="s">
        <v>610</v>
      </c>
      <c r="D48" s="172" t="n">
        <v>0</v>
      </c>
      <c r="E48" s="172" t="n">
        <v>0</v>
      </c>
      <c r="F48" s="172" t="n">
        <v>0</v>
      </c>
      <c r="G48" s="172" t="n">
        <v>0</v>
      </c>
      <c r="H48" s="173" t="n">
        <v>0</v>
      </c>
    </row>
    <row r="49" customFormat="false" ht="15" hidden="false" customHeight="false" outlineLevel="0" collapsed="false">
      <c r="B49" s="169" t="n">
        <v>4303</v>
      </c>
      <c r="C49" s="172" t="s">
        <v>611</v>
      </c>
      <c r="D49" s="172" t="n">
        <v>0</v>
      </c>
      <c r="E49" s="172" t="n">
        <v>0</v>
      </c>
      <c r="F49" s="172" t="n">
        <v>0</v>
      </c>
      <c r="G49" s="172" t="n">
        <v>0</v>
      </c>
      <c r="H49" s="173" t="n">
        <v>0</v>
      </c>
    </row>
    <row r="50" customFormat="false" ht="15" hidden="false" customHeight="false" outlineLevel="0" collapsed="false">
      <c r="B50" s="169" t="n">
        <v>4304</v>
      </c>
      <c r="C50" s="172" t="s">
        <v>616</v>
      </c>
      <c r="D50" s="172" t="n">
        <v>0</v>
      </c>
      <c r="E50" s="172" t="n">
        <v>0</v>
      </c>
      <c r="F50" s="172" t="n">
        <v>0</v>
      </c>
      <c r="G50" s="172" t="n">
        <v>0</v>
      </c>
      <c r="H50" s="173" t="n">
        <v>0</v>
      </c>
    </row>
    <row r="51" s="4" customFormat="true" ht="15" hidden="false" customHeight="false" outlineLevel="0" collapsed="false">
      <c r="A51" s="170"/>
      <c r="B51" s="169"/>
      <c r="C51" s="35" t="s">
        <v>617</v>
      </c>
      <c r="D51" s="35" t="n">
        <v>1719.55095</v>
      </c>
      <c r="E51" s="35" t="n">
        <v>2174.18279</v>
      </c>
      <c r="F51" s="35" t="n">
        <v>2419.32242</v>
      </c>
      <c r="G51" s="35" t="n">
        <v>222.06643</v>
      </c>
      <c r="H51" s="59" t="n">
        <v>6535.12259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69"/>
      <c r="C52" s="14"/>
      <c r="D52" s="14"/>
      <c r="E52" s="14"/>
      <c r="F52" s="14"/>
      <c r="G52" s="14"/>
      <c r="H52" s="16"/>
    </row>
    <row r="53" customFormat="false" ht="15" hidden="false" customHeight="false" outlineLevel="0" collapsed="false">
      <c r="B53" s="169" t="n">
        <v>44</v>
      </c>
      <c r="C53" s="32" t="s">
        <v>541</v>
      </c>
      <c r="D53" s="32" t="n">
        <v>17.5</v>
      </c>
      <c r="E53" s="32" t="n">
        <v>1.202</v>
      </c>
      <c r="F53" s="32" t="n">
        <v>80.74301</v>
      </c>
      <c r="G53" s="32" t="n">
        <v>10.61213</v>
      </c>
      <c r="H53" s="60" t="n">
        <v>110.05714</v>
      </c>
    </row>
    <row r="54" customFormat="false" ht="15" hidden="false" customHeight="false" outlineLevel="0" collapsed="false">
      <c r="B54" s="169" t="n">
        <v>4401</v>
      </c>
      <c r="C54" s="172" t="s">
        <v>618</v>
      </c>
      <c r="D54" s="172" t="n">
        <v>0</v>
      </c>
      <c r="E54" s="172" t="n">
        <v>0</v>
      </c>
      <c r="F54" s="172" t="n">
        <v>6.65158</v>
      </c>
      <c r="G54" s="172" t="n">
        <v>0</v>
      </c>
      <c r="H54" s="173" t="n">
        <v>6.65158</v>
      </c>
    </row>
    <row r="55" customFormat="false" ht="15" hidden="false" customHeight="false" outlineLevel="0" collapsed="false">
      <c r="B55" s="169" t="n">
        <v>4402</v>
      </c>
      <c r="C55" s="172" t="s">
        <v>590</v>
      </c>
      <c r="D55" s="172" t="n">
        <v>0</v>
      </c>
      <c r="E55" s="172" t="n">
        <v>0</v>
      </c>
      <c r="F55" s="172" t="n">
        <v>0</v>
      </c>
      <c r="G55" s="172" t="n">
        <v>0</v>
      </c>
      <c r="H55" s="173" t="n">
        <v>0</v>
      </c>
    </row>
    <row r="56" customFormat="false" ht="15" hidden="false" customHeight="false" outlineLevel="0" collapsed="false">
      <c r="B56" s="169" t="n">
        <v>4403</v>
      </c>
      <c r="C56" s="172" t="s">
        <v>619</v>
      </c>
      <c r="D56" s="172" t="n">
        <v>1.5</v>
      </c>
      <c r="E56" s="172" t="n">
        <v>1.194</v>
      </c>
      <c r="F56" s="172" t="n">
        <v>5.98659</v>
      </c>
      <c r="G56" s="172" t="n">
        <v>0.1901</v>
      </c>
      <c r="H56" s="173" t="n">
        <v>8.87069</v>
      </c>
    </row>
    <row r="57" customFormat="false" ht="15" hidden="false" customHeight="false" outlineLevel="0" collapsed="false">
      <c r="B57" s="169" t="n">
        <v>4404</v>
      </c>
      <c r="C57" s="172" t="s">
        <v>620</v>
      </c>
      <c r="D57" s="172" t="n">
        <v>0</v>
      </c>
      <c r="E57" s="172" t="n">
        <v>0</v>
      </c>
      <c r="F57" s="172" t="n">
        <v>0.03366</v>
      </c>
      <c r="G57" s="172" t="n">
        <v>0</v>
      </c>
      <c r="H57" s="173" t="n">
        <v>0.03366</v>
      </c>
    </row>
    <row r="58" customFormat="false" ht="15" hidden="false" customHeight="false" outlineLevel="0" collapsed="false">
      <c r="B58" s="169" t="n">
        <v>4405</v>
      </c>
      <c r="C58" s="172" t="s">
        <v>621</v>
      </c>
      <c r="D58" s="172" t="n">
        <v>0</v>
      </c>
      <c r="E58" s="172" t="n">
        <v>0.008</v>
      </c>
      <c r="F58" s="172" t="n">
        <v>3.3895</v>
      </c>
      <c r="G58" s="172" t="n">
        <v>0</v>
      </c>
      <c r="H58" s="173" t="n">
        <v>3.3975</v>
      </c>
    </row>
    <row r="59" customFormat="false" ht="15" hidden="false" customHeight="false" outlineLevel="0" collapsed="false">
      <c r="B59" s="169" t="n">
        <v>4406</v>
      </c>
      <c r="C59" s="172" t="s">
        <v>603</v>
      </c>
      <c r="D59" s="172" t="n">
        <v>16</v>
      </c>
      <c r="E59" s="172" t="n">
        <v>0</v>
      </c>
      <c r="F59" s="172" t="n">
        <v>64.68168</v>
      </c>
      <c r="G59" s="172" t="n">
        <v>10.42203</v>
      </c>
      <c r="H59" s="173" t="n">
        <v>91.10371</v>
      </c>
    </row>
    <row r="60" s="4" customFormat="true" ht="15" hidden="false" customHeight="false" outlineLevel="0" collapsed="false">
      <c r="A60" s="170"/>
      <c r="B60" s="169"/>
      <c r="C60" s="174" t="s">
        <v>622</v>
      </c>
      <c r="D60" s="174" t="n">
        <v>1702.05095</v>
      </c>
      <c r="E60" s="174" t="n">
        <v>2172.98079</v>
      </c>
      <c r="F60" s="174" t="n">
        <v>2338.57941</v>
      </c>
      <c r="G60" s="174" t="n">
        <v>211.4543</v>
      </c>
      <c r="H60" s="175" t="n">
        <v>6425.06545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69"/>
      <c r="C61" s="14"/>
      <c r="D61" s="14"/>
      <c r="E61" s="14"/>
      <c r="F61" s="14"/>
      <c r="G61" s="14"/>
      <c r="H61" s="16"/>
    </row>
    <row r="62" customFormat="false" ht="15" hidden="false" customHeight="false" outlineLevel="0" collapsed="false">
      <c r="B62" s="169" t="n">
        <v>45</v>
      </c>
      <c r="C62" s="32" t="s">
        <v>623</v>
      </c>
      <c r="D62" s="32" t="n">
        <v>917.24113</v>
      </c>
      <c r="E62" s="32" t="n">
        <v>2488.40492</v>
      </c>
      <c r="F62" s="32" t="n">
        <v>1501.81335</v>
      </c>
      <c r="G62" s="32" t="n">
        <v>177.69155</v>
      </c>
      <c r="H62" s="60" t="n">
        <v>5085.15095</v>
      </c>
    </row>
    <row r="63" customFormat="false" ht="15" hidden="false" customHeight="false" outlineLevel="0" collapsed="false">
      <c r="B63" s="169" t="n">
        <v>4501</v>
      </c>
      <c r="C63" s="172" t="s">
        <v>624</v>
      </c>
      <c r="D63" s="172" t="n">
        <v>290.62369</v>
      </c>
      <c r="E63" s="172" t="n">
        <v>587.6692</v>
      </c>
      <c r="F63" s="172" t="n">
        <v>699.46621</v>
      </c>
      <c r="G63" s="172" t="n">
        <v>52.2713</v>
      </c>
      <c r="H63" s="173" t="n">
        <v>1630.0304</v>
      </c>
    </row>
    <row r="64" customFormat="false" ht="15" hidden="false" customHeight="false" outlineLevel="0" collapsed="false">
      <c r="B64" s="169" t="n">
        <v>4502</v>
      </c>
      <c r="C64" s="172" t="s">
        <v>625</v>
      </c>
      <c r="D64" s="172" t="n">
        <v>40.92814</v>
      </c>
      <c r="E64" s="172" t="n">
        <v>77.59414</v>
      </c>
      <c r="F64" s="172" t="n">
        <v>48.06304</v>
      </c>
      <c r="G64" s="172" t="n">
        <v>29.79999</v>
      </c>
      <c r="H64" s="173" t="n">
        <v>196.38531</v>
      </c>
    </row>
    <row r="65" customFormat="false" ht="15" hidden="false" customHeight="false" outlineLevel="0" collapsed="false">
      <c r="B65" s="169" t="n">
        <v>4503</v>
      </c>
      <c r="C65" s="172" t="s">
        <v>626</v>
      </c>
      <c r="D65" s="172" t="n">
        <v>450.89429</v>
      </c>
      <c r="E65" s="172" t="n">
        <v>914.28621</v>
      </c>
      <c r="F65" s="172" t="n">
        <v>413.49237</v>
      </c>
      <c r="G65" s="172" t="n">
        <v>42.66643</v>
      </c>
      <c r="H65" s="173" t="n">
        <v>1821.3393</v>
      </c>
    </row>
    <row r="66" customFormat="false" ht="15" hidden="false" customHeight="false" outlineLevel="0" collapsed="false">
      <c r="B66" s="169" t="n">
        <v>4504</v>
      </c>
      <c r="C66" s="172" t="s">
        <v>627</v>
      </c>
      <c r="D66" s="172" t="n">
        <v>30.41562</v>
      </c>
      <c r="E66" s="172" t="n">
        <v>85.87827</v>
      </c>
      <c r="F66" s="172" t="n">
        <v>86.76959</v>
      </c>
      <c r="G66" s="172" t="n">
        <v>9.54066</v>
      </c>
      <c r="H66" s="173" t="n">
        <v>212.60414</v>
      </c>
    </row>
    <row r="67" customFormat="false" ht="15" hidden="false" customHeight="false" outlineLevel="0" collapsed="false">
      <c r="B67" s="169" t="n">
        <v>4505</v>
      </c>
      <c r="C67" s="172" t="s">
        <v>628</v>
      </c>
      <c r="D67" s="172" t="n">
        <v>34.95921</v>
      </c>
      <c r="E67" s="172" t="n">
        <v>626.53377</v>
      </c>
      <c r="F67" s="172" t="n">
        <v>117.5345</v>
      </c>
      <c r="G67" s="172" t="n">
        <v>20.02958</v>
      </c>
      <c r="H67" s="173" t="n">
        <v>799.05706</v>
      </c>
    </row>
    <row r="68" customFormat="false" ht="15" hidden="false" customHeight="false" outlineLevel="0" collapsed="false">
      <c r="B68" s="169" t="n">
        <v>4506</v>
      </c>
      <c r="C68" s="172" t="s">
        <v>629</v>
      </c>
      <c r="D68" s="172" t="n">
        <v>19.44358</v>
      </c>
      <c r="E68" s="172" t="n">
        <v>45.31026</v>
      </c>
      <c r="F68" s="172" t="n">
        <v>4.26615</v>
      </c>
      <c r="G68" s="172" t="n">
        <v>0</v>
      </c>
      <c r="H68" s="173" t="n">
        <v>69.01999</v>
      </c>
    </row>
    <row r="69" customFormat="false" ht="15" hidden="false" customHeight="false" outlineLevel="0" collapsed="false">
      <c r="B69" s="169" t="n">
        <v>4507</v>
      </c>
      <c r="C69" s="172" t="s">
        <v>630</v>
      </c>
      <c r="D69" s="172" t="n">
        <v>49.9766</v>
      </c>
      <c r="E69" s="172" t="n">
        <v>151.13307</v>
      </c>
      <c r="F69" s="172" t="n">
        <v>132.22149</v>
      </c>
      <c r="G69" s="172" t="n">
        <v>23.38359</v>
      </c>
      <c r="H69" s="173" t="n">
        <v>356.71475</v>
      </c>
    </row>
    <row r="70" s="4" customFormat="true" ht="15" hidden="false" customHeight="false" outlineLevel="0" collapsed="false">
      <c r="A70" s="170"/>
      <c r="B70" s="169"/>
      <c r="C70" s="174" t="s">
        <v>631</v>
      </c>
      <c r="D70" s="174" t="n">
        <v>784.80982</v>
      </c>
      <c r="E70" s="174" t="n">
        <v>-315.42413</v>
      </c>
      <c r="F70" s="174" t="n">
        <v>836.76606</v>
      </c>
      <c r="G70" s="174" t="n">
        <v>33.76275</v>
      </c>
      <c r="H70" s="175" t="n">
        <v>1339.9145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69"/>
      <c r="C71" s="14"/>
      <c r="D71" s="14"/>
      <c r="E71" s="14"/>
      <c r="F71" s="14"/>
      <c r="G71" s="14"/>
      <c r="H71" s="16"/>
    </row>
    <row r="72" customFormat="false" ht="15" hidden="false" customHeight="false" outlineLevel="0" collapsed="false">
      <c r="B72" s="169" t="n">
        <v>55</v>
      </c>
      <c r="C72" s="32" t="s">
        <v>632</v>
      </c>
      <c r="D72" s="32" t="n">
        <v>0</v>
      </c>
      <c r="E72" s="32" t="n">
        <v>211.50615</v>
      </c>
      <c r="F72" s="32" t="n">
        <v>116.67833</v>
      </c>
      <c r="G72" s="32" t="n">
        <v>0</v>
      </c>
      <c r="H72" s="60" t="n">
        <v>328.18448</v>
      </c>
    </row>
    <row r="73" customFormat="false" ht="15" hidden="false" customHeight="false" outlineLevel="0" collapsed="false">
      <c r="B73" s="169" t="n">
        <v>5590</v>
      </c>
      <c r="C73" s="172" t="s">
        <v>634</v>
      </c>
      <c r="D73" s="172" t="n">
        <v>0</v>
      </c>
      <c r="E73" s="172" t="n">
        <v>211.50615</v>
      </c>
      <c r="F73" s="172" t="n">
        <v>116.67833</v>
      </c>
      <c r="G73" s="172" t="n">
        <v>0</v>
      </c>
      <c r="H73" s="173" t="n">
        <v>328.18448</v>
      </c>
    </row>
    <row r="74" customFormat="false" ht="15" hidden="false" customHeight="false" outlineLevel="0" collapsed="false">
      <c r="B74" s="169" t="n">
        <v>46</v>
      </c>
      <c r="C74" s="32" t="s">
        <v>635</v>
      </c>
      <c r="D74" s="32" t="n">
        <v>0</v>
      </c>
      <c r="E74" s="32" t="n">
        <v>0</v>
      </c>
      <c r="F74" s="32" t="n">
        <v>5.44643</v>
      </c>
      <c r="G74" s="32" t="n">
        <v>0</v>
      </c>
      <c r="H74" s="60" t="n">
        <v>5.44643</v>
      </c>
    </row>
    <row r="75" customFormat="false" ht="15" hidden="false" customHeight="false" outlineLevel="0" collapsed="false">
      <c r="B75" s="169" t="n">
        <v>4690</v>
      </c>
      <c r="C75" s="172" t="s">
        <v>596</v>
      </c>
      <c r="D75" s="172" t="n">
        <v>0</v>
      </c>
      <c r="E75" s="172" t="n">
        <v>0</v>
      </c>
      <c r="F75" s="172" t="n">
        <v>5.44643</v>
      </c>
      <c r="G75" s="172" t="n">
        <v>0</v>
      </c>
      <c r="H75" s="173" t="n">
        <v>5.44643</v>
      </c>
    </row>
    <row r="76" s="4" customFormat="true" ht="15" hidden="false" customHeight="false" outlineLevel="0" collapsed="false">
      <c r="A76" s="170"/>
      <c r="B76" s="169"/>
      <c r="C76" s="174" t="s">
        <v>636</v>
      </c>
      <c r="D76" s="174" t="n">
        <v>784.80982</v>
      </c>
      <c r="E76" s="174" t="n">
        <v>-103.91798</v>
      </c>
      <c r="F76" s="174" t="n">
        <v>947.99796</v>
      </c>
      <c r="G76" s="174" t="n">
        <v>33.76275</v>
      </c>
      <c r="H76" s="175" t="n">
        <v>1662.65255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69"/>
      <c r="C77" s="14"/>
      <c r="D77" s="14"/>
      <c r="E77" s="14"/>
      <c r="F77" s="14"/>
      <c r="G77" s="14"/>
      <c r="H77" s="16"/>
    </row>
    <row r="78" customFormat="false" ht="15" hidden="false" customHeight="false" outlineLevel="0" collapsed="false">
      <c r="B78" s="169" t="n">
        <v>56</v>
      </c>
      <c r="C78" s="32" t="s">
        <v>637</v>
      </c>
      <c r="D78" s="32" t="n">
        <v>0.68688</v>
      </c>
      <c r="E78" s="32" t="n">
        <v>784.26018</v>
      </c>
      <c r="F78" s="32" t="n">
        <v>46.81685</v>
      </c>
      <c r="G78" s="32" t="n">
        <v>21.62343</v>
      </c>
      <c r="H78" s="60" t="n">
        <v>853.38734</v>
      </c>
    </row>
    <row r="79" customFormat="false" ht="15" hidden="false" customHeight="false" outlineLevel="0" collapsed="false">
      <c r="B79" s="169" t="n">
        <v>5604</v>
      </c>
      <c r="C79" s="172" t="s">
        <v>639</v>
      </c>
      <c r="D79" s="172" t="n">
        <v>0</v>
      </c>
      <c r="E79" s="172" t="n">
        <v>9.60309</v>
      </c>
      <c r="F79" s="172" t="n">
        <v>27.41551</v>
      </c>
      <c r="G79" s="172" t="n">
        <v>3.37773</v>
      </c>
      <c r="H79" s="173" t="n">
        <v>40.39633</v>
      </c>
    </row>
    <row r="80" customFormat="false" ht="15" hidden="false" customHeight="false" outlineLevel="0" collapsed="false">
      <c r="B80" s="169" t="n">
        <v>47</v>
      </c>
      <c r="C80" s="32" t="s">
        <v>640</v>
      </c>
      <c r="D80" s="32" t="n">
        <v>9.11741</v>
      </c>
      <c r="E80" s="32" t="n">
        <v>25.17578</v>
      </c>
      <c r="F80" s="32" t="n">
        <v>0.31873</v>
      </c>
      <c r="G80" s="32" t="n">
        <v>0.63278</v>
      </c>
      <c r="H80" s="60" t="n">
        <v>35.2447</v>
      </c>
    </row>
    <row r="81" customFormat="false" ht="15" hidden="false" customHeight="false" outlineLevel="0" collapsed="false">
      <c r="B81" s="169" t="n">
        <v>4703</v>
      </c>
      <c r="C81" s="172" t="s">
        <v>641</v>
      </c>
      <c r="D81" s="172" t="n">
        <v>0</v>
      </c>
      <c r="E81" s="172" t="n">
        <v>0</v>
      </c>
      <c r="F81" s="172" t="n">
        <v>0</v>
      </c>
      <c r="G81" s="172" t="n">
        <v>0</v>
      </c>
      <c r="H81" s="173" t="n">
        <v>0</v>
      </c>
    </row>
    <row r="82" customFormat="false" ht="15" hidden="false" customHeight="false" outlineLevel="0" collapsed="false">
      <c r="B82" s="169" t="n">
        <v>4790</v>
      </c>
      <c r="C82" s="32" t="s">
        <v>634</v>
      </c>
      <c r="D82" s="32" t="n">
        <v>9.11741</v>
      </c>
      <c r="E82" s="32" t="n">
        <v>25.17578</v>
      </c>
      <c r="F82" s="32" t="n">
        <v>0</v>
      </c>
      <c r="G82" s="32" t="n">
        <v>0.63278</v>
      </c>
      <c r="H82" s="60" t="n">
        <v>34.92597</v>
      </c>
    </row>
    <row r="83" s="4" customFormat="true" ht="15" hidden="false" customHeight="false" outlineLevel="0" collapsed="false">
      <c r="A83" s="170"/>
      <c r="B83" s="169"/>
      <c r="C83" s="35" t="s">
        <v>642</v>
      </c>
      <c r="D83" s="35" t="n">
        <v>776.37929</v>
      </c>
      <c r="E83" s="35" t="n">
        <v>655.16642</v>
      </c>
      <c r="F83" s="35" t="n">
        <v>994.49608</v>
      </c>
      <c r="G83" s="35" t="n">
        <v>54.7534</v>
      </c>
      <c r="H83" s="59" t="n">
        <v>2480.79519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69"/>
      <c r="C84" s="14"/>
      <c r="D84" s="14"/>
      <c r="E84" s="14"/>
      <c r="F84" s="14"/>
      <c r="G84" s="14"/>
      <c r="H84" s="16"/>
    </row>
    <row r="85" customFormat="false" ht="15" hidden="false" customHeight="false" outlineLevel="0" collapsed="false">
      <c r="B85" s="169" t="n">
        <v>48</v>
      </c>
      <c r="C85" s="32" t="s">
        <v>643</v>
      </c>
      <c r="D85" s="32" t="n">
        <v>245.06901</v>
      </c>
      <c r="E85" s="32" t="n">
        <v>211.09552</v>
      </c>
      <c r="F85" s="32" t="n">
        <v>0</v>
      </c>
      <c r="G85" s="32" t="n">
        <v>0</v>
      </c>
      <c r="H85" s="60" t="n">
        <v>456.16453</v>
      </c>
    </row>
    <row r="86" customFormat="false" ht="15" hidden="false" customHeight="false" outlineLevel="0" collapsed="false">
      <c r="B86" s="169"/>
      <c r="C86" s="32"/>
      <c r="D86" s="14"/>
      <c r="E86" s="14"/>
      <c r="F86" s="14"/>
      <c r="G86" s="14"/>
      <c r="H86" s="16"/>
    </row>
    <row r="87" s="4" customFormat="true" ht="15" hidden="false" customHeight="false" outlineLevel="0" collapsed="false">
      <c r="A87" s="170"/>
      <c r="B87" s="176"/>
      <c r="C87" s="63" t="s">
        <v>644</v>
      </c>
      <c r="D87" s="63" t="n">
        <v>531.31028</v>
      </c>
      <c r="E87" s="63" t="n">
        <v>444.0709</v>
      </c>
      <c r="F87" s="63" t="n">
        <v>994.49608</v>
      </c>
      <c r="G87" s="63" t="n">
        <v>54.7534</v>
      </c>
      <c r="H87" s="64" t="n">
        <v>2024.63066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  <row r="94" customFormat="false" ht="15" hidden="false" customHeight="false" outlineLevel="0" collapsed="false">
      <c r="B94" s="112"/>
    </row>
    <row r="95" customFormat="false" ht="15" hidden="false" customHeight="false" outlineLevel="0" collapsed="false">
      <c r="C95" s="3" t="s">
        <v>676</v>
      </c>
      <c r="D95" s="32" t="n">
        <v>2.01061389759616E-013</v>
      </c>
      <c r="E95" s="32" t="n">
        <v>0</v>
      </c>
      <c r="F95" s="32" t="n">
        <v>-1.13686837721616E-013</v>
      </c>
      <c r="G95" s="32" t="n">
        <v>0</v>
      </c>
      <c r="H95" s="32" t="n">
        <v>0</v>
      </c>
    </row>
    <row r="96" customFormat="false" ht="15" hidden="false" customHeight="false" outlineLevel="0" collapsed="false">
      <c r="C96" s="3" t="s">
        <v>677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6:37:05Z</dcterms:created>
  <dc:creator>l</dc:creator>
  <dc:description/>
  <dc:language>en-US</dc:language>
  <cp:lastModifiedBy>l</cp:lastModifiedBy>
  <dcterms:modified xsi:type="dcterms:W3CDTF">2009-11-10T18:08:13Z</dcterms:modified>
  <cp:revision>0</cp:revision>
  <dc:subject/>
  <dc:title/>
</cp:coreProperties>
</file>