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12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0 de diciembre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0 de diciembre de 2010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noviembre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18697697656"/>
          <c:y val="0.448038696999471"/>
          <c:w val="0.479453765768766"/>
          <c:h val="0.28954727533822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653.24823</c:v>
                </c:pt>
                <c:pt idx="1">
                  <c:v>16626.36435</c:v>
                </c:pt>
                <c:pt idx="2">
                  <c:v>8632.72961</c:v>
                </c:pt>
                <c:pt idx="3">
                  <c:v>1759.070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938668308940733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5.5728428477529</c:v>
                </c:pt>
                <c:pt idx="1">
                  <c:v>19.4824629290022</c:v>
                </c:pt>
                <c:pt idx="2">
                  <c:v>17.8957921821601</c:v>
                </c:pt>
                <c:pt idx="3">
                  <c:v>7.04890204108475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5.2518883529555</c:v>
                </c:pt>
                <c:pt idx="1">
                  <c:v>19.6232098155374</c:v>
                </c:pt>
                <c:pt idx="2">
                  <c:v>18.0250765052408</c:v>
                </c:pt>
                <c:pt idx="3">
                  <c:v>7.09982532626638</c:v>
                </c:pt>
              </c:numCache>
            </c:numRef>
          </c:val>
        </c:ser>
        <c:gapWidth val="50"/>
        <c:overlap val="0"/>
        <c:axId val="9868697"/>
        <c:axId val="93351159"/>
      </c:barChart>
      <c:catAx>
        <c:axId val="98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351159"/>
        <c:crossesAt val="0"/>
        <c:auto val="1"/>
        <c:lblAlgn val="ctr"/>
        <c:lblOffset val="100"/>
        <c:noMultiLvlLbl val="0"/>
      </c:catAx>
      <c:valAx>
        <c:axId val="933511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68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891537458339371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AGRO  </c:v>
                </c:pt>
                <c:pt idx="3">
                  <c:v> ALMESA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625.90787</c:v>
                </c:pt>
                <c:pt idx="1">
                  <c:v>507.21525</c:v>
                </c:pt>
                <c:pt idx="2">
                  <c:v>422.26449</c:v>
                </c:pt>
                <c:pt idx="3">
                  <c:v>432.4827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QUIL </c:v>
                </c:pt>
                <c:pt idx="2">
                  <c:v> ALMAGRO  </c:v>
                </c:pt>
                <c:pt idx="3">
                  <c:v> ALMESA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680.84177</c:v>
                </c:pt>
                <c:pt idx="1">
                  <c:v>556.54797</c:v>
                </c:pt>
                <c:pt idx="2">
                  <c:v>509.0457</c:v>
                </c:pt>
                <c:pt idx="3">
                  <c:v>466.87699</c:v>
                </c:pt>
              </c:numCache>
            </c:numRef>
          </c:val>
        </c:ser>
        <c:gapWidth val="50"/>
        <c:overlap val="0"/>
        <c:axId val="94952808"/>
        <c:axId val="84781607"/>
      </c:barChart>
      <c:catAx>
        <c:axId val="9495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81607"/>
        <c:crossesAt val="0"/>
        <c:auto val="1"/>
        <c:lblAlgn val="ctr"/>
        <c:lblOffset val="100"/>
        <c:noMultiLvlLbl val="0"/>
      </c:catAx>
      <c:valAx>
        <c:axId val="847816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5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604279223961</c:v>
                </c:pt>
                <c:pt idx="1">
                  <c:v>25.7775130062774</c:v>
                </c:pt>
                <c:pt idx="2">
                  <c:v>19.5240993251365</c:v>
                </c:pt>
                <c:pt idx="3">
                  <c:v>5.0941084446251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3782791373255</c:v>
                </c:pt>
                <c:pt idx="1">
                  <c:v>25.6381565702688</c:v>
                </c:pt>
                <c:pt idx="2">
                  <c:v>19.7593377214097</c:v>
                </c:pt>
                <c:pt idx="3">
                  <c:v>5.22422657099592</c:v>
                </c:pt>
              </c:numCache>
            </c:numRef>
          </c:val>
        </c:ser>
        <c:gapWidth val="50"/>
        <c:overlap val="0"/>
        <c:axId val="73724970"/>
        <c:axId val="33837398"/>
      </c:barChart>
      <c:catAx>
        <c:axId val="737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37398"/>
        <c:crossesAt val="0"/>
        <c:auto val="1"/>
        <c:lblAlgn val="ctr"/>
        <c:lblOffset val="100"/>
        <c:noMultiLvlLbl val="0"/>
      </c:catAx>
      <c:valAx>
        <c:axId val="338373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2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8.7968291460283</c:v>
                </c:pt>
                <c:pt idx="1">
                  <c:v>22.6925486679481</c:v>
                </c:pt>
                <c:pt idx="2">
                  <c:v>17.8022615807486</c:v>
                </c:pt>
                <c:pt idx="3">
                  <c:v>0.70836060527499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7.5170096596885</c:v>
                </c:pt>
                <c:pt idx="1">
                  <c:v>24.2028756773446</c:v>
                </c:pt>
                <c:pt idx="2">
                  <c:v>17.3790399932028</c:v>
                </c:pt>
                <c:pt idx="3">
                  <c:v>0.901074669764138</c:v>
                </c:pt>
              </c:numCache>
            </c:numRef>
          </c:val>
        </c:ser>
        <c:gapWidth val="50"/>
        <c:overlap val="0"/>
        <c:axId val="70183906"/>
        <c:axId val="14437481"/>
      </c:barChart>
      <c:catAx>
        <c:axId val="701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437481"/>
        <c:crossesAt val="0"/>
        <c:auto val="1"/>
        <c:lblAlgn val="ctr"/>
        <c:lblOffset val="100"/>
        <c:noMultiLvlLbl val="0"/>
      </c:catAx>
      <c:valAx>
        <c:axId val="144374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18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365398956003"/>
          <c:y val="0.160039434768321"/>
          <c:w val="0.938404175988069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8847754"/>
        <c:axId val="15180603"/>
      </c:barChart>
      <c:catAx>
        <c:axId val="88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80603"/>
        <c:crossesAt val="0"/>
        <c:auto val="1"/>
        <c:lblAlgn val="ctr"/>
        <c:lblOffset val="100"/>
        <c:noMultiLvlLbl val="0"/>
      </c:catAx>
      <c:valAx>
        <c:axId val="1518060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7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0 de noviembre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065.19364</c:v>
                </c:pt>
                <c:pt idx="1">
                  <c:v>2531.3832</c:v>
                </c:pt>
                <c:pt idx="2">
                  <c:v>764.86956</c:v>
                </c:pt>
                <c:pt idx="3">
                  <c:v>39.65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0 de noviembre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8797202214913"/>
          <c:y val="0.524036281179138"/>
          <c:w val="0.444190016237146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488.32978</c:v>
                </c:pt>
                <c:pt idx="1">
                  <c:v>340</c:v>
                </c:pt>
                <c:pt idx="2">
                  <c:v>3476.86451</c:v>
                </c:pt>
                <c:pt idx="3">
                  <c:v>23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79.08997</c:v>
                </c:pt>
                <c:pt idx="1">
                  <c:v>110.10164</c:v>
                </c:pt>
                <c:pt idx="2">
                  <c:v>103.77179</c:v>
                </c:pt>
                <c:pt idx="3">
                  <c:v>110.66762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28.06509</c:v>
                </c:pt>
                <c:pt idx="1">
                  <c:v>12308.26325</c:v>
                </c:pt>
                <c:pt idx="2">
                  <c:v>4738.36057</c:v>
                </c:pt>
                <c:pt idx="3">
                  <c:v>1290.75013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33.09771</c:v>
                </c:pt>
                <c:pt idx="1">
                  <c:v>460.24534</c:v>
                </c:pt>
                <c:pt idx="2">
                  <c:v>187.01053</c:v>
                </c:pt>
                <c:pt idx="3">
                  <c:v>76.04177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4509558"/>
        <c:axId val="52071090"/>
      </c:barChart>
      <c:catAx>
        <c:axId val="6450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90"/>
        <c:crossesAt val="0"/>
        <c:auto val="1"/>
        <c:lblAlgn val="ctr"/>
        <c:lblOffset val="100"/>
        <c:noMultiLvlLbl val="0"/>
      </c:catAx>
      <c:valAx>
        <c:axId val="520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5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8987150415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065.19364</c:v>
                </c:pt>
                <c:pt idx="1">
                  <c:v>894.53589</c:v>
                </c:pt>
                <c:pt idx="2">
                  <c:v>751.91139</c:v>
                </c:pt>
                <c:pt idx="3">
                  <c:v>38.0572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634.637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2.20941</c:v>
                </c:pt>
                <c:pt idx="2">
                  <c:v>12.95817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25631654"/>
        <c:axId val="13313217"/>
      </c:barChart>
      <c:catAx>
        <c:axId val="2563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217"/>
        <c:crossesAt val="0"/>
        <c:auto val="1"/>
        <c:lblAlgn val="ctr"/>
        <c:lblOffset val="100"/>
        <c:noMultiLvlLbl val="0"/>
      </c:catAx>
      <c:valAx>
        <c:axId val="1331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84958427815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493.85582</c:v>
                </c:pt>
                <c:pt idx="2">
                  <c:v>1221.34926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3967.039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471.15443</c:v>
                </c:pt>
                <c:pt idx="2">
                  <c:v>3693.4244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1827300"/>
        <c:axId val="62367049"/>
      </c:barChart>
      <c:catAx>
        <c:axId val="1182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49"/>
        <c:crossesAt val="0"/>
        <c:auto val="1"/>
        <c:lblAlgn val="ctr"/>
        <c:lblOffset val="100"/>
        <c:noMultiLvlLbl val="0"/>
      </c:catAx>
      <c:valAx>
        <c:axId val="623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82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138265539781"/>
          <c:y val="0.484619454311843"/>
          <c:w val="0.240517923310712"/>
          <c:h val="0.17239815584611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33.09771</c:v>
                </c:pt>
                <c:pt idx="1">
                  <c:v>460.24534</c:v>
                </c:pt>
                <c:pt idx="2">
                  <c:v>187.01053</c:v>
                </c:pt>
                <c:pt idx="3">
                  <c:v>76.041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0898483080513"/>
          <c:y val="0.45427059712774"/>
          <c:w val="0.237304982929254"/>
          <c:h val="0.17452758881330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065.19364</c:v>
                </c:pt>
                <c:pt idx="1">
                  <c:v>894.53589</c:v>
                </c:pt>
                <c:pt idx="2">
                  <c:v>751.91139</c:v>
                </c:pt>
                <c:pt idx="3">
                  <c:v>38.057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938668308940733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7.280268300947</c:v>
                </c:pt>
                <c:pt idx="1">
                  <c:v>45.9790219443942</c:v>
                </c:pt>
                <c:pt idx="2">
                  <c:v>3.67675077526843</c:v>
                </c:pt>
                <c:pt idx="3">
                  <c:v>3.06395897939036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6.3886956986784</c:v>
                </c:pt>
                <c:pt idx="1">
                  <c:v>46.0814964472755</c:v>
                </c:pt>
                <c:pt idx="2">
                  <c:v>4.49146433399243</c:v>
                </c:pt>
                <c:pt idx="3">
                  <c:v>3.0383435200537</c:v>
                </c:pt>
              </c:numCache>
            </c:numRef>
          </c:val>
        </c:ser>
        <c:gapWidth val="50"/>
        <c:overlap val="0"/>
        <c:axId val="32408902"/>
        <c:axId val="26217658"/>
      </c:barChart>
      <c:catAx>
        <c:axId val="324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17658"/>
        <c:crossesAt val="0"/>
        <c:auto val="1"/>
        <c:lblAlgn val="ctr"/>
        <c:lblOffset val="100"/>
        <c:noMultiLvlLbl val="0"/>
      </c:catAx>
      <c:valAx>
        <c:axId val="262176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0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6433726609</cdr:x>
      <cdr:y>0.0739984882842026</cdr:y>
    </cdr:from>
    <cdr:to>
      <cdr:x>0.455767319244565</cdr:x>
      <cdr:y>0.304232804232804</cdr:y>
    </cdr:to>
    <cdr:sp>
      <cdr:nvSpPr>
        <cdr:cNvPr id="8" name="1 CuadroTexto"/>
        <cdr:cNvSpPr/>
      </cdr:nvSpPr>
      <cdr:spPr>
        <a:xfrm>
          <a:off x="110520" y="352440"/>
          <a:ext cx="3686040" cy="10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0 de noviembre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512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1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179.08997</v>
      </c>
      <c r="E9" s="17" t="n">
        <v>110.10164</v>
      </c>
      <c r="F9" s="17" t="n">
        <v>103.77179</v>
      </c>
      <c r="G9" s="17" t="n">
        <v>110.66762</v>
      </c>
      <c r="H9" s="18" t="n">
        <v>503.63102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175.48997</v>
      </c>
      <c r="E17" s="17" t="n">
        <v>109.35164</v>
      </c>
      <c r="F17" s="17" t="n">
        <v>102.76179</v>
      </c>
      <c r="G17" s="17" t="n">
        <v>110.26762</v>
      </c>
      <c r="H17" s="18" t="n">
        <v>497.87102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175.48997</v>
      </c>
      <c r="E18" s="17" t="n">
        <v>109.35164</v>
      </c>
      <c r="F18" s="17" t="n">
        <v>102.76179</v>
      </c>
      <c r="G18" s="17" t="n">
        <v>110.26762</v>
      </c>
      <c r="H18" s="18" t="n">
        <v>497.87102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3488.32978</v>
      </c>
      <c r="E33" s="17" t="n">
        <v>340</v>
      </c>
      <c r="F33" s="17" t="n">
        <v>3476.86451</v>
      </c>
      <c r="G33" s="17" t="n">
        <v>230</v>
      </c>
      <c r="H33" s="18" t="n">
        <v>7535.19429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3488.32978</v>
      </c>
      <c r="E58" s="17" t="n">
        <v>340</v>
      </c>
      <c r="F58" s="17" t="n">
        <v>3511.5845</v>
      </c>
      <c r="G58" s="17" t="n">
        <v>0</v>
      </c>
      <c r="H58" s="18" t="n">
        <v>7339.91428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340</v>
      </c>
      <c r="F59" s="17" t="n">
        <v>710</v>
      </c>
      <c r="G59" s="17" t="n">
        <v>0</v>
      </c>
      <c r="H59" s="18" t="n">
        <v>1050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3488.32978</v>
      </c>
      <c r="E61" s="17" t="n">
        <v>0</v>
      </c>
      <c r="F61" s="17" t="n">
        <v>2801.5845</v>
      </c>
      <c r="G61" s="17" t="n">
        <v>0</v>
      </c>
      <c r="H61" s="18" t="n">
        <v>6289.91428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0</v>
      </c>
      <c r="E62" s="17" t="n">
        <v>0</v>
      </c>
      <c r="F62" s="17" t="n">
        <v>0</v>
      </c>
      <c r="G62" s="17" t="n">
        <v>0</v>
      </c>
      <c r="H62" s="18" t="n">
        <v>0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230</v>
      </c>
      <c r="H67" s="18" t="n">
        <v>23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10</v>
      </c>
      <c r="H68" s="18" t="n">
        <v>11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120</v>
      </c>
      <c r="H70" s="18" t="n">
        <v>12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71999</v>
      </c>
      <c r="G81" s="17" t="n">
        <v>0</v>
      </c>
      <c r="H81" s="18" t="n">
        <v>-34.71999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38001</v>
      </c>
      <c r="G82" s="17" t="n">
        <v>0</v>
      </c>
      <c r="H82" s="18" t="n">
        <v>-34.38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-0.33998</v>
      </c>
      <c r="G83" s="17" t="n">
        <v>0</v>
      </c>
      <c r="H83" s="18" t="n">
        <v>-0.33998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533.09771</v>
      </c>
      <c r="E241" s="17" t="n">
        <v>460.24534</v>
      </c>
      <c r="F241" s="17" t="n">
        <v>187.01053</v>
      </c>
      <c r="G241" s="17" t="n">
        <v>76.04177</v>
      </c>
      <c r="H241" s="18" t="n">
        <v>1256.39535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2.62416</v>
      </c>
      <c r="E245" s="17" t="n">
        <v>0</v>
      </c>
      <c r="F245" s="17" t="n">
        <v>9.41467</v>
      </c>
      <c r="G245" s="17" t="n">
        <v>1.28109</v>
      </c>
      <c r="H245" s="18" t="n">
        <v>43.31992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2.62416</v>
      </c>
      <c r="E248" s="17" t="n">
        <v>0</v>
      </c>
      <c r="F248" s="17" t="n">
        <v>9.41467</v>
      </c>
      <c r="G248" s="17" t="n">
        <v>1.28109</v>
      </c>
      <c r="H248" s="18" t="n">
        <v>43.31992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516.5834</v>
      </c>
      <c r="E263" s="17" t="n">
        <v>462.59131</v>
      </c>
      <c r="F263" s="17" t="n">
        <v>186.25501</v>
      </c>
      <c r="G263" s="17" t="n">
        <v>75.11891</v>
      </c>
      <c r="H263" s="18" t="n">
        <v>1240.54863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1.61982</v>
      </c>
      <c r="E284" s="17" t="n">
        <v>31.07923</v>
      </c>
      <c r="F284" s="17" t="n">
        <v>15.21582</v>
      </c>
      <c r="G284" s="17" t="n">
        <v>46.94727</v>
      </c>
      <c r="H284" s="18" t="n">
        <v>104.86214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4.33709</v>
      </c>
      <c r="E285" s="17" t="n">
        <v>0</v>
      </c>
      <c r="F285" s="17" t="n">
        <v>13.84632</v>
      </c>
      <c r="G285" s="17" t="n">
        <v>11.5014</v>
      </c>
      <c r="H285" s="18" t="n">
        <v>29.68481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2.26698</v>
      </c>
      <c r="H291" s="18" t="n">
        <v>32.2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7.28273</v>
      </c>
      <c r="E292" s="17" t="n">
        <v>31.07923</v>
      </c>
      <c r="F292" s="17" t="n">
        <v>1.3695</v>
      </c>
      <c r="G292" s="17" t="n">
        <v>3.17889</v>
      </c>
      <c r="H292" s="18" t="n">
        <v>42.91035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3.4252</v>
      </c>
      <c r="F293" s="17" t="n">
        <v>-23.87497</v>
      </c>
      <c r="G293" s="17" t="n">
        <v>-47.3145</v>
      </c>
      <c r="H293" s="18" t="n">
        <v>-132.34434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3.4252</v>
      </c>
      <c r="F295" s="17" t="n">
        <v>-23.87497</v>
      </c>
      <c r="G295" s="17" t="n">
        <v>-47.3145</v>
      </c>
      <c r="H295" s="18" t="n">
        <v>-132.34434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42.77818</v>
      </c>
      <c r="F296" s="17" t="n">
        <v>1.09706</v>
      </c>
      <c r="G296" s="17" t="n">
        <v>0</v>
      </c>
      <c r="H296" s="18" t="n">
        <v>2743.87524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48861</v>
      </c>
      <c r="G302" s="17" t="n">
        <v>0</v>
      </c>
      <c r="H302" s="18" t="n">
        <v>1.48861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48861</v>
      </c>
      <c r="G309" s="17" t="n">
        <v>0</v>
      </c>
      <c r="H309" s="18" t="n">
        <v>1.48861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42.77818</v>
      </c>
      <c r="F324" s="17" t="n">
        <v>0</v>
      </c>
      <c r="G324" s="17" t="n">
        <v>0</v>
      </c>
      <c r="H324" s="18" t="n">
        <v>2742.77818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59.99582</v>
      </c>
      <c r="F332" s="17" t="n">
        <v>0</v>
      </c>
      <c r="G332" s="17" t="n">
        <v>0</v>
      </c>
      <c r="H332" s="18" t="n">
        <v>-359.99582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39155</v>
      </c>
      <c r="G340" s="17" t="n">
        <v>0</v>
      </c>
      <c r="H340" s="18" t="n">
        <v>-0.3915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39155</v>
      </c>
      <c r="G342" s="17" t="n">
        <v>0</v>
      </c>
      <c r="H342" s="18" t="n">
        <v>-0.3915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28.06509</v>
      </c>
      <c r="E345" s="17" t="n">
        <v>12308.26325</v>
      </c>
      <c r="F345" s="17" t="n">
        <v>4738.36057</v>
      </c>
      <c r="G345" s="17" t="n">
        <v>1290.75013</v>
      </c>
      <c r="H345" s="18" t="n">
        <v>20565.43904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709.52321</v>
      </c>
      <c r="F347" s="17" t="n">
        <v>611.80951</v>
      </c>
      <c r="G347" s="17" t="n">
        <v>214.61923</v>
      </c>
      <c r="H347" s="18" t="n">
        <v>1564.53475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3</v>
      </c>
      <c r="F348" s="17" t="n">
        <v>22.42402</v>
      </c>
      <c r="G348" s="17" t="n">
        <v>134.33254</v>
      </c>
      <c r="H348" s="18" t="n">
        <v>159.75656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51.12438</v>
      </c>
      <c r="E349" s="17" t="n">
        <v>7618.54826</v>
      </c>
      <c r="F349" s="17" t="n">
        <v>5969.54759</v>
      </c>
      <c r="G349" s="17" t="n">
        <v>296.1973</v>
      </c>
      <c r="H349" s="18" t="n">
        <v>16035.41753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32399</v>
      </c>
      <c r="E350" s="17" t="n">
        <v>84.28568</v>
      </c>
      <c r="F350" s="17" t="n">
        <v>41.68547</v>
      </c>
      <c r="G350" s="17" t="n">
        <v>2.01776</v>
      </c>
      <c r="H350" s="18" t="n">
        <v>151.3129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64.72719</v>
      </c>
      <c r="F351" s="17" t="n">
        <v>13.53239</v>
      </c>
      <c r="G351" s="17" t="n">
        <v>6.29984</v>
      </c>
      <c r="H351" s="18" t="n">
        <v>111.36068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706</v>
      </c>
      <c r="G352" s="17" t="n">
        <v>0.004</v>
      </c>
      <c r="H352" s="18" t="n">
        <v>146.644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87241</v>
      </c>
      <c r="E355" s="17" t="n">
        <v>2213.06244</v>
      </c>
      <c r="F355" s="17" t="n">
        <v>347.41781</v>
      </c>
      <c r="G355" s="17" t="n">
        <v>1.1616</v>
      </c>
      <c r="H355" s="18" t="n">
        <v>2575.51426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39.39902</v>
      </c>
      <c r="E356" s="17" t="n">
        <v>-2982.082</v>
      </c>
      <c r="F356" s="17" t="n">
        <v>-5463.72221</v>
      </c>
      <c r="G356" s="17" t="n">
        <v>-326.85064</v>
      </c>
      <c r="H356" s="18" t="n">
        <v>-10812.05387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66.79137</v>
      </c>
      <c r="F357" s="17" t="n">
        <v>-468.01133</v>
      </c>
      <c r="G357" s="17" t="n">
        <v>-147.84142</v>
      </c>
      <c r="H357" s="18" t="n">
        <v>-811.22692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54.63262</v>
      </c>
      <c r="E358" s="17" t="n">
        <v>-2176.24592</v>
      </c>
      <c r="F358" s="17" t="n">
        <v>-4894.56084</v>
      </c>
      <c r="G358" s="17" t="n">
        <v>-175.89691</v>
      </c>
      <c r="H358" s="18" t="n">
        <v>-9101.33629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1.70628</v>
      </c>
      <c r="E359" s="17" t="n">
        <v>-20.03294</v>
      </c>
      <c r="F359" s="17" t="n">
        <v>-23.70211</v>
      </c>
      <c r="G359" s="17" t="n">
        <v>-0.32366</v>
      </c>
      <c r="H359" s="18" t="n">
        <v>-55.7649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5.24376</v>
      </c>
      <c r="E360" s="17" t="n">
        <v>-40.24868</v>
      </c>
      <c r="F360" s="17" t="n">
        <v>-6.7118</v>
      </c>
      <c r="G360" s="17" t="n">
        <v>-2.2388</v>
      </c>
      <c r="H360" s="18" t="n">
        <v>-74.44304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83.67532</v>
      </c>
      <c r="E361" s="17" t="n">
        <v>-12.00528</v>
      </c>
      <c r="F361" s="17" t="n">
        <v>-4.049</v>
      </c>
      <c r="G361" s="17" t="n">
        <v>0</v>
      </c>
      <c r="H361" s="18" t="n">
        <v>-99.7296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52731</v>
      </c>
      <c r="E363" s="17" t="n">
        <v>0</v>
      </c>
      <c r="F363" s="17" t="n">
        <v>-7.01077</v>
      </c>
      <c r="G363" s="17" t="n">
        <v>0</v>
      </c>
      <c r="H363" s="18" t="n">
        <v>-33.5380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9.03093</v>
      </c>
      <c r="E364" s="17" t="n">
        <v>-566.75781</v>
      </c>
      <c r="F364" s="17" t="n">
        <v>-59.67636</v>
      </c>
      <c r="G364" s="17" t="n">
        <v>-0.54985</v>
      </c>
      <c r="H364" s="18" t="n">
        <v>-636.01495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24.66568</v>
      </c>
      <c r="E365" s="17" t="n">
        <v>664.97594</v>
      </c>
      <c r="F365" s="17" t="n">
        <v>125.62515</v>
      </c>
      <c r="G365" s="17" t="n">
        <v>51.61139</v>
      </c>
      <c r="H365" s="18" t="n">
        <v>1066.87816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51.43976</v>
      </c>
      <c r="E393" s="17" t="n">
        <v>530.27977</v>
      </c>
      <c r="F393" s="17" t="n">
        <v>52.94059</v>
      </c>
      <c r="G393" s="17" t="n">
        <v>17.81892</v>
      </c>
      <c r="H393" s="18" t="n">
        <v>652.47904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8</v>
      </c>
      <c r="E395" s="17" t="n">
        <v>0</v>
      </c>
      <c r="F395" s="17" t="n">
        <v>1.66519</v>
      </c>
      <c r="G395" s="17" t="n">
        <v>0</v>
      </c>
      <c r="H395" s="18" t="n">
        <v>2.46519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50.63976</v>
      </c>
      <c r="E396" s="17" t="n">
        <v>642.00222</v>
      </c>
      <c r="F396" s="17" t="n">
        <v>51.2754</v>
      </c>
      <c r="G396" s="17" t="n">
        <v>17.81892</v>
      </c>
      <c r="H396" s="18" t="n">
        <v>761.7363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11.72245</v>
      </c>
      <c r="F397" s="17" t="n">
        <v>0</v>
      </c>
      <c r="G397" s="17" t="n">
        <v>0</v>
      </c>
      <c r="H397" s="18" t="n">
        <v>-111.72245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25.27737</v>
      </c>
      <c r="E398" s="17" t="n">
        <v>93.70693</v>
      </c>
      <c r="F398" s="17" t="n">
        <v>6.12904</v>
      </c>
      <c r="G398" s="17" t="n">
        <v>0</v>
      </c>
      <c r="H398" s="18" t="n">
        <v>125.11334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51.14258</v>
      </c>
      <c r="F400" s="17" t="n">
        <v>0</v>
      </c>
      <c r="G400" s="17" t="n">
        <v>0</v>
      </c>
      <c r="H400" s="18" t="n">
        <v>263.91576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27565</v>
      </c>
      <c r="G402" s="17" t="n">
        <v>0</v>
      </c>
      <c r="H402" s="18" t="n">
        <v>66.62565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4.65556</v>
      </c>
      <c r="G405" s="17" t="n">
        <v>0</v>
      </c>
      <c r="H405" s="18" t="n">
        <v>4.65556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72.81593</v>
      </c>
      <c r="E406" s="17" t="n">
        <v>-157.43565</v>
      </c>
      <c r="F406" s="17" t="n">
        <v>-37.80217</v>
      </c>
      <c r="G406" s="17" t="n">
        <v>0</v>
      </c>
      <c r="H406" s="18" t="n">
        <v>-268.05375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0.53232</v>
      </c>
      <c r="E407" s="17" t="n">
        <v>0</v>
      </c>
      <c r="F407" s="17" t="n">
        <v>8.71721</v>
      </c>
      <c r="G407" s="17" t="n">
        <v>27.212</v>
      </c>
      <c r="H407" s="18" t="n">
        <v>76.46153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0.53232</v>
      </c>
      <c r="E410" s="17" t="n">
        <v>0</v>
      </c>
      <c r="F410" s="17" t="n">
        <v>8.71721</v>
      </c>
      <c r="G410" s="17" t="n">
        <v>27.212</v>
      </c>
      <c r="H410" s="18" t="n">
        <v>76.46153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107.41623</v>
      </c>
      <c r="E414" s="17" t="n">
        <v>41.36324</v>
      </c>
      <c r="F414" s="17" t="n">
        <v>57.88491</v>
      </c>
      <c r="G414" s="17" t="n">
        <v>8.03535</v>
      </c>
      <c r="H414" s="18" t="n">
        <v>214.69973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5.71641</v>
      </c>
      <c r="E415" s="17" t="n">
        <v>16.39976</v>
      </c>
      <c r="F415" s="17" t="n">
        <v>6.68503</v>
      </c>
      <c r="G415" s="17" t="n">
        <v>0</v>
      </c>
      <c r="H415" s="18" t="n">
        <v>28.8012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101.69982</v>
      </c>
      <c r="E416" s="17" t="n">
        <v>0</v>
      </c>
      <c r="F416" s="17" t="n">
        <v>47.20458</v>
      </c>
      <c r="G416" s="17" t="n">
        <v>6.58047</v>
      </c>
      <c r="H416" s="18" t="n">
        <v>155.48487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1.06141</v>
      </c>
      <c r="G420" s="17" t="n">
        <v>1.45488</v>
      </c>
      <c r="H420" s="18" t="n">
        <v>3.13944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74</v>
      </c>
      <c r="F421" s="17" t="n">
        <v>-0.0466</v>
      </c>
      <c r="G421" s="17" t="n">
        <v>-1.45488</v>
      </c>
      <c r="H421" s="18" t="n">
        <v>-1.87548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74</v>
      </c>
      <c r="F424" s="17" t="n">
        <v>-0.0466</v>
      </c>
      <c r="G424" s="17" t="n">
        <v>-1.45488</v>
      </c>
      <c r="H424" s="18" t="n">
        <v>-1.87548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653.24823</v>
      </c>
      <c r="E425" s="17" t="n">
        <v>16626.36435</v>
      </c>
      <c r="F425" s="17" t="n">
        <v>8632.72961</v>
      </c>
      <c r="G425" s="17" t="n">
        <v>1759.07091</v>
      </c>
      <c r="H425" s="18" t="n">
        <v>33671.4131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567.19891</v>
      </c>
      <c r="E427" s="17" t="n">
        <v>3831.47084</v>
      </c>
      <c r="F427" s="17" t="n">
        <v>1739.43353</v>
      </c>
      <c r="G427" s="17" t="n">
        <v>354.13788</v>
      </c>
      <c r="H427" s="18" t="n">
        <v>7492.24116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8220.44714</v>
      </c>
      <c r="E429" s="17" t="n">
        <v>20457.83519</v>
      </c>
      <c r="F429" s="17" t="n">
        <v>10372.16314</v>
      </c>
      <c r="G429" s="17" t="n">
        <v>2113.20879</v>
      </c>
      <c r="H429" s="18" t="n">
        <v>41163.65426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1065.19364</v>
      </c>
      <c r="E479" s="17" t="n">
        <v>894.53589</v>
      </c>
      <c r="F479" s="17" t="n">
        <v>751.91139</v>
      </c>
      <c r="G479" s="17" t="n">
        <v>38.05723</v>
      </c>
      <c r="H479" s="18" t="n">
        <v>2749.69815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0</v>
      </c>
      <c r="E480" s="17" t="n">
        <v>0</v>
      </c>
      <c r="F480" s="17" t="n">
        <v>0</v>
      </c>
      <c r="G480" s="17" t="n">
        <v>0</v>
      </c>
      <c r="H480" s="18" t="n">
        <v>0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0</v>
      </c>
      <c r="E492" s="17" t="n">
        <v>0</v>
      </c>
      <c r="F492" s="17" t="n">
        <v>0</v>
      </c>
      <c r="G492" s="17" t="n">
        <v>0</v>
      </c>
      <c r="H492" s="18" t="n">
        <v>0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4.43735</v>
      </c>
      <c r="G493" s="17" t="n">
        <v>0</v>
      </c>
      <c r="H493" s="18" t="n">
        <v>24.43735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256.50442</v>
      </c>
      <c r="E494" s="17" t="n">
        <v>228.89831</v>
      </c>
      <c r="F494" s="17" t="n">
        <v>340.14509</v>
      </c>
      <c r="G494" s="17" t="n">
        <v>10.71289</v>
      </c>
      <c r="H494" s="18" t="n">
        <v>836.26071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24.84119</v>
      </c>
      <c r="E495" s="17" t="n">
        <v>15</v>
      </c>
      <c r="F495" s="17" t="n">
        <v>0</v>
      </c>
      <c r="G495" s="17" t="n">
        <v>0</v>
      </c>
      <c r="H495" s="18" t="n">
        <v>39.84119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64.46614</v>
      </c>
      <c r="E496" s="17" t="n">
        <v>204.07814</v>
      </c>
      <c r="F496" s="17" t="n">
        <v>333.33104</v>
      </c>
      <c r="G496" s="17" t="n">
        <v>7.83746</v>
      </c>
      <c r="H496" s="18" t="n">
        <v>609.71278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93258</v>
      </c>
      <c r="E497" s="17" t="n">
        <v>9.57135</v>
      </c>
      <c r="F497" s="17" t="n">
        <v>5.70278</v>
      </c>
      <c r="G497" s="17" t="n">
        <v>2.06769</v>
      </c>
      <c r="H497" s="18" t="n">
        <v>22.2744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54274</v>
      </c>
      <c r="E498" s="17" t="n">
        <v>0.24882</v>
      </c>
      <c r="F498" s="17" t="n">
        <v>1.11127</v>
      </c>
      <c r="G498" s="17" t="n">
        <v>0.28588</v>
      </c>
      <c r="H498" s="18" t="n">
        <v>3.18871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60.72177</v>
      </c>
      <c r="E499" s="17" t="n">
        <v>0</v>
      </c>
      <c r="F499" s="17" t="n">
        <v>0</v>
      </c>
      <c r="G499" s="17" t="n">
        <v>0.52186</v>
      </c>
      <c r="H499" s="18" t="n">
        <v>161.24363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8.77426</v>
      </c>
      <c r="E502" s="17" t="n">
        <v>11.29626</v>
      </c>
      <c r="F502" s="17" t="n">
        <v>10.54409</v>
      </c>
      <c r="G502" s="17" t="n">
        <v>-6.70711</v>
      </c>
      <c r="H502" s="18" t="n">
        <v>43.9075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6.80122</v>
      </c>
      <c r="E503" s="17" t="n">
        <v>9.10781</v>
      </c>
      <c r="F503" s="17" t="n">
        <v>8.45855</v>
      </c>
      <c r="G503" s="17" t="n">
        <v>-6.70711</v>
      </c>
      <c r="H503" s="18" t="n">
        <v>37.66047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97304</v>
      </c>
      <c r="E504" s="17" t="n">
        <v>2.18845</v>
      </c>
      <c r="F504" s="17" t="n">
        <v>2.08554</v>
      </c>
      <c r="G504" s="17" t="n">
        <v>0</v>
      </c>
      <c r="H504" s="18" t="n">
        <v>6.24703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231.48586</v>
      </c>
      <c r="E505" s="17" t="n">
        <v>308.45144</v>
      </c>
      <c r="F505" s="17" t="n">
        <v>38.2926</v>
      </c>
      <c r="G505" s="17" t="n">
        <v>8.45615</v>
      </c>
      <c r="H505" s="18" t="n">
        <v>586.68605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231.48586</v>
      </c>
      <c r="E506" s="17" t="n">
        <v>308.45144</v>
      </c>
      <c r="F506" s="17" t="n">
        <v>1.35816</v>
      </c>
      <c r="G506" s="17" t="n">
        <v>0</v>
      </c>
      <c r="H506" s="18" t="n">
        <v>541.29546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36.93444</v>
      </c>
      <c r="G508" s="17" t="n">
        <v>8.45615</v>
      </c>
      <c r="H508" s="18" t="n">
        <v>45.39059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32.07363</v>
      </c>
      <c r="E509" s="17" t="n">
        <v>282.29693</v>
      </c>
      <c r="F509" s="17" t="n">
        <v>86.9185</v>
      </c>
      <c r="G509" s="17" t="n">
        <v>6.82083</v>
      </c>
      <c r="H509" s="18" t="n">
        <v>408.10989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31.4022</v>
      </c>
      <c r="E514" s="17" t="n">
        <v>0</v>
      </c>
      <c r="F514" s="17" t="n">
        <v>236.37649</v>
      </c>
      <c r="G514" s="17" t="n">
        <v>0</v>
      </c>
      <c r="H514" s="18" t="n">
        <v>66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84.95327</v>
      </c>
      <c r="E515" s="17" t="n">
        <v>63.59295</v>
      </c>
      <c r="F515" s="17" t="n">
        <v>15.19727</v>
      </c>
      <c r="G515" s="17" t="n">
        <v>18.77447</v>
      </c>
      <c r="H515" s="18" t="n">
        <v>182.51796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2.22399</v>
      </c>
      <c r="G516" s="17" t="n">
        <v>0</v>
      </c>
      <c r="H516" s="18" t="n">
        <v>2.22399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84.95327</v>
      </c>
      <c r="E520" s="17" t="n">
        <v>63.59295</v>
      </c>
      <c r="F520" s="17" t="n">
        <v>11.35888</v>
      </c>
      <c r="G520" s="17" t="n">
        <v>18.77447</v>
      </c>
      <c r="H520" s="18" t="n">
        <v>178.67957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634.6379</v>
      </c>
      <c r="F521" s="17" t="n">
        <v>0</v>
      </c>
      <c r="G521" s="17" t="n">
        <v>0</v>
      </c>
      <c r="H521" s="18" t="n">
        <v>1634.6379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634.6379</v>
      </c>
      <c r="F535" s="17" t="n">
        <v>0</v>
      </c>
      <c r="G535" s="17" t="n">
        <v>0</v>
      </c>
      <c r="H535" s="18" t="n">
        <v>1634.6379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634.6379</v>
      </c>
      <c r="F540" s="17" t="n">
        <v>0</v>
      </c>
      <c r="G540" s="17" t="n">
        <v>0</v>
      </c>
      <c r="H540" s="18" t="n">
        <v>1634.6379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2.20941</v>
      </c>
      <c r="F596" s="17" t="n">
        <v>12.95817</v>
      </c>
      <c r="G596" s="17" t="n">
        <v>1.6</v>
      </c>
      <c r="H596" s="18" t="n">
        <v>16.76758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2.20941</v>
      </c>
      <c r="F597" s="17" t="n">
        <v>12.95817</v>
      </c>
      <c r="G597" s="17" t="n">
        <v>0</v>
      </c>
      <c r="H597" s="18" t="n">
        <v>15.16758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2.20941</v>
      </c>
      <c r="F600" s="17" t="n">
        <v>12.95817</v>
      </c>
      <c r="G600" s="17" t="n">
        <v>0</v>
      </c>
      <c r="H600" s="18" t="n">
        <v>15.16758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1065.19364</v>
      </c>
      <c r="E613" s="17" t="n">
        <v>2531.3832</v>
      </c>
      <c r="F613" s="17" t="n">
        <v>764.86956</v>
      </c>
      <c r="G613" s="17" t="n">
        <v>39.65723</v>
      </c>
      <c r="H613" s="18" t="n">
        <v>4401.10363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304.64629</v>
      </c>
      <c r="E616" s="17" t="n">
        <v>3653.88601</v>
      </c>
      <c r="F616" s="17" t="n">
        <v>1363.5</v>
      </c>
      <c r="G616" s="17" t="n">
        <v>219.20001</v>
      </c>
      <c r="H616" s="18" t="n">
        <v>7541.2323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304.64629</v>
      </c>
      <c r="E617" s="17" t="n">
        <v>3653.88601</v>
      </c>
      <c r="F617" s="17" t="n">
        <v>1363.5</v>
      </c>
      <c r="G617" s="17" t="n">
        <v>219.20001</v>
      </c>
      <c r="H617" s="18" t="n">
        <v>7541.2323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3967.03919</v>
      </c>
      <c r="F625" s="17" t="n">
        <v>1122.70932</v>
      </c>
      <c r="G625" s="17" t="n">
        <v>760.08304</v>
      </c>
      <c r="H625" s="18" t="n">
        <v>6251.826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684.01156</v>
      </c>
      <c r="F628" s="17" t="n">
        <v>0.35557</v>
      </c>
      <c r="G628" s="17" t="n">
        <v>375.29549</v>
      </c>
      <c r="H628" s="18" t="n">
        <v>1063.534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541.461</v>
      </c>
      <c r="F630" s="17" t="n">
        <v>0.35557</v>
      </c>
      <c r="G630" s="17" t="n">
        <v>0</v>
      </c>
      <c r="H630" s="18" t="n">
        <v>541.816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471.15443</v>
      </c>
      <c r="F642" s="17" t="n">
        <v>3693.42448</v>
      </c>
      <c r="G642" s="17" t="n">
        <v>0</v>
      </c>
      <c r="H642" s="18" t="n">
        <v>11135.11862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471.15443</v>
      </c>
      <c r="F643" s="17" t="n">
        <v>3693.42448</v>
      </c>
      <c r="G643" s="17" t="n">
        <v>0</v>
      </c>
      <c r="H643" s="18" t="n">
        <v>11135.11862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230.03233</v>
      </c>
      <c r="E645" s="17" t="n">
        <v>493.85582</v>
      </c>
      <c r="F645" s="17" t="n">
        <v>1221.34926</v>
      </c>
      <c r="G645" s="17" t="n">
        <v>183.58266</v>
      </c>
      <c r="H645" s="18" t="n">
        <v>2128.82007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230.03233</v>
      </c>
      <c r="E646" s="17" t="n">
        <v>493.85582</v>
      </c>
      <c r="F646" s="17" t="n">
        <v>1221.34926</v>
      </c>
      <c r="G646" s="17" t="n">
        <v>183.58266</v>
      </c>
      <c r="H646" s="18" t="n">
        <v>2128.82007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972.40646</v>
      </c>
      <c r="E652" s="17" t="n">
        <v>16117.31865</v>
      </c>
      <c r="F652" s="17" t="n">
        <v>8165.85262</v>
      </c>
      <c r="G652" s="17" t="n">
        <v>1202.52294</v>
      </c>
      <c r="H652" s="18" t="n">
        <v>31458.10067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2248.04068</v>
      </c>
      <c r="E654" s="17" t="n">
        <v>4340.51654</v>
      </c>
      <c r="F654" s="17" t="n">
        <v>2206.31052</v>
      </c>
      <c r="G654" s="17" t="n">
        <v>910.68585</v>
      </c>
      <c r="H654" s="18" t="n">
        <v>9705.55359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8220.44714</v>
      </c>
      <c r="E656" s="17" t="n">
        <v>20457.83519</v>
      </c>
      <c r="F656" s="17" t="n">
        <v>10372.16314</v>
      </c>
      <c r="G656" s="17" t="n">
        <v>2113.20879</v>
      </c>
      <c r="H656" s="18" t="n">
        <v>41163.65426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50694.16156</v>
      </c>
      <c r="E660" s="17" t="n">
        <v>68232.07795</v>
      </c>
      <c r="F660" s="17" t="n">
        <v>28188.50733</v>
      </c>
      <c r="G660" s="17" t="n">
        <v>6224.69153</v>
      </c>
      <c r="H660" s="18" t="n">
        <v>153339.43837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50694.16156</v>
      </c>
      <c r="E678" s="17" t="n">
        <v>68232.07795</v>
      </c>
      <c r="F678" s="17" t="n">
        <v>28188.50733</v>
      </c>
      <c r="G678" s="17" t="n">
        <v>6224.69153</v>
      </c>
      <c r="H678" s="18" t="n">
        <v>153339.43837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50694.16156</v>
      </c>
      <c r="E702" s="17" t="n">
        <v>68232.07795</v>
      </c>
      <c r="F702" s="17" t="n">
        <v>28188.50733</v>
      </c>
      <c r="G702" s="17" t="n">
        <v>6224.69153</v>
      </c>
      <c r="H702" s="18" t="n">
        <v>153339.43837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9397.61075</v>
      </c>
      <c r="E718" s="17" t="n">
        <v>161157.96729</v>
      </c>
      <c r="F718" s="17" t="n">
        <v>74604.20472</v>
      </c>
      <c r="G718" s="17" t="n">
        <v>11422.04816</v>
      </c>
      <c r="H718" s="18" t="n">
        <v>366581.83092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17084.75776</v>
      </c>
      <c r="E719" s="17" t="n">
        <v>82026.84483</v>
      </c>
      <c r="F719" s="17" t="n">
        <v>73238.30472</v>
      </c>
      <c r="G719" s="17" t="n">
        <v>11202.84816</v>
      </c>
      <c r="H719" s="18" t="n">
        <v>283552.75547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83.54772</v>
      </c>
      <c r="F739" s="17" t="n">
        <v>43.65669</v>
      </c>
      <c r="G739" s="17" t="n">
        <v>133.53841</v>
      </c>
      <c r="H739" s="18" t="n">
        <v>465.34202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7.95006</v>
      </c>
      <c r="F743" s="17" t="n">
        <v>40.98045</v>
      </c>
      <c r="G743" s="17" t="n">
        <v>133.53841</v>
      </c>
      <c r="H743" s="18" t="n">
        <v>197.02212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30097.1496</v>
      </c>
      <c r="E749" s="17" t="n">
        <v>0</v>
      </c>
      <c r="F749" s="17" t="n">
        <v>209.80999</v>
      </c>
      <c r="G749" s="17" t="n">
        <v>11.5014</v>
      </c>
      <c r="H749" s="18" t="n">
        <v>30318.46099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3105.32978</v>
      </c>
      <c r="E750" s="17" t="n">
        <v>0</v>
      </c>
      <c r="F750" s="17" t="n">
        <v>0</v>
      </c>
      <c r="G750" s="17" t="n">
        <v>0</v>
      </c>
      <c r="H750" s="18" t="n">
        <v>3105.32978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78.16871</v>
      </c>
      <c r="E753" s="17" t="n">
        <v>0</v>
      </c>
      <c r="F753" s="17" t="n">
        <v>1.60357</v>
      </c>
      <c r="G753" s="17" t="n">
        <v>0</v>
      </c>
      <c r="H753" s="18" t="n">
        <v>279.77228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46.64185</v>
      </c>
      <c r="E755" s="17" t="n">
        <v>0</v>
      </c>
      <c r="F755" s="17" t="n">
        <v>0</v>
      </c>
      <c r="G755" s="17" t="n">
        <v>11.5014</v>
      </c>
      <c r="H755" s="18" t="n">
        <v>58.14325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26667.00926</v>
      </c>
      <c r="E756" s="17" t="n">
        <v>0</v>
      </c>
      <c r="F756" s="17" t="n">
        <v>208.20642</v>
      </c>
      <c r="G756" s="17" t="n">
        <v>0</v>
      </c>
      <c r="H756" s="18" t="n">
        <v>26875.21568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421.42519</v>
      </c>
      <c r="E757" s="17" t="n">
        <v>0</v>
      </c>
      <c r="F757" s="17" t="n">
        <v>3856.93746</v>
      </c>
      <c r="G757" s="17" t="n">
        <v>0</v>
      </c>
      <c r="H757" s="18" t="n">
        <v>4278.36265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413</v>
      </c>
      <c r="E758" s="17" t="n">
        <v>0</v>
      </c>
      <c r="F758" s="17" t="n">
        <v>3511.5848</v>
      </c>
      <c r="G758" s="17" t="n">
        <v>0</v>
      </c>
      <c r="H758" s="18" t="n">
        <v>3924.5848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4.60419</v>
      </c>
      <c r="E759" s="17" t="n">
        <v>0</v>
      </c>
      <c r="F759" s="17" t="n">
        <v>0</v>
      </c>
      <c r="G759" s="17" t="n">
        <v>0</v>
      </c>
      <c r="H759" s="18" t="n">
        <v>4.60419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144</v>
      </c>
      <c r="E761" s="17" t="n">
        <v>0</v>
      </c>
      <c r="F761" s="17" t="n">
        <v>15.06724</v>
      </c>
      <c r="G761" s="17" t="n">
        <v>0</v>
      </c>
      <c r="H761" s="18" t="n">
        <v>15.48164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30.28542</v>
      </c>
      <c r="G764" s="17" t="n">
        <v>0</v>
      </c>
      <c r="H764" s="18" t="n">
        <v>333.69202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8036.58377</v>
      </c>
      <c r="E793" s="17" t="n">
        <v>81386.49215</v>
      </c>
      <c r="F793" s="17" t="n">
        <v>69127.90058</v>
      </c>
      <c r="G793" s="17" t="n">
        <v>11057.80835</v>
      </c>
      <c r="H793" s="18" t="n">
        <v>229608.78485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8036.58377</v>
      </c>
      <c r="E794" s="17" t="n">
        <v>81374.33965</v>
      </c>
      <c r="F794" s="17" t="n">
        <v>51764.96422</v>
      </c>
      <c r="G794" s="17" t="n">
        <v>11048.392</v>
      </c>
      <c r="H794" s="18" t="n">
        <v>212224.27964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312.85299</v>
      </c>
      <c r="E802" s="17" t="n">
        <v>79131.12246</v>
      </c>
      <c r="F802" s="17" t="n">
        <v>1365.9</v>
      </c>
      <c r="G802" s="17" t="n">
        <v>219.2</v>
      </c>
      <c r="H802" s="18" t="n">
        <v>83029.07545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304.64629</v>
      </c>
      <c r="E852" s="17" t="n">
        <v>3653.88601</v>
      </c>
      <c r="F852" s="17" t="n">
        <v>1363.5</v>
      </c>
      <c r="G852" s="17" t="n">
        <v>219.2</v>
      </c>
      <c r="H852" s="18" t="n">
        <v>7541.2323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2015.6988</v>
      </c>
      <c r="E855" s="17" t="n">
        <v>0</v>
      </c>
      <c r="F855" s="17" t="n">
        <v>0</v>
      </c>
      <c r="G855" s="17" t="n">
        <v>13.88087</v>
      </c>
      <c r="H855" s="18" t="n">
        <v>2029.5796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18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3"/>
      <c r="F883" s="17"/>
      <c r="G883" s="23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4" t="n">
        <v>0</v>
      </c>
      <c r="E884" s="24" t="n">
        <v>0</v>
      </c>
      <c r="F884" s="24" t="n">
        <v>0</v>
      </c>
      <c r="G884" s="24" t="n">
        <v>0</v>
      </c>
      <c r="H884" s="24" t="n">
        <v>0</v>
      </c>
      <c r="I884" s="24" t="n">
        <v>0</v>
      </c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19"/>
      <c r="Y884" s="19"/>
    </row>
    <row r="885" s="25" customFormat="true" ht="15" hidden="false" customHeight="false" outlineLevel="0" collapsed="false">
      <c r="B885" s="25" t="s">
        <v>504</v>
      </c>
      <c r="D885" s="26" t="n">
        <v>680.84177</v>
      </c>
      <c r="E885" s="26" t="n">
        <v>509.045699999999</v>
      </c>
      <c r="F885" s="26" t="n">
        <v>466.876990000001</v>
      </c>
      <c r="G885" s="26" t="n">
        <v>556.54797</v>
      </c>
      <c r="H885" s="26" t="n">
        <v>2213.31243000001</v>
      </c>
      <c r="I885" s="26" t="n">
        <v>0</v>
      </c>
      <c r="J885" s="26"/>
      <c r="K885" s="26"/>
      <c r="L885" s="26"/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19"/>
      <c r="Y885" s="19"/>
    </row>
    <row r="886" s="3" customFormat="true" ht="15" hidden="false" customHeight="false" outlineLevel="0" collapsed="false">
      <c r="B886" s="3" t="s">
        <v>505</v>
      </c>
      <c r="D886" s="27" t="n">
        <v>0</v>
      </c>
      <c r="E886" s="27" t="n">
        <v>0</v>
      </c>
      <c r="F886" s="27" t="n">
        <v>0</v>
      </c>
      <c r="G886" s="27" t="n">
        <v>0</v>
      </c>
      <c r="H886" s="27" t="n">
        <v>0</v>
      </c>
      <c r="I886" s="27" t="n">
        <v>0</v>
      </c>
      <c r="J886" s="27"/>
      <c r="K886" s="27"/>
      <c r="L886" s="27"/>
      <c r="M886" s="27"/>
      <c r="N886" s="27"/>
      <c r="O886" s="27"/>
      <c r="P886" s="27"/>
      <c r="Q886" s="27"/>
      <c r="R886" s="27"/>
      <c r="S886" s="27"/>
      <c r="T886" s="27"/>
      <c r="U886" s="27"/>
      <c r="V886" s="27"/>
      <c r="W886" s="27"/>
      <c r="X886" s="27"/>
      <c r="Y886" s="27"/>
    </row>
    <row r="887" s="25" customFormat="true" ht="15" hidden="false" customHeight="false" outlineLevel="0" collapsed="false">
      <c r="B887" s="25" t="s">
        <v>506</v>
      </c>
      <c r="D887" s="26" t="n">
        <v>-680.84177</v>
      </c>
      <c r="E887" s="26" t="n">
        <v>-509.0457</v>
      </c>
      <c r="F887" s="26" t="n">
        <v>-466.87699</v>
      </c>
      <c r="G887" s="26" t="n">
        <v>-556.54797</v>
      </c>
      <c r="H887" s="26" t="n">
        <v>-2213.31243</v>
      </c>
      <c r="I887" s="26" t="n">
        <v>0</v>
      </c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</row>
    <row r="888" s="25" customFormat="true" ht="15" hidden="false" customHeight="false" outlineLevel="0" collapsed="false">
      <c r="B888" s="25" t="s">
        <v>507</v>
      </c>
      <c r="D888" s="28" t="e">
        <f aca="false"/>
        <v>#DIV/0!</v>
      </c>
      <c r="E888" s="26" t="e">
        <f aca="false"/>
        <v>#DIV/0!</v>
      </c>
      <c r="F888" s="26"/>
      <c r="G888" s="26" t="e">
        <f aca="false"/>
        <v>#DIV/0!</v>
      </c>
      <c r="H888" s="26"/>
      <c r="I888" s="26" t="n">
        <v>0</v>
      </c>
      <c r="J888" s="26"/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9"/>
      <c r="X888" s="29"/>
      <c r="Y888" s="29"/>
    </row>
    <row r="889" s="25" customFormat="true" ht="15" hidden="false" customHeight="false" outlineLevel="0" collapsed="false">
      <c r="D889" s="29"/>
      <c r="E889" s="29"/>
      <c r="F889" s="29"/>
      <c r="G889" s="29"/>
      <c r="H889" s="29"/>
      <c r="I889" s="19" t="n">
        <v>0</v>
      </c>
      <c r="J889" s="29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0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1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2" t="n">
        <v>179.08997</v>
      </c>
      <c r="E898" s="32" t="n">
        <v>110.10164</v>
      </c>
      <c r="F898" s="32" t="n">
        <v>103.77179</v>
      </c>
      <c r="G898" s="32" t="n">
        <v>110.66762</v>
      </c>
      <c r="H898" s="32" t="n">
        <v>503.63102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2" t="n">
        <v>0</v>
      </c>
      <c r="E899" s="32" t="n">
        <v>0</v>
      </c>
      <c r="F899" s="32" t="n">
        <v>0</v>
      </c>
      <c r="G899" s="32" t="n">
        <v>0</v>
      </c>
      <c r="H899" s="32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2" t="n">
        <v>0</v>
      </c>
      <c r="E900" s="32" t="n">
        <v>0</v>
      </c>
      <c r="F900" s="32" t="n">
        <v>0</v>
      </c>
      <c r="G900" s="32" t="n">
        <v>0</v>
      </c>
      <c r="H900" s="32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2" t="n">
        <v>0</v>
      </c>
      <c r="E901" s="32" t="n">
        <v>0</v>
      </c>
      <c r="F901" s="32" t="n">
        <v>0</v>
      </c>
      <c r="G901" s="32" t="n">
        <v>0</v>
      </c>
      <c r="H901" s="32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2" t="n">
        <v>0</v>
      </c>
      <c r="E902" s="32" t="n">
        <v>0</v>
      </c>
      <c r="F902" s="32" t="n">
        <v>0</v>
      </c>
      <c r="G902" s="32" t="n">
        <v>0</v>
      </c>
      <c r="H902" s="32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2" t="n">
        <v>0</v>
      </c>
      <c r="E903" s="32" t="n">
        <v>0</v>
      </c>
      <c r="F903" s="32" t="n">
        <v>0</v>
      </c>
      <c r="G903" s="32" t="n">
        <v>0</v>
      </c>
      <c r="H903" s="32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2" t="n">
        <v>0</v>
      </c>
      <c r="E904" s="32" t="n">
        <v>0</v>
      </c>
      <c r="F904" s="32" t="n">
        <v>0</v>
      </c>
      <c r="G904" s="32" t="n">
        <v>0</v>
      </c>
      <c r="H904" s="32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2" t="n">
        <v>0</v>
      </c>
      <c r="E905" s="32" t="n">
        <v>0</v>
      </c>
      <c r="F905" s="32" t="n">
        <v>0</v>
      </c>
      <c r="G905" s="32" t="n">
        <v>0</v>
      </c>
      <c r="H905" s="32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2" t="n">
        <v>0</v>
      </c>
      <c r="E906" s="32" t="n">
        <v>340</v>
      </c>
      <c r="F906" s="32" t="n">
        <v>710</v>
      </c>
      <c r="G906" s="32" t="n">
        <v>0</v>
      </c>
      <c r="H906" s="32" t="n">
        <v>1050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2" t="n">
        <v>0</v>
      </c>
      <c r="E907" s="32" t="n">
        <v>0</v>
      </c>
      <c r="F907" s="32" t="n">
        <v>0</v>
      </c>
      <c r="G907" s="32" t="n">
        <v>0</v>
      </c>
      <c r="H907" s="32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2" t="n">
        <v>0</v>
      </c>
      <c r="E908" s="32" t="n">
        <v>0</v>
      </c>
      <c r="F908" s="32" t="n">
        <v>0</v>
      </c>
      <c r="G908" s="32" t="n">
        <v>110</v>
      </c>
      <c r="H908" s="32" t="n">
        <v>11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2" t="n">
        <v>0</v>
      </c>
      <c r="E909" s="32" t="n">
        <v>0</v>
      </c>
      <c r="F909" s="32" t="n">
        <v>0</v>
      </c>
      <c r="G909" s="32" t="n">
        <v>0</v>
      </c>
      <c r="H909" s="32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3" t="n">
        <v>0</v>
      </c>
      <c r="E910" s="33" t="n">
        <v>0</v>
      </c>
      <c r="F910" s="33" t="n">
        <v>0</v>
      </c>
      <c r="G910" s="33" t="n">
        <v>0</v>
      </c>
      <c r="H910" s="33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4" t="n">
        <v>179.08997</v>
      </c>
      <c r="E911" s="34" t="n">
        <v>450.10164</v>
      </c>
      <c r="F911" s="34" t="n">
        <v>813.77179</v>
      </c>
      <c r="G911" s="34" t="n">
        <v>220.66762</v>
      </c>
      <c r="H911" s="34" t="n">
        <v>1663.63102</v>
      </c>
      <c r="I911" s="19" t="n">
        <v>0</v>
      </c>
      <c r="J911" s="19"/>
    </row>
    <row r="912" s="4" customFormat="true" ht="15" hidden="false" customHeight="false" outlineLevel="0" collapsed="false">
      <c r="D912" s="34"/>
      <c r="E912" s="34"/>
      <c r="F912" s="34"/>
      <c r="G912" s="34"/>
      <c r="H912" s="34"/>
      <c r="I912" s="19" t="n">
        <v>0</v>
      </c>
      <c r="J912" s="19"/>
    </row>
    <row r="913" s="3" customFormat="true" ht="15" hidden="false" customHeight="false" outlineLevel="0" collapsed="false">
      <c r="C913" s="31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2" t="n">
        <v>0</v>
      </c>
      <c r="E914" s="32" t="n">
        <v>0</v>
      </c>
      <c r="F914" s="32" t="n">
        <v>0</v>
      </c>
      <c r="G914" s="32" t="n">
        <v>0</v>
      </c>
      <c r="H914" s="32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2" t="n">
        <v>0</v>
      </c>
      <c r="E915" s="32" t="n">
        <v>0</v>
      </c>
      <c r="F915" s="32" t="n">
        <v>0</v>
      </c>
      <c r="G915" s="32" t="n">
        <v>0</v>
      </c>
      <c r="H915" s="32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2" t="n">
        <v>0</v>
      </c>
      <c r="E916" s="32" t="n">
        <v>0</v>
      </c>
      <c r="F916" s="32" t="n">
        <v>0</v>
      </c>
      <c r="G916" s="32" t="n">
        <v>0</v>
      </c>
      <c r="H916" s="32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2" t="n">
        <v>0</v>
      </c>
      <c r="E917" s="32" t="n">
        <v>0</v>
      </c>
      <c r="F917" s="32" t="n">
        <v>0</v>
      </c>
      <c r="G917" s="32" t="n">
        <v>0</v>
      </c>
      <c r="H917" s="32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2" t="n">
        <v>0</v>
      </c>
      <c r="E918" s="32" t="n">
        <v>0</v>
      </c>
      <c r="F918" s="32" t="n">
        <v>0</v>
      </c>
      <c r="G918" s="32" t="n">
        <v>0</v>
      </c>
      <c r="H918" s="32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2" t="n">
        <v>0</v>
      </c>
      <c r="E919" s="32" t="n">
        <v>0</v>
      </c>
      <c r="F919" s="32" t="n">
        <v>0</v>
      </c>
      <c r="G919" s="32" t="n">
        <v>0</v>
      </c>
      <c r="H919" s="32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2" t="n">
        <v>0</v>
      </c>
      <c r="E920" s="32" t="n">
        <v>1634.6379</v>
      </c>
      <c r="F920" s="32" t="n">
        <v>0</v>
      </c>
      <c r="G920" s="32" t="n">
        <v>0</v>
      </c>
      <c r="H920" s="32" t="n">
        <v>1634.6379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2" t="n">
        <v>0</v>
      </c>
      <c r="E921" s="32" t="n">
        <v>0</v>
      </c>
      <c r="F921" s="32" t="n">
        <v>0</v>
      </c>
      <c r="G921" s="32" t="n">
        <v>0</v>
      </c>
      <c r="H921" s="32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3" t="n">
        <v>0</v>
      </c>
      <c r="E922" s="33" t="n">
        <v>0</v>
      </c>
      <c r="F922" s="33" t="n">
        <v>0</v>
      </c>
      <c r="G922" s="33" t="n">
        <v>0</v>
      </c>
      <c r="H922" s="33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4" t="n">
        <v>0</v>
      </c>
      <c r="E923" s="34" t="n">
        <v>1634.6379</v>
      </c>
      <c r="F923" s="34" t="n">
        <v>0</v>
      </c>
      <c r="G923" s="34" t="n">
        <v>0</v>
      </c>
      <c r="H923" s="34" t="n">
        <v>1634.6379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1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2" t="n">
        <v>179.08997</v>
      </c>
      <c r="E926" s="32" t="n">
        <v>110.10164</v>
      </c>
      <c r="F926" s="32" t="n">
        <v>103.77179</v>
      </c>
      <c r="G926" s="32" t="n">
        <v>110.66762</v>
      </c>
      <c r="H926" s="32" t="n">
        <v>503.63102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2" t="n">
        <v>175.48997</v>
      </c>
      <c r="E927" s="32" t="n">
        <v>109.35164</v>
      </c>
      <c r="F927" s="32" t="n">
        <v>102.76179</v>
      </c>
      <c r="G927" s="32" t="n">
        <v>110.26762</v>
      </c>
      <c r="H927" s="32" t="n">
        <v>497.87102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2" t="n">
        <v>533.09771</v>
      </c>
      <c r="E930" s="32" t="n">
        <v>460.24534</v>
      </c>
      <c r="F930" s="32" t="n">
        <v>187.01053</v>
      </c>
      <c r="G930" s="32" t="n">
        <v>76.04177</v>
      </c>
      <c r="H930" s="32" t="n">
        <v>1256.39535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2" t="n">
        <v>-27.72967</v>
      </c>
      <c r="E931" s="32" t="n">
        <v>-33.4252</v>
      </c>
      <c r="F931" s="32" t="n">
        <v>-23.87497</v>
      </c>
      <c r="G931" s="32" t="n">
        <v>-47.3145</v>
      </c>
      <c r="H931" s="32" t="n">
        <v>-132.34434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2" t="n">
        <v>0</v>
      </c>
      <c r="E932" s="32" t="n">
        <v>2742.77818</v>
      </c>
      <c r="F932" s="32" t="n">
        <v>1.09706</v>
      </c>
      <c r="G932" s="32" t="n">
        <v>0</v>
      </c>
      <c r="H932" s="32" t="n">
        <v>2743.87524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2" t="n">
        <v>0</v>
      </c>
      <c r="E933" s="32" t="n">
        <v>0</v>
      </c>
      <c r="F933" s="32" t="n">
        <v>0</v>
      </c>
      <c r="G933" s="32" t="n">
        <v>0</v>
      </c>
      <c r="H933" s="32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2" t="n">
        <v>0</v>
      </c>
      <c r="E934" s="32" t="n">
        <v>0</v>
      </c>
      <c r="F934" s="32" t="n">
        <v>0</v>
      </c>
      <c r="G934" s="32" t="n">
        <v>0</v>
      </c>
      <c r="H934" s="32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2" t="n">
        <v>0</v>
      </c>
      <c r="E935" s="32" t="n">
        <v>0</v>
      </c>
      <c r="F935" s="32" t="n">
        <v>0</v>
      </c>
      <c r="G935" s="32" t="n">
        <v>0</v>
      </c>
      <c r="H935" s="32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2" t="n">
        <v>0</v>
      </c>
      <c r="E936" s="32" t="n">
        <v>0</v>
      </c>
      <c r="F936" s="32" t="n">
        <v>0</v>
      </c>
      <c r="G936" s="32" t="n">
        <v>0</v>
      </c>
      <c r="H936" s="32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2" t="n">
        <v>0</v>
      </c>
      <c r="E937" s="32" t="n">
        <v>0</v>
      </c>
      <c r="F937" s="32" t="n">
        <v>-0.39155</v>
      </c>
      <c r="G937" s="32" t="n">
        <v>0</v>
      </c>
      <c r="H937" s="32" t="n">
        <v>-0.3915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2" t="n">
        <v>224.66568</v>
      </c>
      <c r="E938" s="32" t="n">
        <v>664.97594</v>
      </c>
      <c r="F938" s="32" t="n">
        <v>125.62515</v>
      </c>
      <c r="G938" s="32" t="n">
        <v>51.61139</v>
      </c>
      <c r="H938" s="32" t="n">
        <v>1066.87816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2" t="n">
        <v>0</v>
      </c>
      <c r="E939" s="32" t="n">
        <v>-0.374</v>
      </c>
      <c r="F939" s="32" t="n">
        <v>-0.0466</v>
      </c>
      <c r="G939" s="32" t="n">
        <v>-1.45488</v>
      </c>
      <c r="H939" s="32" t="n">
        <v>-1.87548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2" t="n">
        <v>0</v>
      </c>
      <c r="E940" s="32" t="n">
        <v>0</v>
      </c>
      <c r="F940" s="32" t="n">
        <v>0</v>
      </c>
      <c r="G940" s="32" t="n">
        <v>0</v>
      </c>
      <c r="H940" s="32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2" t="n">
        <v>0</v>
      </c>
      <c r="E941" s="32" t="n">
        <v>0</v>
      </c>
      <c r="F941" s="32" t="n">
        <v>0</v>
      </c>
      <c r="G941" s="32" t="n">
        <v>0</v>
      </c>
      <c r="H941" s="32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2" t="n">
        <v>0</v>
      </c>
      <c r="E942" s="32" t="n">
        <v>0</v>
      </c>
      <c r="F942" s="32" t="n">
        <v>0</v>
      </c>
      <c r="G942" s="32" t="n">
        <v>0</v>
      </c>
      <c r="H942" s="32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2" t="n">
        <v>0</v>
      </c>
      <c r="E943" s="32" t="n">
        <v>0</v>
      </c>
      <c r="F943" s="32" t="n">
        <v>0</v>
      </c>
      <c r="G943" s="32" t="n">
        <v>0</v>
      </c>
      <c r="H943" s="32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2" t="n">
        <v>0</v>
      </c>
      <c r="E944" s="32" t="n">
        <v>0</v>
      </c>
      <c r="F944" s="32" t="n">
        <v>0</v>
      </c>
      <c r="G944" s="32" t="n">
        <v>0</v>
      </c>
      <c r="H944" s="32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2" t="n">
        <v>0</v>
      </c>
      <c r="E945" s="32" t="n">
        <v>0</v>
      </c>
      <c r="F945" s="32" t="n">
        <v>0</v>
      </c>
      <c r="G945" s="32" t="n">
        <v>0</v>
      </c>
      <c r="H945" s="32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2" t="n">
        <v>0</v>
      </c>
      <c r="E946" s="32" t="n">
        <v>0</v>
      </c>
      <c r="F946" s="32" t="n">
        <v>0</v>
      </c>
      <c r="G946" s="32" t="n">
        <v>0</v>
      </c>
      <c r="H946" s="32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5" t="s">
        <v>525</v>
      </c>
      <c r="D948" s="34" t="n">
        <v>761.36339</v>
      </c>
      <c r="E948" s="34" t="n">
        <v>3868.74946</v>
      </c>
      <c r="F948" s="34" t="n">
        <v>314.74274</v>
      </c>
      <c r="G948" s="34" t="n">
        <v>128.05316</v>
      </c>
      <c r="H948" s="34" t="n">
        <v>5072.90875</v>
      </c>
      <c r="I948" s="19" t="n">
        <v>0</v>
      </c>
      <c r="J948" s="19"/>
    </row>
    <row r="949" s="3" customFormat="true" ht="15" hidden="false" customHeight="false" outlineLevel="0" collapsed="false">
      <c r="C949" s="36"/>
      <c r="D949" s="37"/>
      <c r="E949" s="37"/>
      <c r="F949" s="37"/>
      <c r="G949" s="37"/>
      <c r="H949" s="37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2" t="n">
        <v>0</v>
      </c>
      <c r="E950" s="32" t="n">
        <v>0</v>
      </c>
      <c r="F950" s="32" t="n">
        <v>0</v>
      </c>
      <c r="G950" s="32" t="n">
        <v>0</v>
      </c>
      <c r="H950" s="32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2" t="n">
        <v>-27.72967</v>
      </c>
      <c r="E951" s="32" t="n">
        <v>-33.4252</v>
      </c>
      <c r="F951" s="32" t="n">
        <v>-23.87497</v>
      </c>
      <c r="G951" s="32" t="n">
        <v>-47.3145</v>
      </c>
      <c r="H951" s="32" t="n">
        <v>-132.34434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2" t="n">
        <v>0</v>
      </c>
      <c r="E952" s="32" t="n">
        <v>0</v>
      </c>
      <c r="F952" s="32" t="n">
        <v>-0.39155</v>
      </c>
      <c r="G952" s="32" t="n">
        <v>0</v>
      </c>
      <c r="H952" s="32" t="n">
        <v>-0.39155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3" t="n">
        <v>0</v>
      </c>
      <c r="E953" s="33" t="n">
        <v>-0.374</v>
      </c>
      <c r="F953" s="33" t="n">
        <v>-0.0466</v>
      </c>
      <c r="G953" s="33" t="n">
        <v>-1.45488</v>
      </c>
      <c r="H953" s="33" t="n">
        <v>-1.87548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4" t="n">
        <v>-27.72967</v>
      </c>
      <c r="E954" s="34" t="n">
        <v>-33.7992</v>
      </c>
      <c r="F954" s="34" t="n">
        <v>-24.31312</v>
      </c>
      <c r="G954" s="34" t="n">
        <v>-48.76938</v>
      </c>
      <c r="H954" s="34" t="n">
        <v>-134.61137</v>
      </c>
      <c r="I954" s="19" t="n">
        <v>0</v>
      </c>
      <c r="J954" s="19"/>
    </row>
    <row r="955" s="3" customFormat="true" ht="15" hidden="false" customHeight="false" outlineLevel="0" collapsed="false">
      <c r="D955" s="32"/>
      <c r="E955" s="32"/>
      <c r="F955" s="32"/>
      <c r="G955" s="32"/>
      <c r="H955" s="32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8" t="n">
        <v>733.63372</v>
      </c>
      <c r="E956" s="38" t="n">
        <v>3834.95026</v>
      </c>
      <c r="F956" s="38" t="n">
        <v>290.42962</v>
      </c>
      <c r="G956" s="38" t="n">
        <v>79.28378</v>
      </c>
      <c r="H956" s="38" t="n">
        <v>4938.29738</v>
      </c>
      <c r="I956" s="19" t="n">
        <v>0</v>
      </c>
      <c r="J956" s="19"/>
    </row>
    <row r="957" s="39" customFormat="true" ht="15" hidden="false" customHeight="false" outlineLevel="0" collapsed="false">
      <c r="C957" s="39" t="s">
        <v>530</v>
      </c>
      <c r="D957" s="40" t="n">
        <v>2989.42848</v>
      </c>
      <c r="E957" s="40" t="n">
        <v>16177.01271</v>
      </c>
      <c r="F957" s="40" t="n">
        <v>5053.10331</v>
      </c>
      <c r="G957" s="40" t="n">
        <v>1418.80329</v>
      </c>
      <c r="H957" s="40" t="n">
        <v>25638.34779</v>
      </c>
      <c r="I957" s="19" t="n">
        <v>0</v>
      </c>
      <c r="J957" s="19"/>
    </row>
    <row r="958" s="39" customFormat="true" ht="15" hidden="false" customHeight="false" outlineLevel="0" collapsed="false">
      <c r="D958" s="40"/>
      <c r="E958" s="40"/>
      <c r="F958" s="40"/>
      <c r="G958" s="40"/>
      <c r="H958" s="40"/>
      <c r="I958" s="19" t="n">
        <v>0</v>
      </c>
      <c r="J958" s="19"/>
    </row>
    <row r="959" s="3" customFormat="true" ht="15" hidden="false" customHeight="false" outlineLevel="0" collapsed="false">
      <c r="C959" s="31" t="s">
        <v>531</v>
      </c>
      <c r="D959" s="32"/>
      <c r="E959" s="32"/>
      <c r="F959" s="32"/>
      <c r="G959" s="32"/>
      <c r="H959" s="32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2" t="n">
        <v>179.08997</v>
      </c>
      <c r="E960" s="32" t="n">
        <v>110.10164</v>
      </c>
      <c r="F960" s="32" t="n">
        <v>103.77179</v>
      </c>
      <c r="G960" s="32" t="n">
        <v>110.66762</v>
      </c>
      <c r="H960" s="32" t="n">
        <v>503.63102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3" t="n">
        <v>-175.48997</v>
      </c>
      <c r="E961" s="33" t="n">
        <v>-109.35164</v>
      </c>
      <c r="F961" s="33" t="n">
        <v>-102.76179</v>
      </c>
      <c r="G961" s="33" t="n">
        <v>-110.26762</v>
      </c>
      <c r="H961" s="33" t="n">
        <v>-497.87102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4" t="n">
        <v>3.59999999999999</v>
      </c>
      <c r="E962" s="34" t="n">
        <v>0.75</v>
      </c>
      <c r="F962" s="34" t="n">
        <v>1.00999999999999</v>
      </c>
      <c r="G962" s="34" t="n">
        <v>0.400000000000006</v>
      </c>
      <c r="H962" s="34" t="n">
        <v>5.75999999999993</v>
      </c>
      <c r="I962" s="19" t="n">
        <v>5.6843418860808E-014</v>
      </c>
      <c r="J962" s="19"/>
    </row>
    <row r="963" s="25" customFormat="true" ht="15" hidden="false" customHeight="false" outlineLevel="0" collapsed="false">
      <c r="D963" s="28"/>
      <c r="E963" s="28"/>
      <c r="F963" s="28"/>
      <c r="G963" s="28"/>
      <c r="H963" s="28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8" t="n">
        <v>730.03372</v>
      </c>
      <c r="E964" s="38" t="n">
        <v>3834.20026</v>
      </c>
      <c r="F964" s="38" t="n">
        <v>289.41962</v>
      </c>
      <c r="G964" s="38" t="n">
        <v>78.88378</v>
      </c>
      <c r="H964" s="38" t="n">
        <v>4932.53738</v>
      </c>
      <c r="I964" s="19" t="n">
        <v>0</v>
      </c>
      <c r="J964" s="19"/>
    </row>
    <row r="965" s="3" customFormat="true" ht="15" hidden="false" customHeight="false" outlineLevel="0" collapsed="false">
      <c r="D965" s="32"/>
      <c r="E965" s="32"/>
      <c r="F965" s="32"/>
      <c r="G965" s="32"/>
      <c r="H965" s="32"/>
      <c r="I965" s="19" t="n">
        <v>0</v>
      </c>
      <c r="J965" s="19"/>
    </row>
    <row r="966" s="25" customFormat="true" ht="15" hidden="true" customHeight="false" outlineLevel="0" collapsed="false">
      <c r="C966" s="25" t="s">
        <v>535</v>
      </c>
      <c r="D966" s="28" t="n">
        <v>477.63837</v>
      </c>
      <c r="E966" s="28" t="n">
        <v>3135.42512</v>
      </c>
      <c r="F966" s="28" t="n">
        <v>140.26445</v>
      </c>
      <c r="G966" s="28" t="n">
        <v>-21.49699</v>
      </c>
      <c r="H966" s="28" t="n">
        <v>3731.83095</v>
      </c>
      <c r="I966" s="19" t="n">
        <v>0</v>
      </c>
      <c r="J966" s="19"/>
    </row>
    <row r="967" s="25" customFormat="true" ht="15" hidden="true" customHeight="false" outlineLevel="0" collapsed="false">
      <c r="C967" s="25" t="s">
        <v>536</v>
      </c>
      <c r="D967" s="41" t="e">
        <f aca="false"/>
        <v>#REF!</v>
      </c>
      <c r="E967" s="41" t="e">
        <f aca="false"/>
        <v>#REF!</v>
      </c>
      <c r="F967" s="41" t="e">
        <f aca="false"/>
        <v>#REF!</v>
      </c>
      <c r="G967" s="41" t="e">
        <f aca="false"/>
        <v>#REF!</v>
      </c>
      <c r="H967" s="41" t="e">
        <f aca="false"/>
        <v>#REF!</v>
      </c>
      <c r="I967" s="19" t="e">
        <f aca="false"/>
        <v>#REF!</v>
      </c>
      <c r="J967" s="19"/>
    </row>
    <row r="968" s="39" customFormat="true" ht="15" hidden="true" customHeight="false" outlineLevel="0" collapsed="false">
      <c r="B968" s="39" t="s">
        <v>537</v>
      </c>
      <c r="C968" s="39" t="s">
        <v>538</v>
      </c>
      <c r="D968" s="42" t="e">
        <f aca="false"/>
        <v>#REF!</v>
      </c>
      <c r="E968" s="42" t="e">
        <f aca="false"/>
        <v>#REF!</v>
      </c>
      <c r="F968" s="42" t="e">
        <f aca="false"/>
        <v>#REF!</v>
      </c>
      <c r="G968" s="42" t="e">
        <f aca="false"/>
        <v>#REF!</v>
      </c>
      <c r="H968" s="42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1" t="s">
        <v>539</v>
      </c>
      <c r="D969" s="32"/>
      <c r="E969" s="32"/>
      <c r="F969" s="32"/>
      <c r="G969" s="32"/>
      <c r="H969" s="32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2" t="n">
        <v>0</v>
      </c>
      <c r="E970" s="32" t="n">
        <v>0</v>
      </c>
      <c r="F970" s="32" t="n">
        <v>0</v>
      </c>
      <c r="G970" s="32" t="n">
        <v>0</v>
      </c>
      <c r="H970" s="32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2" t="n">
        <v>0</v>
      </c>
      <c r="E971" s="32" t="n">
        <v>0</v>
      </c>
      <c r="F971" s="32" t="n">
        <v>0</v>
      </c>
      <c r="G971" s="32" t="n">
        <v>0</v>
      </c>
      <c r="H971" s="32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2" t="n">
        <v>0</v>
      </c>
      <c r="E972" s="32" t="n">
        <v>0</v>
      </c>
      <c r="F972" s="32" t="n">
        <v>0</v>
      </c>
      <c r="G972" s="32" t="n">
        <v>0</v>
      </c>
      <c r="H972" s="32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2" t="n">
        <v>0</v>
      </c>
      <c r="E973" s="32" t="n">
        <v>0</v>
      </c>
      <c r="F973" s="32" t="n">
        <v>0</v>
      </c>
      <c r="G973" s="32" t="n">
        <v>0</v>
      </c>
      <c r="H973" s="32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2" t="n">
        <v>0</v>
      </c>
      <c r="E974" s="32" t="n">
        <v>0</v>
      </c>
      <c r="F974" s="32" t="n">
        <v>0</v>
      </c>
      <c r="G974" s="32" t="n">
        <v>0</v>
      </c>
      <c r="H974" s="32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4" t="n">
        <v>0</v>
      </c>
      <c r="E975" s="24" t="n">
        <v>0</v>
      </c>
      <c r="F975" s="24" t="n">
        <v>0</v>
      </c>
      <c r="G975" s="24" t="n">
        <v>0</v>
      </c>
      <c r="H975" s="24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2" t="n">
        <v>0</v>
      </c>
      <c r="E976" s="32" t="n">
        <v>0</v>
      </c>
      <c r="F976" s="32" t="n">
        <v>0</v>
      </c>
      <c r="G976" s="32" t="n">
        <v>0</v>
      </c>
      <c r="H976" s="32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2" t="n">
        <v>0</v>
      </c>
      <c r="E977" s="32" t="n">
        <v>0</v>
      </c>
      <c r="F977" s="32" t="n">
        <v>0</v>
      </c>
      <c r="G977" s="32" t="n">
        <v>0</v>
      </c>
      <c r="H977" s="32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2" t="n">
        <v>0</v>
      </c>
      <c r="E978" s="32" t="n">
        <v>0</v>
      </c>
      <c r="F978" s="32" t="n">
        <v>0</v>
      </c>
      <c r="G978" s="32" t="n">
        <v>0</v>
      </c>
      <c r="H978" s="32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2" t="n">
        <v>0</v>
      </c>
      <c r="E979" s="32" t="n">
        <v>0</v>
      </c>
      <c r="F979" s="32" t="n">
        <v>0</v>
      </c>
      <c r="G979" s="32" t="n">
        <v>0</v>
      </c>
      <c r="H979" s="32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2" t="n">
        <v>0</v>
      </c>
      <c r="E980" s="32" t="n">
        <v>0</v>
      </c>
      <c r="F980" s="32" t="n">
        <v>0</v>
      </c>
      <c r="G980" s="32" t="n">
        <v>0</v>
      </c>
      <c r="H980" s="32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2" t="n">
        <v>0</v>
      </c>
      <c r="E981" s="32" t="n">
        <v>0</v>
      </c>
      <c r="F981" s="32" t="n">
        <v>0</v>
      </c>
      <c r="G981" s="32" t="n">
        <v>0</v>
      </c>
      <c r="H981" s="32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2" t="n">
        <v>0</v>
      </c>
      <c r="E982" s="32" t="n">
        <v>1634.6379</v>
      </c>
      <c r="F982" s="32" t="n">
        <v>0</v>
      </c>
      <c r="G982" s="32" t="n">
        <v>0</v>
      </c>
      <c r="H982" s="32" t="n">
        <v>1634.6379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2" t="n">
        <v>0</v>
      </c>
      <c r="E983" s="32" t="n">
        <v>0</v>
      </c>
      <c r="F983" s="32" t="n">
        <v>0</v>
      </c>
      <c r="G983" s="32" t="n">
        <v>0</v>
      </c>
      <c r="H983" s="32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2" t="n">
        <v>0</v>
      </c>
      <c r="E984" s="32" t="n">
        <v>0</v>
      </c>
      <c r="F984" s="32" t="n">
        <v>0</v>
      </c>
      <c r="G984" s="32" t="n">
        <v>0</v>
      </c>
      <c r="H984" s="32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2" t="n">
        <v>0</v>
      </c>
      <c r="E985" s="32" t="n">
        <v>0</v>
      </c>
      <c r="F985" s="32" t="n">
        <v>0</v>
      </c>
      <c r="G985" s="32" t="n">
        <v>0</v>
      </c>
      <c r="H985" s="32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2" t="n">
        <v>0</v>
      </c>
      <c r="E986" s="32" t="n">
        <v>0</v>
      </c>
      <c r="F986" s="32" t="n">
        <v>0</v>
      </c>
      <c r="G986" s="32" t="n">
        <v>0</v>
      </c>
      <c r="H986" s="32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2" t="n">
        <v>0</v>
      </c>
      <c r="E987" s="32" t="n">
        <v>0</v>
      </c>
      <c r="F987" s="32" t="n">
        <v>0</v>
      </c>
      <c r="G987" s="32" t="n">
        <v>0</v>
      </c>
      <c r="H987" s="32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3" t="n">
        <v>0</v>
      </c>
      <c r="E988" s="33" t="n">
        <v>0</v>
      </c>
      <c r="F988" s="33" t="n">
        <v>0</v>
      </c>
      <c r="G988" s="33" t="n">
        <v>0</v>
      </c>
      <c r="H988" s="33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4" t="n">
        <v>0</v>
      </c>
      <c r="E989" s="34" t="n">
        <v>1634.6379</v>
      </c>
      <c r="F989" s="34" t="n">
        <v>0</v>
      </c>
      <c r="G989" s="34" t="n">
        <v>0</v>
      </c>
      <c r="H989" s="34" t="n">
        <v>1634.6379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1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2" t="n">
        <v>0</v>
      </c>
      <c r="E992" s="32" t="n">
        <v>0</v>
      </c>
      <c r="F992" s="32" t="n">
        <v>-34.71999</v>
      </c>
      <c r="G992" s="32" t="n">
        <v>0</v>
      </c>
      <c r="H992" s="32" t="n">
        <v>-34.71999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2" t="n">
        <v>0</v>
      </c>
      <c r="E993" s="32" t="n">
        <v>0</v>
      </c>
      <c r="F993" s="32" t="n">
        <v>0</v>
      </c>
      <c r="G993" s="32" t="n">
        <v>0</v>
      </c>
      <c r="H993" s="32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2" t="n">
        <v>-27.72967</v>
      </c>
      <c r="E994" s="32" t="n">
        <v>-33.4252</v>
      </c>
      <c r="F994" s="32" t="n">
        <v>-23.87497</v>
      </c>
      <c r="G994" s="32" t="n">
        <v>-47.3145</v>
      </c>
      <c r="H994" s="32" t="n">
        <v>-132.34434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2" t="n">
        <v>0</v>
      </c>
      <c r="E995" s="32" t="n">
        <v>0</v>
      </c>
      <c r="F995" s="32" t="n">
        <v>-0.39155</v>
      </c>
      <c r="G995" s="32" t="n">
        <v>0</v>
      </c>
      <c r="H995" s="32" t="n">
        <v>-0.39155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3" t="n">
        <v>0</v>
      </c>
      <c r="E996" s="33" t="n">
        <v>-0.374</v>
      </c>
      <c r="F996" s="33" t="n">
        <v>-0.0466</v>
      </c>
      <c r="G996" s="33" t="n">
        <v>-1.45488</v>
      </c>
      <c r="H996" s="33" t="n">
        <v>-1.87548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4" t="n">
        <v>-27.72967</v>
      </c>
      <c r="E997" s="34" t="n">
        <v>-33.7992</v>
      </c>
      <c r="F997" s="34" t="n">
        <v>-59.03311</v>
      </c>
      <c r="G997" s="34" t="n">
        <v>-48.76938</v>
      </c>
      <c r="H997" s="34" t="n">
        <v>-169.33136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1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3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6" t="s">
        <v>543</v>
      </c>
      <c r="C1001" s="3" t="s">
        <v>373</v>
      </c>
      <c r="D1001" s="33" t="n">
        <v>680.84177</v>
      </c>
      <c r="E1001" s="33" t="n">
        <v>509.0457</v>
      </c>
      <c r="F1001" s="33" t="n">
        <v>466.87699</v>
      </c>
      <c r="G1001" s="33" t="n">
        <v>556.54797</v>
      </c>
      <c r="H1001" s="33" t="n">
        <v>2213.31243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4" t="n">
        <v>5588.05459</v>
      </c>
      <c r="E1002" s="34" t="n">
        <v>14094.98115</v>
      </c>
      <c r="F1002" s="34" t="n">
        <v>7867.86005</v>
      </c>
      <c r="G1002" s="34" t="n">
        <v>1719.41368</v>
      </c>
      <c r="H1002" s="34" t="n">
        <v>29270.30947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1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2" t="n">
        <v>175.48997</v>
      </c>
      <c r="E1005" s="32" t="n">
        <v>109.35164</v>
      </c>
      <c r="F1005" s="32" t="n">
        <v>102.76179</v>
      </c>
      <c r="G1005" s="32" t="n">
        <v>110.26762</v>
      </c>
      <c r="H1005" s="32" t="n">
        <v>497.87102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2" t="n">
        <v>0</v>
      </c>
      <c r="E1006" s="32" t="n">
        <v>0</v>
      </c>
      <c r="F1006" s="32" t="n">
        <v>0</v>
      </c>
      <c r="G1006" s="32" t="n">
        <v>0</v>
      </c>
      <c r="H1006" s="32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2" t="n">
        <v>3488.32978</v>
      </c>
      <c r="E1007" s="32" t="n">
        <v>340</v>
      </c>
      <c r="F1007" s="32" t="n">
        <v>3476.86451</v>
      </c>
      <c r="G1007" s="32" t="n">
        <v>230</v>
      </c>
      <c r="H1007" s="32" t="n">
        <v>7535.19429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2" t="n">
        <v>0</v>
      </c>
      <c r="E1008" s="32" t="n">
        <v>0</v>
      </c>
      <c r="F1008" s="32" t="n">
        <v>0</v>
      </c>
      <c r="G1008" s="32" t="n">
        <v>0</v>
      </c>
      <c r="H1008" s="32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2" t="n">
        <v>0</v>
      </c>
      <c r="E1009" s="32" t="n">
        <v>0</v>
      </c>
      <c r="F1009" s="32" t="n">
        <v>0</v>
      </c>
      <c r="G1009" s="32" t="n">
        <v>0</v>
      </c>
      <c r="H1009" s="32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2" t="n">
        <v>0</v>
      </c>
      <c r="E1010" s="32" t="n">
        <v>0</v>
      </c>
      <c r="F1010" s="32" t="n">
        <v>0</v>
      </c>
      <c r="G1010" s="32" t="n">
        <v>0</v>
      </c>
      <c r="H1010" s="32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2" t="n">
        <v>0</v>
      </c>
      <c r="E1011" s="32" t="n">
        <v>0</v>
      </c>
      <c r="F1011" s="32" t="n">
        <v>0</v>
      </c>
      <c r="G1011" s="32" t="n">
        <v>0</v>
      </c>
      <c r="H1011" s="32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2" t="n">
        <v>0</v>
      </c>
      <c r="E1012" s="32" t="n">
        <v>0</v>
      </c>
      <c r="F1012" s="32" t="n">
        <v>0</v>
      </c>
      <c r="G1012" s="32" t="n">
        <v>0</v>
      </c>
      <c r="H1012" s="32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2" t="n">
        <v>2228.06509</v>
      </c>
      <c r="E1013" s="32" t="n">
        <v>12308.26325</v>
      </c>
      <c r="F1013" s="32" t="n">
        <v>4738.36057</v>
      </c>
      <c r="G1013" s="32" t="n">
        <v>1290.75013</v>
      </c>
      <c r="H1013" s="32" t="n">
        <v>20565.43904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2" t="n">
        <v>0</v>
      </c>
      <c r="E1014" s="32" t="n">
        <v>0</v>
      </c>
      <c r="F1014" s="32" t="n">
        <v>0</v>
      </c>
      <c r="G1014" s="32" t="n">
        <v>0</v>
      </c>
      <c r="H1014" s="32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2" t="n">
        <v>0</v>
      </c>
      <c r="E1015" s="32" t="n">
        <v>0</v>
      </c>
      <c r="F1015" s="32" t="n">
        <v>0</v>
      </c>
      <c r="G1015" s="32" t="n">
        <v>0</v>
      </c>
      <c r="H1015" s="32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2" t="n">
        <v>0</v>
      </c>
      <c r="E1016" s="32" t="n">
        <v>0</v>
      </c>
      <c r="F1016" s="32" t="n">
        <v>0</v>
      </c>
      <c r="G1016" s="32" t="n">
        <v>0</v>
      </c>
      <c r="H1016" s="32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2" t="n">
        <v>0</v>
      </c>
      <c r="E1017" s="32" t="n">
        <v>0</v>
      </c>
      <c r="F1017" s="32" t="n">
        <v>0</v>
      </c>
      <c r="G1017" s="32" t="n">
        <v>0</v>
      </c>
      <c r="H1017" s="32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2" t="n">
        <v>0</v>
      </c>
      <c r="E1018" s="32" t="n">
        <v>0</v>
      </c>
      <c r="F1018" s="32" t="n">
        <v>0</v>
      </c>
      <c r="G1018" s="32" t="n">
        <v>0</v>
      </c>
      <c r="H1018" s="32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2" t="n">
        <v>0</v>
      </c>
      <c r="E1019" s="32" t="n">
        <v>0</v>
      </c>
      <c r="F1019" s="32" t="n">
        <v>0</v>
      </c>
      <c r="G1019" s="32" t="n">
        <v>0</v>
      </c>
      <c r="H1019" s="32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2" t="n">
        <v>0</v>
      </c>
      <c r="E1020" s="32" t="n">
        <v>0</v>
      </c>
      <c r="F1020" s="32" t="n">
        <v>0</v>
      </c>
      <c r="G1020" s="32" t="n">
        <v>0</v>
      </c>
      <c r="H1020" s="32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6" t="n">
        <v>190280</v>
      </c>
      <c r="C1021" s="3" t="s">
        <v>197</v>
      </c>
      <c r="D1021" s="33" t="n">
        <v>0</v>
      </c>
      <c r="E1021" s="33" t="n">
        <v>0</v>
      </c>
      <c r="F1021" s="33" t="n">
        <v>0</v>
      </c>
      <c r="G1021" s="33" t="n">
        <v>0</v>
      </c>
      <c r="H1021" s="33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6" t="n">
        <v>190286</v>
      </c>
      <c r="C1022" s="3" t="s">
        <v>209</v>
      </c>
      <c r="D1022" s="33" t="n">
        <v>0</v>
      </c>
      <c r="E1022" s="33" t="n">
        <v>0</v>
      </c>
      <c r="F1022" s="33" t="n">
        <v>0</v>
      </c>
      <c r="G1022" s="33" t="n">
        <v>0</v>
      </c>
      <c r="H1022" s="33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4" t="n">
        <v>5891.88484</v>
      </c>
      <c r="E1023" s="34" t="n">
        <v>12757.61489</v>
      </c>
      <c r="F1023" s="34" t="n">
        <v>8317.98687</v>
      </c>
      <c r="G1023" s="34" t="n">
        <v>1631.01775</v>
      </c>
      <c r="H1023" s="34" t="n">
        <v>28598.50435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1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2" t="n">
        <v>179.08997</v>
      </c>
      <c r="E1027" s="32" t="n">
        <v>110.10164</v>
      </c>
      <c r="F1027" s="32" t="n">
        <v>103.77179</v>
      </c>
      <c r="G1027" s="32" t="n">
        <v>110.66762</v>
      </c>
      <c r="H1027" s="32" t="n">
        <v>503.63102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2" t="n">
        <v>0</v>
      </c>
      <c r="E1028" s="32" t="n">
        <v>0</v>
      </c>
      <c r="F1028" s="32" t="n">
        <v>0</v>
      </c>
      <c r="G1028" s="32" t="n">
        <v>0</v>
      </c>
      <c r="H1028" s="32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2" t="n">
        <v>0</v>
      </c>
      <c r="E1029" s="32" t="n">
        <v>0</v>
      </c>
      <c r="F1029" s="32" t="n">
        <v>0</v>
      </c>
      <c r="G1029" s="32" t="n">
        <v>0</v>
      </c>
      <c r="H1029" s="32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2" t="n">
        <v>0</v>
      </c>
      <c r="E1030" s="32" t="n">
        <v>0</v>
      </c>
      <c r="F1030" s="32" t="n">
        <v>0</v>
      </c>
      <c r="G1030" s="32" t="n">
        <v>0</v>
      </c>
      <c r="H1030" s="32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2" t="n">
        <v>0</v>
      </c>
      <c r="E1031" s="32" t="n">
        <v>0</v>
      </c>
      <c r="F1031" s="32" t="n">
        <v>0</v>
      </c>
      <c r="G1031" s="32" t="n">
        <v>0</v>
      </c>
      <c r="H1031" s="32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2" t="n">
        <v>0</v>
      </c>
      <c r="E1032" s="32" t="n">
        <v>0</v>
      </c>
      <c r="F1032" s="32" t="n">
        <v>0</v>
      </c>
      <c r="G1032" s="32" t="n">
        <v>0</v>
      </c>
      <c r="H1032" s="32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2" t="n">
        <v>0</v>
      </c>
      <c r="E1033" s="32" t="n">
        <v>0</v>
      </c>
      <c r="F1033" s="32" t="n">
        <v>0</v>
      </c>
      <c r="G1033" s="32" t="n">
        <v>0</v>
      </c>
      <c r="H1033" s="32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2" t="n">
        <v>0</v>
      </c>
      <c r="E1034" s="32" t="n">
        <v>0</v>
      </c>
      <c r="F1034" s="32" t="n">
        <v>0</v>
      </c>
      <c r="G1034" s="32" t="n">
        <v>0</v>
      </c>
      <c r="H1034" s="32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2" t="n">
        <v>0</v>
      </c>
      <c r="E1035" s="32" t="n">
        <v>0</v>
      </c>
      <c r="F1035" s="32" t="n">
        <v>0</v>
      </c>
      <c r="G1035" s="32" t="n">
        <v>0</v>
      </c>
      <c r="H1035" s="32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2" t="n">
        <v>0</v>
      </c>
      <c r="E1036" s="32" t="n">
        <v>0</v>
      </c>
      <c r="F1036" s="32" t="n">
        <v>0</v>
      </c>
      <c r="G1036" s="32" t="n">
        <v>0</v>
      </c>
      <c r="H1036" s="32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2" t="n">
        <v>0</v>
      </c>
      <c r="E1037" s="32" t="n">
        <v>0</v>
      </c>
      <c r="F1037" s="32" t="n">
        <v>0</v>
      </c>
      <c r="G1037" s="32" t="n">
        <v>0</v>
      </c>
      <c r="H1037" s="32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2" t="n">
        <v>0</v>
      </c>
      <c r="E1038" s="32" t="n">
        <v>0</v>
      </c>
      <c r="F1038" s="32" t="n">
        <v>0</v>
      </c>
      <c r="G1038" s="32" t="n">
        <v>0</v>
      </c>
      <c r="H1038" s="32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2" t="n">
        <v>0</v>
      </c>
      <c r="E1039" s="32" t="n">
        <v>0</v>
      </c>
      <c r="F1039" s="32" t="n">
        <v>0</v>
      </c>
      <c r="G1039" s="32" t="n">
        <v>0</v>
      </c>
      <c r="H1039" s="32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2" t="n">
        <v>0</v>
      </c>
      <c r="E1040" s="32" t="n">
        <v>0</v>
      </c>
      <c r="F1040" s="32" t="n">
        <v>0</v>
      </c>
      <c r="G1040" s="32" t="n">
        <v>0</v>
      </c>
      <c r="H1040" s="32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2" t="n">
        <v>0</v>
      </c>
      <c r="E1041" s="32" t="n">
        <v>0</v>
      </c>
      <c r="F1041" s="32" t="n">
        <v>0</v>
      </c>
      <c r="G1041" s="32" t="n">
        <v>0</v>
      </c>
      <c r="H1041" s="32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6" t="n">
        <v>130410</v>
      </c>
      <c r="C1042" s="3" t="s">
        <v>36</v>
      </c>
      <c r="D1042" s="33" t="n">
        <v>0</v>
      </c>
      <c r="E1042" s="33" t="n">
        <v>0</v>
      </c>
      <c r="F1042" s="33" t="n">
        <v>0</v>
      </c>
      <c r="G1042" s="33" t="n">
        <v>0</v>
      </c>
      <c r="H1042" s="33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4" t="n">
        <v>179.08997</v>
      </c>
      <c r="E1043" s="34" t="n">
        <v>110.10164</v>
      </c>
      <c r="F1043" s="34" t="n">
        <v>103.77179</v>
      </c>
      <c r="G1043" s="34" t="n">
        <v>110.66762</v>
      </c>
      <c r="H1043" s="34" t="n">
        <v>503.63102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2" t="n">
        <v>0</v>
      </c>
      <c r="E1045" s="32" t="n">
        <v>0</v>
      </c>
      <c r="F1045" s="32" t="n">
        <v>0</v>
      </c>
      <c r="G1045" s="32" t="n">
        <v>0</v>
      </c>
      <c r="H1045" s="32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2" t="n">
        <v>0</v>
      </c>
      <c r="E1046" s="32" t="n">
        <v>0</v>
      </c>
      <c r="F1046" s="32" t="n">
        <v>0</v>
      </c>
      <c r="G1046" s="32" t="n">
        <v>0</v>
      </c>
      <c r="H1046" s="32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2" t="n">
        <v>0</v>
      </c>
      <c r="E1047" s="32" t="n">
        <v>0</v>
      </c>
      <c r="F1047" s="32" t="n">
        <v>0</v>
      </c>
      <c r="G1047" s="32" t="n">
        <v>0</v>
      </c>
      <c r="H1047" s="32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2" t="n">
        <v>0</v>
      </c>
      <c r="E1048" s="32" t="n">
        <v>0</v>
      </c>
      <c r="F1048" s="32" t="n">
        <v>0</v>
      </c>
      <c r="G1048" s="32" t="n">
        <v>0</v>
      </c>
      <c r="H1048" s="32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2" t="n">
        <v>0</v>
      </c>
      <c r="E1049" s="32" t="n">
        <v>0</v>
      </c>
      <c r="F1049" s="32" t="n">
        <v>0</v>
      </c>
      <c r="G1049" s="32" t="n">
        <v>0</v>
      </c>
      <c r="H1049" s="32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2" t="n">
        <v>0</v>
      </c>
      <c r="E1050" s="32" t="n">
        <v>0</v>
      </c>
      <c r="F1050" s="32" t="n">
        <v>0</v>
      </c>
      <c r="G1050" s="32" t="n">
        <v>0</v>
      </c>
      <c r="H1050" s="32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2" t="n">
        <v>0</v>
      </c>
      <c r="E1051" s="32" t="n">
        <v>0</v>
      </c>
      <c r="F1051" s="32" t="n">
        <v>0</v>
      </c>
      <c r="G1051" s="32" t="n">
        <v>0</v>
      </c>
      <c r="H1051" s="32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2" t="n">
        <v>0</v>
      </c>
      <c r="E1052" s="32" t="n">
        <v>0</v>
      </c>
      <c r="F1052" s="32" t="n">
        <v>0</v>
      </c>
      <c r="G1052" s="32" t="n">
        <v>0</v>
      </c>
      <c r="H1052" s="32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2" t="n">
        <v>0</v>
      </c>
      <c r="E1053" s="32" t="n">
        <v>0</v>
      </c>
      <c r="F1053" s="32" t="n">
        <v>0</v>
      </c>
      <c r="G1053" s="32" t="n">
        <v>0</v>
      </c>
      <c r="H1053" s="32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2" t="n">
        <v>0</v>
      </c>
      <c r="E1054" s="32" t="n">
        <v>0</v>
      </c>
      <c r="F1054" s="32" t="n">
        <v>0</v>
      </c>
      <c r="G1054" s="32" t="n">
        <v>0</v>
      </c>
      <c r="H1054" s="32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2" t="n">
        <v>0</v>
      </c>
      <c r="E1055" s="32" t="n">
        <v>0</v>
      </c>
      <c r="F1055" s="32" t="n">
        <v>0</v>
      </c>
      <c r="G1055" s="32" t="n">
        <v>0</v>
      </c>
      <c r="H1055" s="32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2" t="n">
        <v>0</v>
      </c>
      <c r="E1056" s="32" t="n">
        <v>0</v>
      </c>
      <c r="F1056" s="32" t="n">
        <v>0</v>
      </c>
      <c r="G1056" s="32" t="n">
        <v>0</v>
      </c>
      <c r="H1056" s="32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2" t="n">
        <v>0</v>
      </c>
      <c r="E1057" s="32" t="n">
        <v>0</v>
      </c>
      <c r="F1057" s="32" t="n">
        <v>0</v>
      </c>
      <c r="G1057" s="32" t="n">
        <v>0</v>
      </c>
      <c r="H1057" s="32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2" t="n">
        <v>0</v>
      </c>
      <c r="E1058" s="32" t="n">
        <v>0</v>
      </c>
      <c r="F1058" s="32" t="n">
        <v>0</v>
      </c>
      <c r="G1058" s="32" t="n">
        <v>0</v>
      </c>
      <c r="H1058" s="32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2" t="n">
        <v>0</v>
      </c>
      <c r="E1059" s="32" t="n">
        <v>0</v>
      </c>
      <c r="F1059" s="32" t="n">
        <v>0</v>
      </c>
      <c r="G1059" s="32" t="n">
        <v>0</v>
      </c>
      <c r="H1059" s="32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2" t="n">
        <v>0</v>
      </c>
      <c r="E1060" s="32" t="n">
        <v>0</v>
      </c>
      <c r="F1060" s="32" t="n">
        <v>0</v>
      </c>
      <c r="G1060" s="32" t="n">
        <v>0</v>
      </c>
      <c r="H1060" s="32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2" t="n">
        <v>0</v>
      </c>
      <c r="E1061" s="32" t="n">
        <v>0</v>
      </c>
      <c r="F1061" s="32" t="n">
        <v>0</v>
      </c>
      <c r="G1061" s="32" t="n">
        <v>0</v>
      </c>
      <c r="H1061" s="32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2" t="n">
        <v>0</v>
      </c>
      <c r="E1062" s="32" t="n">
        <v>0</v>
      </c>
      <c r="F1062" s="32" t="n">
        <v>0</v>
      </c>
      <c r="G1062" s="32" t="n">
        <v>0</v>
      </c>
      <c r="H1062" s="32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2" t="n">
        <v>0</v>
      </c>
      <c r="E1063" s="32" t="n">
        <v>0</v>
      </c>
      <c r="F1063" s="32" t="n">
        <v>0</v>
      </c>
      <c r="G1063" s="32" t="n">
        <v>0</v>
      </c>
      <c r="H1063" s="32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2" t="n">
        <v>0</v>
      </c>
      <c r="E1064" s="32" t="n">
        <v>0</v>
      </c>
      <c r="F1064" s="32" t="n">
        <v>0</v>
      </c>
      <c r="G1064" s="32" t="n">
        <v>0</v>
      </c>
      <c r="H1064" s="32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2" t="n">
        <v>0</v>
      </c>
      <c r="E1065" s="32" t="n">
        <v>0</v>
      </c>
      <c r="F1065" s="32" t="n">
        <v>0</v>
      </c>
      <c r="G1065" s="32" t="n">
        <v>0</v>
      </c>
      <c r="H1065" s="32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2" t="n">
        <v>0</v>
      </c>
      <c r="E1066" s="32" t="n">
        <v>0</v>
      </c>
      <c r="F1066" s="32" t="n">
        <v>0</v>
      </c>
      <c r="G1066" s="32" t="n">
        <v>0</v>
      </c>
      <c r="H1066" s="32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2" t="n">
        <v>0</v>
      </c>
      <c r="E1067" s="32" t="n">
        <v>0</v>
      </c>
      <c r="F1067" s="32" t="n">
        <v>0</v>
      </c>
      <c r="G1067" s="32" t="n">
        <v>0</v>
      </c>
      <c r="H1067" s="32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6" t="n">
        <v>2903</v>
      </c>
      <c r="C1068" s="3" t="s">
        <v>340</v>
      </c>
      <c r="D1068" s="33" t="n">
        <v>0</v>
      </c>
      <c r="E1068" s="33" t="n">
        <v>0</v>
      </c>
      <c r="F1068" s="33" t="n">
        <v>0</v>
      </c>
      <c r="G1068" s="33" t="n">
        <v>0</v>
      </c>
      <c r="H1068" s="33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4" t="n">
        <v>0</v>
      </c>
      <c r="E1069" s="34" t="n">
        <v>0</v>
      </c>
      <c r="F1069" s="34" t="n">
        <v>0</v>
      </c>
      <c r="G1069" s="34" t="n">
        <v>0</v>
      </c>
      <c r="H1069" s="34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4" t="s">
        <v>553</v>
      </c>
      <c r="D1071" s="45" t="e">
        <f aca="false"/>
        <v>#DIV/0!</v>
      </c>
      <c r="E1071" s="45" t="e">
        <f aca="false"/>
        <v>#DIV/0!</v>
      </c>
      <c r="F1071" s="45" t="e">
        <f aca="false"/>
        <v>#DIV/0!</v>
      </c>
      <c r="G1071" s="45" t="e">
        <f aca="false"/>
        <v>#DIV/0!</v>
      </c>
      <c r="H1071" s="45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6" t="n">
        <v>179.08997</v>
      </c>
      <c r="E1073" s="46" t="n">
        <v>110.10164</v>
      </c>
      <c r="F1073" s="46" t="n">
        <v>103.77179</v>
      </c>
      <c r="G1073" s="46" t="n">
        <v>110.66762</v>
      </c>
      <c r="H1073" s="46" t="n">
        <v>503.63102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2" t="n">
        <v>0</v>
      </c>
      <c r="E1074" s="32" t="n">
        <v>0</v>
      </c>
      <c r="F1074" s="32" t="n">
        <v>0</v>
      </c>
      <c r="G1074" s="32" t="n">
        <v>0</v>
      </c>
      <c r="H1074" s="32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2" t="n">
        <v>0</v>
      </c>
      <c r="E1075" s="32" t="n">
        <v>0</v>
      </c>
      <c r="F1075" s="32" t="n">
        <v>0</v>
      </c>
      <c r="G1075" s="32" t="n">
        <v>0</v>
      </c>
      <c r="H1075" s="32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2" t="n">
        <v>0</v>
      </c>
      <c r="E1076" s="32" t="n">
        <v>0</v>
      </c>
      <c r="F1076" s="32" t="n">
        <v>0</v>
      </c>
      <c r="G1076" s="32" t="n">
        <v>0</v>
      </c>
      <c r="H1076" s="32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2" t="n">
        <v>0</v>
      </c>
      <c r="E1077" s="32" t="n">
        <v>0</v>
      </c>
      <c r="F1077" s="32" t="n">
        <v>0</v>
      </c>
      <c r="G1077" s="32" t="n">
        <v>0</v>
      </c>
      <c r="H1077" s="32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2" t="n">
        <v>0</v>
      </c>
      <c r="E1078" s="32" t="n">
        <v>340</v>
      </c>
      <c r="F1078" s="32" t="n">
        <v>710</v>
      </c>
      <c r="G1078" s="32" t="n">
        <v>0</v>
      </c>
      <c r="H1078" s="32" t="n">
        <v>1050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2" t="n">
        <v>0</v>
      </c>
      <c r="E1079" s="32" t="n">
        <v>0</v>
      </c>
      <c r="F1079" s="32" t="n">
        <v>0</v>
      </c>
      <c r="G1079" s="32" t="n">
        <v>0</v>
      </c>
      <c r="H1079" s="32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2" t="n">
        <v>3488.32978</v>
      </c>
      <c r="E1080" s="32" t="n">
        <v>0</v>
      </c>
      <c r="F1080" s="32" t="n">
        <v>2801.5845</v>
      </c>
      <c r="G1080" s="32" t="n">
        <v>0</v>
      </c>
      <c r="H1080" s="32" t="n">
        <v>6289.91428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2" t="n">
        <v>0</v>
      </c>
      <c r="E1081" s="32" t="n">
        <v>0</v>
      </c>
      <c r="F1081" s="32" t="n">
        <v>0</v>
      </c>
      <c r="G1081" s="32" t="n">
        <v>110</v>
      </c>
      <c r="H1081" s="32" t="n">
        <v>11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2" t="n">
        <v>0</v>
      </c>
      <c r="E1082" s="32" t="n">
        <v>0</v>
      </c>
      <c r="F1082" s="32" t="n">
        <v>0</v>
      </c>
      <c r="G1082" s="32" t="n">
        <v>0</v>
      </c>
      <c r="H1082" s="32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3" t="n">
        <v>0</v>
      </c>
      <c r="E1083" s="33" t="n">
        <v>0</v>
      </c>
      <c r="F1083" s="33" t="n">
        <v>0</v>
      </c>
      <c r="G1083" s="33" t="n">
        <v>120</v>
      </c>
      <c r="H1083" s="33" t="n">
        <v>12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4" t="n">
        <v>3667.41975</v>
      </c>
      <c r="E1084" s="34" t="n">
        <v>450.10164</v>
      </c>
      <c r="F1084" s="34" t="n">
        <v>3615.35629</v>
      </c>
      <c r="G1084" s="34" t="n">
        <v>340.66762</v>
      </c>
      <c r="H1084" s="34" t="n">
        <v>8073.5453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2" t="n">
        <v>0</v>
      </c>
      <c r="E1086" s="32" t="n">
        <v>0</v>
      </c>
      <c r="F1086" s="32" t="n">
        <v>0</v>
      </c>
      <c r="G1086" s="32" t="n">
        <v>0</v>
      </c>
      <c r="H1086" s="32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2" t="n">
        <v>0</v>
      </c>
      <c r="E1087" s="32" t="n">
        <v>0</v>
      </c>
      <c r="F1087" s="32" t="n">
        <v>0</v>
      </c>
      <c r="G1087" s="32" t="n">
        <v>0</v>
      </c>
      <c r="H1087" s="32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2" t="n">
        <v>0</v>
      </c>
      <c r="E1088" s="32" t="n">
        <v>0</v>
      </c>
      <c r="F1088" s="32" t="n">
        <v>0</v>
      </c>
      <c r="G1088" s="32" t="n">
        <v>0</v>
      </c>
      <c r="H1088" s="32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2" t="n">
        <v>0</v>
      </c>
      <c r="E1089" s="32" t="n">
        <v>0</v>
      </c>
      <c r="F1089" s="32" t="n">
        <v>0</v>
      </c>
      <c r="G1089" s="32" t="n">
        <v>0</v>
      </c>
      <c r="H1089" s="32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2" t="n">
        <v>0</v>
      </c>
      <c r="E1090" s="32" t="n">
        <v>1634.6379</v>
      </c>
      <c r="F1090" s="32" t="n">
        <v>0</v>
      </c>
      <c r="G1090" s="32" t="n">
        <v>0</v>
      </c>
      <c r="H1090" s="32" t="n">
        <v>1634.6379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2" t="n">
        <v>0</v>
      </c>
      <c r="E1091" s="32" t="n">
        <v>0</v>
      </c>
      <c r="F1091" s="32" t="n">
        <v>0</v>
      </c>
      <c r="G1091" s="32" t="n">
        <v>0</v>
      </c>
      <c r="H1091" s="32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2" t="n">
        <v>0</v>
      </c>
      <c r="E1092" s="32" t="n">
        <v>0</v>
      </c>
      <c r="F1092" s="32" t="n">
        <v>0</v>
      </c>
      <c r="G1092" s="32" t="n">
        <v>0</v>
      </c>
      <c r="H1092" s="32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2" t="n">
        <v>0</v>
      </c>
      <c r="E1093" s="32" t="n">
        <v>0</v>
      </c>
      <c r="F1093" s="32" t="n">
        <v>0</v>
      </c>
      <c r="G1093" s="32" t="n">
        <v>0</v>
      </c>
      <c r="H1093" s="32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2" t="n">
        <v>0</v>
      </c>
      <c r="E1094" s="32" t="n">
        <v>0</v>
      </c>
      <c r="F1094" s="32" t="n">
        <v>0</v>
      </c>
      <c r="G1094" s="32" t="n">
        <v>0</v>
      </c>
      <c r="H1094" s="32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2" t="n">
        <v>0</v>
      </c>
      <c r="E1095" s="32" t="n">
        <v>0</v>
      </c>
      <c r="F1095" s="32" t="n">
        <v>0</v>
      </c>
      <c r="G1095" s="32" t="n">
        <v>0</v>
      </c>
      <c r="H1095" s="32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2" t="n">
        <v>0</v>
      </c>
      <c r="E1096" s="32" t="n">
        <v>0</v>
      </c>
      <c r="F1096" s="32" t="n">
        <v>0</v>
      </c>
      <c r="G1096" s="32" t="n">
        <v>0</v>
      </c>
      <c r="H1096" s="32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2" t="n">
        <v>0</v>
      </c>
      <c r="E1097" s="32" t="n">
        <v>0</v>
      </c>
      <c r="F1097" s="32" t="n">
        <v>0</v>
      </c>
      <c r="G1097" s="32" t="n">
        <v>0</v>
      </c>
      <c r="H1097" s="32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2" t="n">
        <v>0</v>
      </c>
      <c r="E1098" s="32" t="n">
        <v>0</v>
      </c>
      <c r="F1098" s="32" t="n">
        <v>0</v>
      </c>
      <c r="G1098" s="32" t="n">
        <v>0</v>
      </c>
      <c r="H1098" s="32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2" t="n">
        <v>0</v>
      </c>
      <c r="E1099" s="32" t="n">
        <v>0</v>
      </c>
      <c r="F1099" s="32" t="n">
        <v>0</v>
      </c>
      <c r="G1099" s="32" t="n">
        <v>0</v>
      </c>
      <c r="H1099" s="32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2" t="n">
        <v>0</v>
      </c>
      <c r="E1100" s="32" t="n">
        <v>0</v>
      </c>
      <c r="F1100" s="32" t="n">
        <v>0</v>
      </c>
      <c r="G1100" s="32" t="n">
        <v>0</v>
      </c>
      <c r="H1100" s="32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2" t="n">
        <v>0</v>
      </c>
      <c r="E1101" s="32" t="n">
        <v>0</v>
      </c>
      <c r="F1101" s="32" t="n">
        <v>0</v>
      </c>
      <c r="G1101" s="32" t="n">
        <v>0</v>
      </c>
      <c r="H1101" s="32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2" t="n">
        <v>0</v>
      </c>
      <c r="E1102" s="32" t="n">
        <v>0</v>
      </c>
      <c r="F1102" s="32" t="n">
        <v>0</v>
      </c>
      <c r="G1102" s="32" t="n">
        <v>0</v>
      </c>
      <c r="H1102" s="32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2" t="n">
        <v>0</v>
      </c>
      <c r="E1103" s="32" t="n">
        <v>0</v>
      </c>
      <c r="F1103" s="32" t="n">
        <v>0</v>
      </c>
      <c r="G1103" s="32" t="n">
        <v>0</v>
      </c>
      <c r="H1103" s="32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2" t="n">
        <v>0</v>
      </c>
      <c r="E1104" s="32" t="n">
        <v>0</v>
      </c>
      <c r="F1104" s="32" t="n">
        <v>0</v>
      </c>
      <c r="G1104" s="32" t="n">
        <v>0</v>
      </c>
      <c r="H1104" s="32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2" t="n">
        <v>0</v>
      </c>
      <c r="E1105" s="32" t="n">
        <v>0</v>
      </c>
      <c r="F1105" s="32" t="n">
        <v>0</v>
      </c>
      <c r="G1105" s="32" t="n">
        <v>0</v>
      </c>
      <c r="H1105" s="32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2" t="n">
        <v>0</v>
      </c>
      <c r="E1106" s="32" t="n">
        <v>0</v>
      </c>
      <c r="F1106" s="32" t="n">
        <v>0</v>
      </c>
      <c r="G1106" s="32" t="n">
        <v>0</v>
      </c>
      <c r="H1106" s="32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2" t="n">
        <v>0</v>
      </c>
      <c r="E1107" s="32" t="n">
        <v>0</v>
      </c>
      <c r="F1107" s="32" t="n">
        <v>0</v>
      </c>
      <c r="G1107" s="32" t="n">
        <v>0</v>
      </c>
      <c r="H1107" s="32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3" t="n">
        <v>0</v>
      </c>
      <c r="E1108" s="33" t="n">
        <v>0</v>
      </c>
      <c r="F1108" s="33" t="n">
        <v>0</v>
      </c>
      <c r="G1108" s="33" t="n">
        <v>0</v>
      </c>
      <c r="H1108" s="33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4" t="n">
        <v>0</v>
      </c>
      <c r="E1109" s="34" t="n">
        <v>1634.6379</v>
      </c>
      <c r="F1109" s="34" t="n">
        <v>0</v>
      </c>
      <c r="G1109" s="34" t="n">
        <v>0</v>
      </c>
      <c r="H1109" s="34" t="n">
        <v>1634.6379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4" t="s">
        <v>556</v>
      </c>
      <c r="D1111" s="47" t="e">
        <f aca="false"/>
        <v>#DIV/0!</v>
      </c>
      <c r="E1111" s="47" t="n">
        <v>27.5352504673971</v>
      </c>
      <c r="F1111" s="47" t="e">
        <f aca="false"/>
        <v>#DIV/0!</v>
      </c>
      <c r="G1111" s="47" t="e">
        <f aca="false"/>
        <v>#DIV/0!</v>
      </c>
      <c r="H1111" s="47" t="n">
        <v>493.90420349363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1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2" t="n">
        <v>179.08997</v>
      </c>
      <c r="E1114" s="32" t="n">
        <v>110.10164</v>
      </c>
      <c r="F1114" s="32" t="n">
        <v>103.77179</v>
      </c>
      <c r="G1114" s="32" t="n">
        <v>110.66762</v>
      </c>
      <c r="H1114" s="32" t="n">
        <v>503.63102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2" t="n">
        <v>0</v>
      </c>
      <c r="E1115" s="32" t="n">
        <v>0</v>
      </c>
      <c r="F1115" s="32" t="n">
        <v>0</v>
      </c>
      <c r="G1115" s="32" t="n">
        <v>0</v>
      </c>
      <c r="H1115" s="32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2" t="n">
        <v>0</v>
      </c>
      <c r="E1116" s="32" t="n">
        <v>0</v>
      </c>
      <c r="F1116" s="32" t="n">
        <v>0</v>
      </c>
      <c r="G1116" s="32" t="n">
        <v>0</v>
      </c>
      <c r="H1116" s="32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2" t="n">
        <v>0</v>
      </c>
      <c r="E1117" s="32" t="n">
        <v>0</v>
      </c>
      <c r="F1117" s="32" t="n">
        <v>0</v>
      </c>
      <c r="G1117" s="32" t="n">
        <v>0</v>
      </c>
      <c r="H1117" s="32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2" t="n">
        <v>0</v>
      </c>
      <c r="E1118" s="32" t="n">
        <v>0</v>
      </c>
      <c r="F1118" s="32" t="n">
        <v>0</v>
      </c>
      <c r="G1118" s="32" t="n">
        <v>0</v>
      </c>
      <c r="H1118" s="32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2" t="n">
        <v>0</v>
      </c>
      <c r="E1119" s="32" t="n">
        <v>0</v>
      </c>
      <c r="F1119" s="32" t="n">
        <v>0</v>
      </c>
      <c r="G1119" s="32" t="n">
        <v>0</v>
      </c>
      <c r="H1119" s="32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2" t="n">
        <v>0</v>
      </c>
      <c r="E1120" s="32" t="n">
        <v>0</v>
      </c>
      <c r="F1120" s="32" t="n">
        <v>0</v>
      </c>
      <c r="G1120" s="32" t="n">
        <v>0</v>
      </c>
      <c r="H1120" s="32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2" t="n">
        <v>0</v>
      </c>
      <c r="E1121" s="32" t="n">
        <v>0</v>
      </c>
      <c r="F1121" s="32" t="n">
        <v>0</v>
      </c>
      <c r="G1121" s="32" t="n">
        <v>0</v>
      </c>
      <c r="H1121" s="32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2" t="n">
        <v>0</v>
      </c>
      <c r="E1122" s="32" t="n">
        <v>0</v>
      </c>
      <c r="F1122" s="32" t="n">
        <v>0</v>
      </c>
      <c r="G1122" s="32" t="n">
        <v>0</v>
      </c>
      <c r="H1122" s="32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2" t="n">
        <v>0</v>
      </c>
      <c r="E1123" s="32" t="n">
        <v>0</v>
      </c>
      <c r="F1123" s="32" t="n">
        <v>0</v>
      </c>
      <c r="G1123" s="32" t="n">
        <v>0</v>
      </c>
      <c r="H1123" s="32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2" t="n">
        <v>0</v>
      </c>
      <c r="E1124" s="32" t="n">
        <v>0</v>
      </c>
      <c r="F1124" s="32" t="n">
        <v>0</v>
      </c>
      <c r="G1124" s="32" t="n">
        <v>0</v>
      </c>
      <c r="H1124" s="32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2" t="n">
        <v>0</v>
      </c>
      <c r="E1125" s="32" t="n">
        <v>0</v>
      </c>
      <c r="F1125" s="32" t="n">
        <v>0</v>
      </c>
      <c r="G1125" s="32" t="n">
        <v>0</v>
      </c>
      <c r="H1125" s="32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2" t="n">
        <v>0</v>
      </c>
      <c r="E1126" s="32" t="n">
        <v>0</v>
      </c>
      <c r="F1126" s="32" t="n">
        <v>0</v>
      </c>
      <c r="G1126" s="32" t="n">
        <v>0</v>
      </c>
      <c r="H1126" s="32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2" t="n">
        <v>0</v>
      </c>
      <c r="E1127" s="32" t="n">
        <v>0</v>
      </c>
      <c r="F1127" s="32" t="n">
        <v>0</v>
      </c>
      <c r="G1127" s="32" t="n">
        <v>110</v>
      </c>
      <c r="H1127" s="32" t="n">
        <v>11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2" t="n">
        <v>0</v>
      </c>
      <c r="E1128" s="32" t="n">
        <v>0</v>
      </c>
      <c r="F1128" s="32" t="n">
        <v>0</v>
      </c>
      <c r="G1128" s="32" t="n">
        <v>0</v>
      </c>
      <c r="H1128" s="32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2" t="n">
        <v>0</v>
      </c>
      <c r="E1129" s="32" t="n">
        <v>0</v>
      </c>
      <c r="F1129" s="32" t="n">
        <v>0</v>
      </c>
      <c r="G1129" s="32" t="n">
        <v>120</v>
      </c>
      <c r="H1129" s="32" t="n">
        <v>12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3" t="n">
        <v>0</v>
      </c>
      <c r="E1130" s="33" t="n">
        <v>0</v>
      </c>
      <c r="F1130" s="33" t="n">
        <v>0</v>
      </c>
      <c r="G1130" s="33" t="n">
        <v>0</v>
      </c>
      <c r="H1130" s="33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4" t="n">
        <v>179.08997</v>
      </c>
      <c r="E1131" s="34" t="n">
        <v>110.10164</v>
      </c>
      <c r="F1131" s="34" t="n">
        <v>103.77179</v>
      </c>
      <c r="G1131" s="34" t="n">
        <v>340.66762</v>
      </c>
      <c r="H1131" s="34" t="n">
        <v>733.63102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2" t="n">
        <v>0</v>
      </c>
      <c r="E1133" s="32" t="n">
        <v>0</v>
      </c>
      <c r="F1133" s="32" t="n">
        <v>0</v>
      </c>
      <c r="G1133" s="32" t="n">
        <v>0</v>
      </c>
      <c r="H1133" s="32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2" t="n">
        <v>0</v>
      </c>
      <c r="E1134" s="32" t="n">
        <v>0</v>
      </c>
      <c r="F1134" s="32" t="n">
        <v>0</v>
      </c>
      <c r="G1134" s="32" t="n">
        <v>0</v>
      </c>
      <c r="H1134" s="32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2" t="n">
        <v>0</v>
      </c>
      <c r="E1135" s="32" t="n">
        <v>0</v>
      </c>
      <c r="F1135" s="32" t="n">
        <v>0</v>
      </c>
      <c r="G1135" s="32" t="n">
        <v>0</v>
      </c>
      <c r="H1135" s="32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2" t="n">
        <v>0</v>
      </c>
      <c r="E1136" s="32" t="n">
        <v>0</v>
      </c>
      <c r="F1136" s="32" t="n">
        <v>0</v>
      </c>
      <c r="G1136" s="32" t="n">
        <v>0</v>
      </c>
      <c r="H1136" s="32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2" t="n">
        <v>0</v>
      </c>
      <c r="E1137" s="32" t="n">
        <v>1634.6379</v>
      </c>
      <c r="F1137" s="32" t="n">
        <v>0</v>
      </c>
      <c r="G1137" s="32" t="n">
        <v>0</v>
      </c>
      <c r="H1137" s="32" t="n">
        <v>1634.6379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2" t="n">
        <v>0</v>
      </c>
      <c r="E1138" s="32" t="n">
        <v>0</v>
      </c>
      <c r="F1138" s="32" t="n">
        <v>0</v>
      </c>
      <c r="G1138" s="32" t="n">
        <v>0</v>
      </c>
      <c r="H1138" s="32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3" t="n">
        <v>0</v>
      </c>
      <c r="E1139" s="33" t="n">
        <v>0</v>
      </c>
      <c r="F1139" s="33" t="n">
        <v>0</v>
      </c>
      <c r="G1139" s="33" t="n">
        <v>0</v>
      </c>
      <c r="H1139" s="33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4" t="n">
        <v>0</v>
      </c>
      <c r="E1140" s="34" t="n">
        <v>1634.6379</v>
      </c>
      <c r="F1140" s="34" t="n">
        <v>0</v>
      </c>
      <c r="G1140" s="34" t="n">
        <v>0</v>
      </c>
      <c r="H1140" s="34" t="n">
        <v>1634.6379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35" t="s">
        <v>560</v>
      </c>
      <c r="D1142" s="48" t="e">
        <f aca="false"/>
        <v>#DIV/0!</v>
      </c>
      <c r="E1142" s="48" t="n">
        <v>6.7355369650979</v>
      </c>
      <c r="F1142" s="48" t="e">
        <f aca="false"/>
        <v>#DIV/0!</v>
      </c>
      <c r="G1142" s="48" t="e">
        <f aca="false"/>
        <v>#DIV/0!</v>
      </c>
      <c r="H1142" s="48" t="n">
        <v>44.8803383305869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1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2" t="n">
        <v>0</v>
      </c>
      <c r="E1145" s="32" t="n">
        <v>0</v>
      </c>
      <c r="F1145" s="32" t="n">
        <v>0</v>
      </c>
      <c r="G1145" s="32" t="n">
        <v>0</v>
      </c>
      <c r="H1145" s="32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2" t="n">
        <v>0</v>
      </c>
      <c r="E1146" s="32" t="n">
        <v>0</v>
      </c>
      <c r="F1146" s="32" t="n">
        <v>0</v>
      </c>
      <c r="G1146" s="32" t="n">
        <v>0</v>
      </c>
      <c r="H1146" s="32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2" t="n">
        <v>0</v>
      </c>
      <c r="E1147" s="32" t="n">
        <v>0</v>
      </c>
      <c r="F1147" s="32" t="n">
        <v>0</v>
      </c>
      <c r="G1147" s="32" t="n">
        <v>0</v>
      </c>
      <c r="H1147" s="32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2" t="n">
        <v>0</v>
      </c>
      <c r="E1148" s="32" t="n">
        <v>0</v>
      </c>
      <c r="F1148" s="32" t="n">
        <v>0</v>
      </c>
      <c r="G1148" s="32" t="n">
        <v>0</v>
      </c>
      <c r="H1148" s="32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2" t="n">
        <v>0</v>
      </c>
      <c r="E1149" s="32" t="n">
        <v>0</v>
      </c>
      <c r="F1149" s="32" t="n">
        <v>0</v>
      </c>
      <c r="G1149" s="32" t="n">
        <v>0</v>
      </c>
      <c r="H1149" s="32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2" t="n">
        <v>0</v>
      </c>
      <c r="E1150" s="32" t="n">
        <v>0</v>
      </c>
      <c r="F1150" s="32" t="n">
        <v>0</v>
      </c>
      <c r="G1150" s="32" t="n">
        <v>0</v>
      </c>
      <c r="H1150" s="32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2" t="n">
        <v>0</v>
      </c>
      <c r="E1151" s="32" t="n">
        <v>0</v>
      </c>
      <c r="F1151" s="32" t="n">
        <v>0</v>
      </c>
      <c r="G1151" s="32" t="n">
        <v>0</v>
      </c>
      <c r="H1151" s="32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2" t="n">
        <v>0</v>
      </c>
      <c r="E1152" s="32" t="n">
        <v>0</v>
      </c>
      <c r="F1152" s="32" t="n">
        <v>0</v>
      </c>
      <c r="G1152" s="32" t="n">
        <v>0</v>
      </c>
      <c r="H1152" s="32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2" t="n">
        <v>0</v>
      </c>
      <c r="E1153" s="32" t="n">
        <v>0</v>
      </c>
      <c r="F1153" s="32" t="n">
        <v>0</v>
      </c>
      <c r="G1153" s="32" t="n">
        <v>0</v>
      </c>
      <c r="H1153" s="32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2" t="n">
        <v>0</v>
      </c>
      <c r="E1154" s="32" t="n">
        <v>0</v>
      </c>
      <c r="F1154" s="32" t="n">
        <v>0</v>
      </c>
      <c r="G1154" s="32" t="n">
        <v>0</v>
      </c>
      <c r="H1154" s="32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2" t="n">
        <v>0</v>
      </c>
      <c r="E1155" s="32" t="n">
        <v>0</v>
      </c>
      <c r="F1155" s="32" t="n">
        <v>0</v>
      </c>
      <c r="G1155" s="32" t="n">
        <v>0</v>
      </c>
      <c r="H1155" s="32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2" t="n">
        <v>0</v>
      </c>
      <c r="E1156" s="32" t="n">
        <v>0</v>
      </c>
      <c r="F1156" s="32" t="n">
        <v>0</v>
      </c>
      <c r="G1156" s="32" t="n">
        <v>0</v>
      </c>
      <c r="H1156" s="32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2" t="n">
        <v>0</v>
      </c>
      <c r="E1157" s="32" t="n">
        <v>0</v>
      </c>
      <c r="F1157" s="32" t="n">
        <v>0</v>
      </c>
      <c r="G1157" s="32" t="n">
        <v>0</v>
      </c>
      <c r="H1157" s="32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2" t="n">
        <v>0</v>
      </c>
      <c r="E1158" s="32" t="n">
        <v>0</v>
      </c>
      <c r="F1158" s="32" t="n">
        <v>0</v>
      </c>
      <c r="G1158" s="32" t="n">
        <v>0</v>
      </c>
      <c r="H1158" s="32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2" t="n">
        <v>0</v>
      </c>
      <c r="E1159" s="32" t="n">
        <v>0</v>
      </c>
      <c r="F1159" s="32" t="n">
        <v>0</v>
      </c>
      <c r="G1159" s="32" t="n">
        <v>0</v>
      </c>
      <c r="H1159" s="32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2" t="n">
        <v>0</v>
      </c>
      <c r="E1160" s="32" t="n">
        <v>0</v>
      </c>
      <c r="F1160" s="32" t="n">
        <v>0</v>
      </c>
      <c r="G1160" s="32" t="n">
        <v>0</v>
      </c>
      <c r="H1160" s="32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2" t="n">
        <v>0</v>
      </c>
      <c r="E1161" s="32" t="n">
        <v>0</v>
      </c>
      <c r="F1161" s="32" t="n">
        <v>0</v>
      </c>
      <c r="G1161" s="32" t="n">
        <v>0</v>
      </c>
      <c r="H1161" s="32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2" t="n">
        <v>0</v>
      </c>
      <c r="E1162" s="32" t="n">
        <v>0</v>
      </c>
      <c r="F1162" s="32" t="n">
        <v>0</v>
      </c>
      <c r="G1162" s="32" t="n">
        <v>0</v>
      </c>
      <c r="H1162" s="32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2" t="n">
        <v>0</v>
      </c>
      <c r="E1163" s="32" t="n">
        <v>0</v>
      </c>
      <c r="F1163" s="32" t="n">
        <v>0</v>
      </c>
      <c r="G1163" s="32" t="n">
        <v>0</v>
      </c>
      <c r="H1163" s="32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2" t="n">
        <v>0</v>
      </c>
      <c r="E1164" s="32" t="n">
        <v>0</v>
      </c>
      <c r="F1164" s="32" t="n">
        <v>0</v>
      </c>
      <c r="G1164" s="32" t="n">
        <v>0</v>
      </c>
      <c r="H1164" s="32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3" t="n">
        <v>0</v>
      </c>
      <c r="E1165" s="33" t="n">
        <v>0</v>
      </c>
      <c r="F1165" s="33" t="n">
        <v>0</v>
      </c>
      <c r="G1165" s="33" t="n">
        <v>0</v>
      </c>
      <c r="H1165" s="33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4" t="n">
        <v>0</v>
      </c>
      <c r="E1166" s="34" t="n">
        <v>0</v>
      </c>
      <c r="F1166" s="34" t="n">
        <v>0</v>
      </c>
      <c r="G1166" s="34" t="n">
        <v>0</v>
      </c>
      <c r="H1166" s="34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2" t="n">
        <v>0</v>
      </c>
      <c r="C1168" s="3" t="s">
        <v>378</v>
      </c>
      <c r="D1168" s="32" t="n">
        <v>4907.21282</v>
      </c>
      <c r="E1168" s="32" t="n">
        <v>13585.93545</v>
      </c>
      <c r="F1168" s="32" t="n">
        <v>7400.98306</v>
      </c>
      <c r="G1168" s="32" t="n">
        <v>1162.86571</v>
      </c>
      <c r="H1168" s="32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2" t="n">
        <v>2248.04068</v>
      </c>
      <c r="E1169" s="32" t="n">
        <v>4340.51654</v>
      </c>
      <c r="F1169" s="32" t="n">
        <v>2206.31052</v>
      </c>
      <c r="G1169" s="32" t="n">
        <v>910.68585</v>
      </c>
      <c r="H1169" s="32" t="n">
        <v>9705.55359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3" t="n">
        <v>-1567.19891</v>
      </c>
      <c r="E1170" s="33" t="n">
        <v>-3831.47084</v>
      </c>
      <c r="F1170" s="33" t="n">
        <v>-1739.43353</v>
      </c>
      <c r="G1170" s="33" t="n">
        <v>-354.13788</v>
      </c>
      <c r="H1170" s="33" t="n">
        <v>-7492.24116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6" t="n">
        <v>5588.05459</v>
      </c>
      <c r="E1171" s="46" t="n">
        <v>14094.98115</v>
      </c>
      <c r="F1171" s="46" t="n">
        <v>7867.86005</v>
      </c>
      <c r="G1171" s="46" t="n">
        <v>1719.41368</v>
      </c>
      <c r="H1171" s="46" t="n">
        <v>29270.30947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1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2" t="n">
        <v>0</v>
      </c>
      <c r="E1177" s="32" t="n">
        <v>0</v>
      </c>
      <c r="F1177" s="32" t="n">
        <v>0</v>
      </c>
      <c r="G1177" s="32" t="n">
        <v>0</v>
      </c>
      <c r="H1177" s="32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2" t="n">
        <v>0</v>
      </c>
      <c r="E1178" s="32" t="n">
        <v>0</v>
      </c>
      <c r="F1178" s="32" t="n">
        <v>0</v>
      </c>
      <c r="G1178" s="32" t="n">
        <v>0</v>
      </c>
      <c r="H1178" s="32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2" t="n">
        <v>0</v>
      </c>
      <c r="E1179" s="32" t="n">
        <v>0</v>
      </c>
      <c r="F1179" s="32" t="n">
        <v>0</v>
      </c>
      <c r="G1179" s="32" t="n">
        <v>0</v>
      </c>
      <c r="H1179" s="32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3" t="n">
        <v>0</v>
      </c>
      <c r="E1180" s="33" t="n">
        <v>0</v>
      </c>
      <c r="F1180" s="33" t="n">
        <v>0</v>
      </c>
      <c r="G1180" s="33" t="n">
        <v>0</v>
      </c>
      <c r="H1180" s="33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4" t="n">
        <v>0</v>
      </c>
      <c r="E1181" s="34" t="n">
        <v>0</v>
      </c>
      <c r="F1181" s="34" t="n">
        <v>0</v>
      </c>
      <c r="G1181" s="34" t="n">
        <v>0</v>
      </c>
      <c r="H1181" s="34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6" width="10.13"/>
    <col collapsed="false" customWidth="true" hidden="false" outlineLevel="0" max="3" min="3" style="3" width="102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80</v>
      </c>
    </row>
    <row r="3" customFormat="false" ht="15" hidden="false" customHeight="false" outlineLevel="0" collapsed="false">
      <c r="B3" s="182" t="s">
        <v>1</v>
      </c>
    </row>
    <row r="4" customFormat="false" ht="15" hidden="false" customHeight="false" outlineLevel="0" collapsed="false">
      <c r="B4" s="182" t="s">
        <v>569</v>
      </c>
      <c r="C4" s="198" t="n">
        <v>40512</v>
      </c>
    </row>
    <row r="5" customFormat="false" ht="15" hidden="false" customHeight="false" outlineLevel="0" collapsed="false">
      <c r="B5" s="53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4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6"/>
      <c r="B9" s="187"/>
      <c r="C9" s="38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99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4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4" t="n">
        <v>51</v>
      </c>
      <c r="C11" s="32" t="s">
        <v>571</v>
      </c>
      <c r="D11" s="24" t="n">
        <v>8.74242453655243</v>
      </c>
      <c r="E11" s="24" t="n">
        <v>0.0488623872402062</v>
      </c>
      <c r="F11" s="24" t="n">
        <v>4.78891792620379</v>
      </c>
      <c r="G11" s="24" t="n">
        <v>3.29695580534166</v>
      </c>
      <c r="H11" s="200" t="n">
        <v>3.4448055631209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201" t="n">
        <v>0</v>
      </c>
      <c r="E12" s="201" t="n">
        <v>0</v>
      </c>
      <c r="F12" s="201" t="n">
        <v>0</v>
      </c>
      <c r="G12" s="201" t="n">
        <v>0.0508539799976029</v>
      </c>
      <c r="H12" s="202" t="n">
        <v>0.00477170102359921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201" t="n">
        <v>0</v>
      </c>
      <c r="E13" s="201" t="n">
        <v>0</v>
      </c>
      <c r="F13" s="201" t="n">
        <v>0</v>
      </c>
      <c r="G13" s="201" t="n">
        <v>0</v>
      </c>
      <c r="H13" s="202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201" t="n">
        <v>8.74242453655243</v>
      </c>
      <c r="E14" s="201" t="n">
        <v>0.0369587348698365</v>
      </c>
      <c r="F14" s="201" t="n">
        <v>4.78891792620379</v>
      </c>
      <c r="G14" s="201" t="n">
        <v>2.07828308741154</v>
      </c>
      <c r="H14" s="202" t="n">
        <v>3.32513222463182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201" t="n">
        <v>0</v>
      </c>
      <c r="E15" s="201" t="n">
        <v>0</v>
      </c>
      <c r="F15" s="201" t="n">
        <v>0</v>
      </c>
      <c r="G15" s="201" t="n">
        <v>0</v>
      </c>
      <c r="H15" s="202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201" t="n">
        <v>0</v>
      </c>
      <c r="E16" s="201" t="n">
        <v>0.0119036523703697</v>
      </c>
      <c r="F16" s="201" t="n">
        <v>0</v>
      </c>
      <c r="G16" s="201" t="n">
        <v>1.16781873793252</v>
      </c>
      <c r="H16" s="202" t="n">
        <v>0.114901637465483</v>
      </c>
    </row>
    <row r="17" customFormat="false" ht="15" hidden="false" customHeight="false" outlineLevel="0" collapsed="false">
      <c r="B17" s="184" t="n">
        <v>41</v>
      </c>
      <c r="C17" s="32" t="s">
        <v>583</v>
      </c>
      <c r="D17" s="24" t="n">
        <v>0.00941797903763912</v>
      </c>
      <c r="E17" s="24" t="n">
        <v>3.40832015352717</v>
      </c>
      <c r="F17" s="24" t="n">
        <v>0</v>
      </c>
      <c r="G17" s="24" t="n">
        <v>0.0221788885816113</v>
      </c>
      <c r="H17" s="200" t="n">
        <v>1.52853104796467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201" t="n">
        <v>0</v>
      </c>
      <c r="E18" s="201" t="n">
        <v>0</v>
      </c>
      <c r="F18" s="201" t="n">
        <v>0</v>
      </c>
      <c r="G18" s="201" t="n">
        <v>0</v>
      </c>
      <c r="H18" s="202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201" t="n">
        <v>0</v>
      </c>
      <c r="E19" s="201" t="n">
        <v>0</v>
      </c>
      <c r="F19" s="201" t="n">
        <v>0</v>
      </c>
      <c r="G19" s="201" t="n">
        <v>0</v>
      </c>
      <c r="H19" s="202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201" t="n">
        <v>0</v>
      </c>
      <c r="E20" s="201" t="n">
        <v>3.40832015352717</v>
      </c>
      <c r="F20" s="201" t="n">
        <v>0</v>
      </c>
      <c r="G20" s="201" t="n">
        <v>0</v>
      </c>
      <c r="H20" s="202" t="n">
        <v>1.52426853994631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201" t="n">
        <v>0</v>
      </c>
      <c r="E21" s="201" t="n">
        <v>0</v>
      </c>
      <c r="F21" s="201" t="n">
        <v>0</v>
      </c>
      <c r="G21" s="201" t="n">
        <v>0</v>
      </c>
      <c r="H21" s="202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201" t="n">
        <v>0.00941797903763912</v>
      </c>
      <c r="E22" s="201" t="n">
        <v>0</v>
      </c>
      <c r="F22" s="201" t="n">
        <v>0</v>
      </c>
      <c r="G22" s="201" t="n">
        <v>0.0221788885816113</v>
      </c>
      <c r="H22" s="202" t="n">
        <v>0.00426250801836024</v>
      </c>
    </row>
    <row r="23" s="4" customFormat="true" ht="15" hidden="false" customHeight="false" outlineLevel="0" collapsed="false">
      <c r="A23" s="186"/>
      <c r="B23" s="187"/>
      <c r="C23" s="38" t="s">
        <v>588</v>
      </c>
      <c r="D23" s="51" t="n">
        <v>8.73300655751479</v>
      </c>
      <c r="E23" s="51" t="n">
        <v>-3.35945776628696</v>
      </c>
      <c r="F23" s="51" t="n">
        <v>4.78891792620379</v>
      </c>
      <c r="G23" s="51" t="n">
        <v>3.27477691676004</v>
      </c>
      <c r="H23" s="199" t="n">
        <v>1.91627451515622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4"/>
      <c r="C24" s="32"/>
      <c r="D24" s="24"/>
      <c r="E24" s="24"/>
      <c r="F24" s="24"/>
      <c r="G24" s="24"/>
      <c r="H24" s="200"/>
    </row>
    <row r="25" customFormat="false" ht="15" hidden="false" customHeight="false" outlineLevel="0" collapsed="false">
      <c r="B25" s="184" t="n">
        <v>52</v>
      </c>
      <c r="C25" s="32" t="s">
        <v>589</v>
      </c>
      <c r="D25" s="24" t="n">
        <v>0</v>
      </c>
      <c r="E25" s="24" t="n">
        <v>0</v>
      </c>
      <c r="F25" s="24" t="n">
        <v>0</v>
      </c>
      <c r="G25" s="24" t="n">
        <v>0</v>
      </c>
      <c r="H25" s="200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201" t="n">
        <v>0</v>
      </c>
      <c r="E26" s="201" t="n">
        <v>0</v>
      </c>
      <c r="F26" s="201" t="n">
        <v>0</v>
      </c>
      <c r="G26" s="201" t="n">
        <v>0</v>
      </c>
      <c r="H26" s="202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201" t="n">
        <v>0</v>
      </c>
      <c r="E27" s="201" t="n">
        <v>0</v>
      </c>
      <c r="F27" s="201" t="n">
        <v>0</v>
      </c>
      <c r="G27" s="201" t="n">
        <v>0</v>
      </c>
      <c r="H27" s="202" t="n">
        <v>0</v>
      </c>
    </row>
    <row r="28" customFormat="false" ht="15" hidden="false" customHeight="false" outlineLevel="0" collapsed="false">
      <c r="B28" s="184" t="n">
        <v>54</v>
      </c>
      <c r="C28" s="32" t="s">
        <v>597</v>
      </c>
      <c r="D28" s="24" t="n">
        <v>91.2360616178885</v>
      </c>
      <c r="E28" s="24" t="n">
        <v>73.0263152044111</v>
      </c>
      <c r="F28" s="24" t="n">
        <v>84.7792299879892</v>
      </c>
      <c r="G28" s="24" t="n">
        <v>77.8459487429172</v>
      </c>
      <c r="H28" s="200" t="n">
        <v>80.3680913991017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201" t="n">
        <v>0</v>
      </c>
      <c r="E29" s="201" t="n">
        <v>0</v>
      </c>
      <c r="F29" s="201" t="n">
        <v>0</v>
      </c>
      <c r="G29" s="201" t="n">
        <v>0</v>
      </c>
      <c r="H29" s="202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201" t="n">
        <v>0</v>
      </c>
      <c r="E30" s="201" t="n">
        <v>0</v>
      </c>
      <c r="F30" s="201" t="n">
        <v>0</v>
      </c>
      <c r="G30" s="201" t="n">
        <v>0</v>
      </c>
      <c r="H30" s="202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201" t="n">
        <v>0</v>
      </c>
      <c r="E31" s="201" t="n">
        <v>0</v>
      </c>
      <c r="F31" s="201" t="n">
        <v>0</v>
      </c>
      <c r="G31" s="201" t="n">
        <v>0</v>
      </c>
      <c r="H31" s="202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201" t="n">
        <v>0</v>
      </c>
      <c r="E32" s="201" t="n">
        <v>0.887665549593782</v>
      </c>
      <c r="F32" s="201" t="n">
        <v>0</v>
      </c>
      <c r="G32" s="201" t="n">
        <v>0</v>
      </c>
      <c r="H32" s="202" t="n">
        <v>0.396981683143743</v>
      </c>
    </row>
    <row r="33" customFormat="false" ht="15" hidden="false" customHeight="false" outlineLevel="0" collapsed="false">
      <c r="B33" s="184" t="n">
        <v>42</v>
      </c>
      <c r="C33" s="32" t="s">
        <v>605</v>
      </c>
      <c r="D33" s="24" t="n">
        <v>2.98333702751322</v>
      </c>
      <c r="E33" s="24" t="n">
        <v>0.0648791445453172</v>
      </c>
      <c r="F33" s="24" t="n">
        <v>1.84911686864458</v>
      </c>
      <c r="G33" s="24" t="n">
        <v>0</v>
      </c>
      <c r="H33" s="200" t="n">
        <v>1.14037781537817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201" t="n">
        <v>0</v>
      </c>
      <c r="E34" s="201" t="n">
        <v>0</v>
      </c>
      <c r="F34" s="201" t="n">
        <v>0</v>
      </c>
      <c r="G34" s="201" t="n">
        <v>0</v>
      </c>
      <c r="H34" s="202" t="n">
        <v>0</v>
      </c>
    </row>
    <row r="35" customFormat="false" ht="15" hidden="false" customHeight="false" outlineLevel="0" collapsed="false">
      <c r="B35" s="184" t="n">
        <v>4202</v>
      </c>
      <c r="C35" s="192" t="s">
        <v>606</v>
      </c>
      <c r="D35" s="201" t="n">
        <v>0</v>
      </c>
      <c r="E35" s="201" t="n">
        <v>0</v>
      </c>
      <c r="F35" s="201" t="n">
        <v>0</v>
      </c>
      <c r="G35" s="201" t="n">
        <v>0</v>
      </c>
      <c r="H35" s="202" t="n">
        <v>0</v>
      </c>
    </row>
    <row r="36" customFormat="false" ht="15" hidden="false" customHeight="false" outlineLevel="0" collapsed="false">
      <c r="B36" s="184" t="n">
        <v>4203</v>
      </c>
      <c r="C36" s="192" t="s">
        <v>607</v>
      </c>
      <c r="D36" s="201" t="n">
        <v>0</v>
      </c>
      <c r="E36" s="201" t="n">
        <v>0</v>
      </c>
      <c r="F36" s="201" t="n">
        <v>0</v>
      </c>
      <c r="G36" s="201" t="n">
        <v>0</v>
      </c>
      <c r="H36" s="202" t="n">
        <v>0</v>
      </c>
    </row>
    <row r="37" customFormat="false" ht="15" hidden="false" customHeight="false" outlineLevel="0" collapsed="false">
      <c r="B37" s="184" t="n">
        <v>4204</v>
      </c>
      <c r="C37" s="192" t="s">
        <v>608</v>
      </c>
      <c r="D37" s="201" t="n">
        <v>0</v>
      </c>
      <c r="E37" s="201" t="n">
        <v>0</v>
      </c>
      <c r="F37" s="201" t="n">
        <v>0</v>
      </c>
      <c r="G37" s="201" t="n">
        <v>0</v>
      </c>
      <c r="H37" s="202" t="n">
        <v>0</v>
      </c>
    </row>
    <row r="38" customFormat="false" ht="15" hidden="false" customHeight="false" outlineLevel="0" collapsed="false">
      <c r="B38" s="184" t="n">
        <v>4205</v>
      </c>
      <c r="C38" s="192" t="s">
        <v>609</v>
      </c>
      <c r="D38" s="201" t="n">
        <v>0</v>
      </c>
      <c r="E38" s="201" t="n">
        <v>0</v>
      </c>
      <c r="F38" s="201" t="n">
        <v>0</v>
      </c>
      <c r="G38" s="201" t="n">
        <v>0</v>
      </c>
      <c r="H38" s="202" t="n">
        <v>0</v>
      </c>
    </row>
    <row r="39" customFormat="false" ht="15" hidden="false" customHeight="false" outlineLevel="0" collapsed="false">
      <c r="B39" s="184" t="n">
        <v>4290</v>
      </c>
      <c r="C39" s="192" t="s">
        <v>610</v>
      </c>
      <c r="D39" s="201" t="n">
        <v>2.98333702751322</v>
      </c>
      <c r="E39" s="201" t="n">
        <v>0.0648791445453172</v>
      </c>
      <c r="F39" s="201" t="n">
        <v>1.84911686864458</v>
      </c>
      <c r="G39" s="201" t="n">
        <v>0</v>
      </c>
      <c r="H39" s="202" t="n">
        <v>1.14037781537817</v>
      </c>
    </row>
    <row r="40" customFormat="false" ht="15" hidden="false" customHeight="false" outlineLevel="0" collapsed="false">
      <c r="B40" s="184" t="n">
        <v>53</v>
      </c>
      <c r="C40" s="32" t="s">
        <v>611</v>
      </c>
      <c r="D40" s="24" t="n">
        <v>0</v>
      </c>
      <c r="E40" s="24" t="n">
        <v>0</v>
      </c>
      <c r="F40" s="24" t="n">
        <v>0</v>
      </c>
      <c r="G40" s="24" t="n">
        <v>0</v>
      </c>
      <c r="H40" s="200" t="n">
        <v>0</v>
      </c>
    </row>
    <row r="41" customFormat="false" ht="15" hidden="false" customHeight="false" outlineLevel="0" collapsed="false">
      <c r="B41" s="184" t="n">
        <v>5301</v>
      </c>
      <c r="C41" s="192" t="s">
        <v>612</v>
      </c>
      <c r="D41" s="201" t="n">
        <v>0</v>
      </c>
      <c r="E41" s="201" t="n">
        <v>0</v>
      </c>
      <c r="F41" s="201" t="n">
        <v>0</v>
      </c>
      <c r="G41" s="201" t="n">
        <v>0</v>
      </c>
      <c r="H41" s="202" t="n">
        <v>0</v>
      </c>
    </row>
    <row r="42" customFormat="false" ht="15" hidden="false" customHeight="false" outlineLevel="0" collapsed="false">
      <c r="B42" s="184" t="n">
        <v>5302</v>
      </c>
      <c r="C42" s="192" t="s">
        <v>613</v>
      </c>
      <c r="D42" s="201" t="n">
        <v>0</v>
      </c>
      <c r="E42" s="201" t="n">
        <v>0</v>
      </c>
      <c r="F42" s="201" t="n">
        <v>0</v>
      </c>
      <c r="G42" s="201" t="n">
        <v>0</v>
      </c>
      <c r="H42" s="202" t="n">
        <v>0</v>
      </c>
    </row>
    <row r="43" customFormat="false" ht="15" hidden="false" customHeight="false" outlineLevel="0" collapsed="false">
      <c r="B43" s="184" t="n">
        <v>5303</v>
      </c>
      <c r="C43" s="192" t="s">
        <v>614</v>
      </c>
      <c r="D43" s="201" t="n">
        <v>0</v>
      </c>
      <c r="E43" s="201" t="n">
        <v>0</v>
      </c>
      <c r="F43" s="201" t="n">
        <v>0</v>
      </c>
      <c r="G43" s="201" t="n">
        <v>0</v>
      </c>
      <c r="H43" s="202" t="n">
        <v>0</v>
      </c>
    </row>
    <row r="44" customFormat="false" ht="15" hidden="false" customHeight="false" outlineLevel="0" collapsed="false">
      <c r="B44" s="184" t="n">
        <v>5304</v>
      </c>
      <c r="C44" s="192" t="s">
        <v>615</v>
      </c>
      <c r="D44" s="201" t="n">
        <v>0</v>
      </c>
      <c r="E44" s="201" t="n">
        <v>0</v>
      </c>
      <c r="F44" s="201" t="n">
        <v>0</v>
      </c>
      <c r="G44" s="201" t="n">
        <v>0</v>
      </c>
      <c r="H44" s="202" t="n">
        <v>0</v>
      </c>
    </row>
    <row r="45" customFormat="false" ht="15" hidden="false" customHeight="false" outlineLevel="0" collapsed="false">
      <c r="B45" s="184" t="n">
        <v>5305</v>
      </c>
      <c r="C45" s="192" t="s">
        <v>616</v>
      </c>
      <c r="D45" s="201" t="n">
        <v>0</v>
      </c>
      <c r="E45" s="201" t="n">
        <v>0</v>
      </c>
      <c r="F45" s="201" t="n">
        <v>0</v>
      </c>
      <c r="G45" s="201" t="n">
        <v>0</v>
      </c>
      <c r="H45" s="202" t="n">
        <v>0</v>
      </c>
    </row>
    <row r="46" customFormat="false" ht="15" hidden="false" customHeight="false" outlineLevel="0" collapsed="false">
      <c r="B46" s="184" t="n">
        <v>43</v>
      </c>
      <c r="C46" s="32" t="s">
        <v>617</v>
      </c>
      <c r="D46" s="24" t="n">
        <v>0</v>
      </c>
      <c r="E46" s="24" t="n">
        <v>0</v>
      </c>
      <c r="F46" s="24" t="n">
        <v>0</v>
      </c>
      <c r="G46" s="24" t="n">
        <v>0</v>
      </c>
      <c r="H46" s="200" t="n">
        <v>0</v>
      </c>
    </row>
    <row r="47" customFormat="false" ht="15" hidden="false" customHeight="false" outlineLevel="0" collapsed="false">
      <c r="B47" s="184" t="n">
        <v>4301</v>
      </c>
      <c r="C47" s="192" t="s">
        <v>618</v>
      </c>
      <c r="D47" s="201" t="n">
        <v>0</v>
      </c>
      <c r="E47" s="201" t="n">
        <v>0</v>
      </c>
      <c r="F47" s="201" t="n">
        <v>0</v>
      </c>
      <c r="G47" s="201" t="n">
        <v>0</v>
      </c>
      <c r="H47" s="202" t="n">
        <v>0</v>
      </c>
    </row>
    <row r="48" customFormat="false" ht="15" hidden="false" customHeight="false" outlineLevel="0" collapsed="false">
      <c r="B48" s="184" t="n">
        <v>4302</v>
      </c>
      <c r="C48" s="192" t="s">
        <v>613</v>
      </c>
      <c r="D48" s="201" t="n">
        <v>0</v>
      </c>
      <c r="E48" s="201" t="n">
        <v>0</v>
      </c>
      <c r="F48" s="201" t="n">
        <v>0</v>
      </c>
      <c r="G48" s="201" t="n">
        <v>0</v>
      </c>
      <c r="H48" s="202" t="n">
        <v>0</v>
      </c>
    </row>
    <row r="49" customFormat="false" ht="15" hidden="false" customHeight="false" outlineLevel="0" collapsed="false">
      <c r="B49" s="184" t="n">
        <v>4303</v>
      </c>
      <c r="C49" s="192" t="s">
        <v>614</v>
      </c>
      <c r="D49" s="201" t="n">
        <v>0</v>
      </c>
      <c r="E49" s="201" t="n">
        <v>0</v>
      </c>
      <c r="F49" s="201" t="n">
        <v>0</v>
      </c>
      <c r="G49" s="201" t="n">
        <v>0</v>
      </c>
      <c r="H49" s="202" t="n">
        <v>0</v>
      </c>
    </row>
    <row r="50" customFormat="false" ht="15" hidden="false" customHeight="false" outlineLevel="0" collapsed="false">
      <c r="B50" s="184" t="n">
        <v>4304</v>
      </c>
      <c r="C50" s="192" t="s">
        <v>619</v>
      </c>
      <c r="D50" s="201" t="n">
        <v>0</v>
      </c>
      <c r="E50" s="201" t="n">
        <v>0</v>
      </c>
      <c r="F50" s="201" t="n">
        <v>0</v>
      </c>
      <c r="G50" s="201" t="n">
        <v>0</v>
      </c>
      <c r="H50" s="202" t="n">
        <v>0</v>
      </c>
    </row>
    <row r="51" s="4" customFormat="true" ht="15" hidden="false" customHeight="false" outlineLevel="0" collapsed="false">
      <c r="A51" s="186"/>
      <c r="B51" s="184"/>
      <c r="C51" s="38" t="s">
        <v>620</v>
      </c>
      <c r="D51" s="51" t="n">
        <v>96.9857311478901</v>
      </c>
      <c r="E51" s="51" t="n">
        <v>69.6019782935789</v>
      </c>
      <c r="F51" s="51" t="n">
        <v>87.7190310455484</v>
      </c>
      <c r="G51" s="51" t="n">
        <v>81.1207256596773</v>
      </c>
      <c r="H51" s="199" t="n">
        <v>81.143988098879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4"/>
      <c r="C52" s="14"/>
      <c r="D52" s="24"/>
      <c r="E52" s="24"/>
      <c r="F52" s="24"/>
      <c r="G52" s="24"/>
      <c r="H52" s="200"/>
    </row>
    <row r="53" customFormat="false" ht="15" hidden="false" customHeight="false" outlineLevel="0" collapsed="false">
      <c r="B53" s="184" t="n">
        <v>44</v>
      </c>
      <c r="C53" s="32" t="s">
        <v>541</v>
      </c>
      <c r="D53" s="24" t="n">
        <v>0.889663615873713</v>
      </c>
      <c r="E53" s="24" t="n">
        <v>0.361242719743213</v>
      </c>
      <c r="F53" s="24" t="n">
        <v>0.643135219243754</v>
      </c>
      <c r="G53" s="24" t="n">
        <v>0.293275666905333</v>
      </c>
      <c r="H53" s="200" t="n">
        <v>0.541341403277956</v>
      </c>
    </row>
    <row r="54" customFormat="false" ht="15" hidden="false" customHeight="false" outlineLevel="0" collapsed="false">
      <c r="B54" s="184" t="n">
        <v>4401</v>
      </c>
      <c r="C54" s="192" t="s">
        <v>621</v>
      </c>
      <c r="D54" s="201" t="n">
        <v>0</v>
      </c>
      <c r="E54" s="201" t="n">
        <v>0</v>
      </c>
      <c r="F54" s="201" t="n">
        <v>0.0866147345388173</v>
      </c>
      <c r="G54" s="201" t="n">
        <v>0</v>
      </c>
      <c r="H54" s="202" t="n">
        <v>0.0196896548175157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201" t="n">
        <v>0</v>
      </c>
      <c r="E55" s="201" t="n">
        <v>0</v>
      </c>
      <c r="F55" s="201" t="n">
        <v>0</v>
      </c>
      <c r="G55" s="201" t="n">
        <v>0</v>
      </c>
      <c r="H55" s="202" t="n">
        <v>0</v>
      </c>
    </row>
    <row r="56" customFormat="false" ht="15" hidden="false" customHeight="false" outlineLevel="0" collapsed="false">
      <c r="B56" s="184" t="n">
        <v>4403</v>
      </c>
      <c r="C56" s="192" t="s">
        <v>622</v>
      </c>
      <c r="D56" s="201" t="n">
        <v>0</v>
      </c>
      <c r="E56" s="201" t="n">
        <v>0.358869730283299</v>
      </c>
      <c r="F56" s="201" t="n">
        <v>0.538416958642793</v>
      </c>
      <c r="G56" s="201" t="n">
        <v>0.293275666905333</v>
      </c>
      <c r="H56" s="202" t="n">
        <v>0.310407538535883</v>
      </c>
    </row>
    <row r="57" customFormat="false" ht="15" hidden="false" customHeight="false" outlineLevel="0" collapsed="false">
      <c r="B57" s="184" t="n">
        <v>4404</v>
      </c>
      <c r="C57" s="192" t="s">
        <v>623</v>
      </c>
      <c r="D57" s="201" t="n">
        <v>0</v>
      </c>
      <c r="E57" s="201" t="n">
        <v>0</v>
      </c>
      <c r="F57" s="201" t="n">
        <v>0.0174571981826022</v>
      </c>
      <c r="G57" s="201" t="n">
        <v>0</v>
      </c>
      <c r="H57" s="202" t="n">
        <v>0.0039684495730037</v>
      </c>
    </row>
    <row r="58" customFormat="false" ht="15" hidden="false" customHeight="false" outlineLevel="0" collapsed="false">
      <c r="B58" s="184" t="n">
        <v>4405</v>
      </c>
      <c r="C58" s="192" t="s">
        <v>624</v>
      </c>
      <c r="D58" s="201" t="n">
        <v>0</v>
      </c>
      <c r="E58" s="201" t="n">
        <v>0.00237298945991345</v>
      </c>
      <c r="F58" s="201" t="n">
        <v>0.000646327879540728</v>
      </c>
      <c r="G58" s="201" t="n">
        <v>0</v>
      </c>
      <c r="H58" s="202" t="n">
        <v>0.00120817425727078</v>
      </c>
    </row>
    <row r="59" customFormat="false" ht="15" hidden="false" customHeight="false" outlineLevel="0" collapsed="false">
      <c r="B59" s="184" t="n">
        <v>4406</v>
      </c>
      <c r="C59" s="192" t="s">
        <v>606</v>
      </c>
      <c r="D59" s="201" t="n">
        <v>0.889663615873713</v>
      </c>
      <c r="E59" s="201" t="n">
        <v>0</v>
      </c>
      <c r="F59" s="201" t="n">
        <v>0</v>
      </c>
      <c r="G59" s="201" t="n">
        <v>0</v>
      </c>
      <c r="H59" s="202" t="n">
        <v>0.206067586094283</v>
      </c>
    </row>
    <row r="60" s="4" customFormat="true" ht="15" hidden="false" customHeight="false" outlineLevel="0" collapsed="false">
      <c r="A60" s="186"/>
      <c r="B60" s="184"/>
      <c r="C60" s="193" t="s">
        <v>625</v>
      </c>
      <c r="D60" s="203" t="n">
        <v>96.0960675320164</v>
      </c>
      <c r="E60" s="203" t="n">
        <v>69.2407355738357</v>
      </c>
      <c r="F60" s="203" t="n">
        <v>87.0758958263046</v>
      </c>
      <c r="G60" s="203" t="n">
        <v>80.8274499927719</v>
      </c>
      <c r="H60" s="204" t="n">
        <v>80.602646695601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4"/>
      <c r="C61" s="14"/>
      <c r="D61" s="24"/>
      <c r="E61" s="24"/>
      <c r="F61" s="24"/>
      <c r="G61" s="24"/>
      <c r="H61" s="200"/>
    </row>
    <row r="62" customFormat="false" ht="15" hidden="false" customHeight="false" outlineLevel="0" collapsed="false">
      <c r="B62" s="184" t="n">
        <v>45</v>
      </c>
      <c r="C62" s="32" t="s">
        <v>626</v>
      </c>
      <c r="D62" s="24" t="n">
        <v>46.0526777478066</v>
      </c>
      <c r="E62" s="24" t="n">
        <v>78.4168275511283</v>
      </c>
      <c r="F62" s="24" t="n">
        <v>76.1193329214602</v>
      </c>
      <c r="G62" s="24" t="n">
        <v>37.0497806680536</v>
      </c>
      <c r="H62" s="200" t="n">
        <v>66.5167030415624</v>
      </c>
    </row>
    <row r="63" customFormat="false" ht="15" hidden="false" customHeight="false" outlineLevel="0" collapsed="false">
      <c r="B63" s="184" t="n">
        <v>4501</v>
      </c>
      <c r="C63" s="192" t="s">
        <v>627</v>
      </c>
      <c r="D63" s="201" t="n">
        <v>15.3071909712951</v>
      </c>
      <c r="E63" s="201" t="n">
        <v>19.8217219557007</v>
      </c>
      <c r="F63" s="201" t="n">
        <v>36.9952952044121</v>
      </c>
      <c r="G63" s="201" t="n">
        <v>9.26409914022492</v>
      </c>
      <c r="H63" s="202" t="n">
        <v>21.6893854686346</v>
      </c>
    </row>
    <row r="64" customFormat="false" ht="15" hidden="false" customHeight="false" outlineLevel="0" collapsed="false">
      <c r="B64" s="184" t="n">
        <v>4502</v>
      </c>
      <c r="C64" s="192" t="s">
        <v>628</v>
      </c>
      <c r="D64" s="201" t="n">
        <v>1.59796396566987</v>
      </c>
      <c r="E64" s="201" t="n">
        <v>2.57198881679645</v>
      </c>
      <c r="F64" s="201" t="n">
        <v>1.85201401296858</v>
      </c>
      <c r="G64" s="201" t="n">
        <v>8.10730615832013</v>
      </c>
      <c r="H64" s="202" t="n">
        <v>2.70209986033368</v>
      </c>
    </row>
    <row r="65" customFormat="false" ht="15" hidden="false" customHeight="false" outlineLevel="0" collapsed="false">
      <c r="B65" s="184" t="n">
        <v>4503</v>
      </c>
      <c r="C65" s="192" t="s">
        <v>629</v>
      </c>
      <c r="D65" s="201" t="n">
        <v>22.4151157264645</v>
      </c>
      <c r="E65" s="201" t="n">
        <v>28.2586615831672</v>
      </c>
      <c r="F65" s="201" t="n">
        <v>20.484523184887</v>
      </c>
      <c r="G65" s="201" t="n">
        <v>6.65700801214821</v>
      </c>
      <c r="H65" s="202" t="n">
        <v>23.1109889734791</v>
      </c>
    </row>
    <row r="66" customFormat="false" ht="15" hidden="false" customHeight="false" outlineLevel="0" collapsed="false">
      <c r="B66" s="184" t="n">
        <v>4504</v>
      </c>
      <c r="C66" s="192" t="s">
        <v>630</v>
      </c>
      <c r="D66" s="201" t="n">
        <v>1.54212823230583</v>
      </c>
      <c r="E66" s="201" t="n">
        <v>1.83929560604785</v>
      </c>
      <c r="F66" s="201" t="n">
        <v>3.56777975205412</v>
      </c>
      <c r="G66" s="201" t="n">
        <v>1.22637240932205</v>
      </c>
      <c r="H66" s="202" t="n">
        <v>2.1058798769664</v>
      </c>
    </row>
    <row r="67" customFormat="false" ht="15" hidden="false" customHeight="false" outlineLevel="0" collapsed="false">
      <c r="B67" s="184" t="n">
        <v>4505</v>
      </c>
      <c r="C67" s="192" t="s">
        <v>631</v>
      </c>
      <c r="D67" s="201" t="n">
        <v>1.55327260359007</v>
      </c>
      <c r="E67" s="201" t="n">
        <v>18.0775601882628</v>
      </c>
      <c r="F67" s="201" t="n">
        <v>6.14335420020569</v>
      </c>
      <c r="G67" s="201" t="n">
        <v>2.53505531023679</v>
      </c>
      <c r="H67" s="202" t="n">
        <v>10.0788228196265</v>
      </c>
    </row>
    <row r="68" customFormat="false" ht="15" hidden="false" customHeight="false" outlineLevel="0" collapsed="false">
      <c r="B68" s="184" t="n">
        <v>4506</v>
      </c>
      <c r="C68" s="192" t="s">
        <v>632</v>
      </c>
      <c r="D68" s="201" t="n">
        <v>0.924751504051964</v>
      </c>
      <c r="E68" s="201" t="n">
        <v>2.14991001969549</v>
      </c>
      <c r="F68" s="201" t="n">
        <v>0.0667711995499165</v>
      </c>
      <c r="G68" s="201" t="n">
        <v>0</v>
      </c>
      <c r="H68" s="202" t="n">
        <v>1.19085602823404</v>
      </c>
    </row>
    <row r="69" customFormat="false" ht="15" hidden="false" customHeight="false" outlineLevel="0" collapsed="false">
      <c r="B69" s="184" t="n">
        <v>4507</v>
      </c>
      <c r="C69" s="192" t="s">
        <v>633</v>
      </c>
      <c r="D69" s="201" t="n">
        <v>2.71225474442927</v>
      </c>
      <c r="E69" s="201" t="n">
        <v>5.69768938145781</v>
      </c>
      <c r="F69" s="201" t="n">
        <v>7.00959536738283</v>
      </c>
      <c r="G69" s="201" t="n">
        <v>9.25993963780155</v>
      </c>
      <c r="H69" s="202" t="n">
        <v>5.63867001428818</v>
      </c>
    </row>
    <row r="70" s="4" customFormat="true" ht="15" hidden="false" customHeight="false" outlineLevel="0" collapsed="false">
      <c r="A70" s="186"/>
      <c r="B70" s="184"/>
      <c r="C70" s="193" t="s">
        <v>634</v>
      </c>
      <c r="D70" s="203" t="n">
        <v>50.0433897842098</v>
      </c>
      <c r="E70" s="203" t="n">
        <v>-9.17609197729264</v>
      </c>
      <c r="F70" s="203" t="n">
        <v>10.9565629048444</v>
      </c>
      <c r="G70" s="203" t="n">
        <v>43.7776693247183</v>
      </c>
      <c r="H70" s="204" t="n">
        <v>14.0859436540394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4"/>
      <c r="C71" s="14"/>
      <c r="D71" s="24"/>
      <c r="E71" s="24"/>
      <c r="F71" s="24"/>
      <c r="G71" s="24"/>
      <c r="H71" s="200"/>
    </row>
    <row r="72" customFormat="false" ht="15" hidden="false" customHeight="false" outlineLevel="0" collapsed="false">
      <c r="B72" s="184" t="n">
        <v>55</v>
      </c>
      <c r="C72" s="32" t="s">
        <v>635</v>
      </c>
      <c r="D72" s="24" t="n">
        <v>0</v>
      </c>
      <c r="E72" s="24" t="n">
        <v>9.74098280938701</v>
      </c>
      <c r="F72" s="24" t="n">
        <v>5.72306793877772</v>
      </c>
      <c r="G72" s="24" t="n">
        <v>0</v>
      </c>
      <c r="H72" s="200" t="n">
        <v>5.65735498658969</v>
      </c>
    </row>
    <row r="73" customFormat="false" ht="15" hidden="false" customHeight="false" outlineLevel="0" collapsed="false">
      <c r="B73" s="184" t="n">
        <v>5590</v>
      </c>
      <c r="C73" s="192" t="s">
        <v>637</v>
      </c>
      <c r="D73" s="201" t="n">
        <v>0</v>
      </c>
      <c r="E73" s="201" t="n">
        <v>9.74098280938701</v>
      </c>
      <c r="F73" s="201" t="n">
        <v>5.72306793877772</v>
      </c>
      <c r="G73" s="201" t="n">
        <v>0</v>
      </c>
      <c r="H73" s="202" t="n">
        <v>5.65735498658969</v>
      </c>
    </row>
    <row r="74" customFormat="false" ht="15" hidden="false" customHeight="false" outlineLevel="0" collapsed="false">
      <c r="B74" s="184" t="n">
        <v>46</v>
      </c>
      <c r="C74" s="32" t="s">
        <v>638</v>
      </c>
      <c r="D74" s="24" t="n">
        <v>0</v>
      </c>
      <c r="E74" s="24" t="n">
        <v>0</v>
      </c>
      <c r="F74" s="24" t="n">
        <v>0.227432174869021</v>
      </c>
      <c r="G74" s="24" t="n">
        <v>0</v>
      </c>
      <c r="H74" s="200" t="n">
        <v>0.0517009148779529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201" t="n">
        <v>0</v>
      </c>
      <c r="E75" s="201" t="n">
        <v>0</v>
      </c>
      <c r="F75" s="201" t="n">
        <v>0.227432174869021</v>
      </c>
      <c r="G75" s="201" t="n">
        <v>0</v>
      </c>
      <c r="H75" s="202" t="n">
        <v>0.0517009148779529</v>
      </c>
    </row>
    <row r="76" s="4" customFormat="true" ht="15" hidden="false" customHeight="false" outlineLevel="0" collapsed="false">
      <c r="A76" s="186"/>
      <c r="B76" s="184"/>
      <c r="C76" s="193" t="s">
        <v>639</v>
      </c>
      <c r="D76" s="203" t="n">
        <v>50.0433897842098</v>
      </c>
      <c r="E76" s="203" t="n">
        <v>0.564890832094376</v>
      </c>
      <c r="F76" s="203" t="n">
        <v>16.4521986687531</v>
      </c>
      <c r="G76" s="203" t="n">
        <v>43.7776693247183</v>
      </c>
      <c r="H76" s="204" t="n">
        <v>19.691597725751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4"/>
      <c r="C77" s="14"/>
      <c r="D77" s="24"/>
      <c r="E77" s="24"/>
      <c r="F77" s="24"/>
      <c r="G77" s="24"/>
      <c r="H77" s="200"/>
    </row>
    <row r="78" customFormat="false" ht="15" hidden="false" customHeight="false" outlineLevel="0" collapsed="false">
      <c r="B78" s="184" t="n">
        <v>56</v>
      </c>
      <c r="C78" s="32" t="s">
        <v>640</v>
      </c>
      <c r="D78" s="24" t="n">
        <v>0.0215138455590581</v>
      </c>
      <c r="E78" s="24" t="n">
        <v>17.1838395989616</v>
      </c>
      <c r="F78" s="24" t="n">
        <v>4.70878414702931</v>
      </c>
      <c r="G78" s="24" t="n">
        <v>18.8570954517411</v>
      </c>
      <c r="H78" s="200" t="n">
        <v>10.5297480511877</v>
      </c>
    </row>
    <row r="79" customFormat="false" ht="15" hidden="false" customHeight="false" outlineLevel="0" collapsed="false">
      <c r="B79" s="184" t="n">
        <v>5604</v>
      </c>
      <c r="C79" s="192" t="s">
        <v>642</v>
      </c>
      <c r="D79" s="201" t="n">
        <v>0</v>
      </c>
      <c r="E79" s="201" t="n">
        <v>0.0140997043637576</v>
      </c>
      <c r="F79" s="201" t="n">
        <v>4.2726352045858</v>
      </c>
      <c r="G79" s="201" t="n">
        <v>13.9671402602775</v>
      </c>
      <c r="H79" s="202" t="n">
        <v>2.28813707472404</v>
      </c>
    </row>
    <row r="80" customFormat="false" ht="15" hidden="false" customHeight="false" outlineLevel="0" collapsed="false">
      <c r="B80" s="184" t="n">
        <v>47</v>
      </c>
      <c r="C80" s="32" t="s">
        <v>643</v>
      </c>
      <c r="D80" s="24" t="n">
        <v>2.35760858206534</v>
      </c>
      <c r="E80" s="24" t="n">
        <v>0.144109346027282</v>
      </c>
      <c r="F80" s="24" t="n">
        <v>0</v>
      </c>
      <c r="G80" s="24" t="n">
        <v>1.52170696404254</v>
      </c>
      <c r="H80" s="200" t="n">
        <v>0.753311589308323</v>
      </c>
    </row>
    <row r="81" customFormat="false" ht="15" hidden="false" customHeight="false" outlineLevel="0" collapsed="false">
      <c r="B81" s="184" t="n">
        <v>4703</v>
      </c>
      <c r="C81" s="192" t="s">
        <v>644</v>
      </c>
      <c r="D81" s="201" t="n">
        <v>0</v>
      </c>
      <c r="E81" s="201" t="n">
        <v>0</v>
      </c>
      <c r="F81" s="201" t="n">
        <v>0</v>
      </c>
      <c r="G81" s="201" t="n">
        <v>0</v>
      </c>
      <c r="H81" s="202" t="n">
        <v>0</v>
      </c>
    </row>
    <row r="82" customFormat="false" ht="15" hidden="false" customHeight="false" outlineLevel="0" collapsed="false">
      <c r="B82" s="184" t="n">
        <v>4790</v>
      </c>
      <c r="C82" s="32" t="s">
        <v>637</v>
      </c>
      <c r="D82" s="24" t="n">
        <v>2.35760858206534</v>
      </c>
      <c r="E82" s="24" t="n">
        <v>0.144109346027282</v>
      </c>
      <c r="F82" s="24" t="n">
        <v>0</v>
      </c>
      <c r="G82" s="24" t="n">
        <v>1.52170696404254</v>
      </c>
      <c r="H82" s="200" t="n">
        <v>0.753311589308323</v>
      </c>
    </row>
    <row r="83" s="4" customFormat="true" ht="15" hidden="false" customHeight="false" outlineLevel="0" collapsed="false">
      <c r="A83" s="186"/>
      <c r="B83" s="184"/>
      <c r="C83" s="38" t="s">
        <v>645</v>
      </c>
      <c r="D83" s="51" t="n">
        <v>47.7072950477035</v>
      </c>
      <c r="E83" s="51" t="n">
        <v>17.6046210850287</v>
      </c>
      <c r="F83" s="51" t="n">
        <v>21.1609828157824</v>
      </c>
      <c r="G83" s="51" t="n">
        <v>61.1130578124169</v>
      </c>
      <c r="H83" s="199" t="n">
        <v>29.468034187630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4"/>
      <c r="C84" s="14"/>
      <c r="D84" s="24"/>
      <c r="E84" s="24"/>
      <c r="F84" s="24"/>
      <c r="G84" s="24"/>
      <c r="H84" s="200"/>
    </row>
    <row r="85" customFormat="false" ht="15" hidden="false" customHeight="false" outlineLevel="0" collapsed="false">
      <c r="B85" s="184" t="n">
        <v>48</v>
      </c>
      <c r="C85" s="32" t="s">
        <v>646</v>
      </c>
      <c r="D85" s="24" t="n">
        <v>17.4212875009006</v>
      </c>
      <c r="E85" s="24" t="n">
        <v>5.87685331110385</v>
      </c>
      <c r="F85" s="24" t="n">
        <v>0</v>
      </c>
      <c r="G85" s="24" t="n">
        <v>0</v>
      </c>
      <c r="H85" s="200" t="n">
        <v>6.66343670150195</v>
      </c>
    </row>
    <row r="86" customFormat="false" ht="15" hidden="false" customHeight="false" outlineLevel="0" collapsed="false">
      <c r="B86" s="184"/>
      <c r="C86" s="32"/>
      <c r="D86" s="24"/>
      <c r="E86" s="24"/>
      <c r="F86" s="24"/>
      <c r="G86" s="24"/>
      <c r="H86" s="200"/>
    </row>
    <row r="87" s="4" customFormat="true" ht="15" hidden="false" customHeight="false" outlineLevel="0" collapsed="false">
      <c r="A87" s="186"/>
      <c r="B87" s="194"/>
      <c r="C87" s="63" t="s">
        <v>647</v>
      </c>
      <c r="D87" s="205" t="n">
        <v>30.2860075468029</v>
      </c>
      <c r="E87" s="205" t="n">
        <v>11.7277677739249</v>
      </c>
      <c r="F87" s="205" t="n">
        <v>21.1609828157824</v>
      </c>
      <c r="G87" s="205" t="n">
        <v>61.1130578124169</v>
      </c>
      <c r="H87" s="206" t="n">
        <v>22.804597486128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76"/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7" width="9.14"/>
    <col collapsed="false" customWidth="true" hidden="false" outlineLevel="0" max="3" min="3" style="3" width="87.13"/>
    <col collapsed="false" customWidth="true" hidden="false" outlineLevel="0" max="8" min="4" style="177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08" t="s">
        <v>681</v>
      </c>
    </row>
    <row r="3" customFormat="false" ht="15" hidden="false" customHeight="false" outlineLevel="0" collapsed="false">
      <c r="C3" s="208" t="s">
        <v>1</v>
      </c>
    </row>
    <row r="4" customFormat="false" ht="15" hidden="false" customHeight="false" outlineLevel="0" collapsed="false">
      <c r="C4" s="6" t="n">
        <v>40512</v>
      </c>
    </row>
    <row r="5" customFormat="false" ht="15" hidden="false" customHeight="false" outlineLevel="0" collapsed="false">
      <c r="C5" s="208" t="s">
        <v>665</v>
      </c>
    </row>
    <row r="8" s="8" customFormat="true" ht="30" hidden="false" customHeight="true" outlineLevel="0" collapsed="false">
      <c r="B8" s="209" t="s">
        <v>682</v>
      </c>
      <c r="C8" s="9" t="s">
        <v>683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6"/>
      <c r="J8" s="56"/>
      <c r="K8" s="56"/>
    </row>
    <row r="9" customFormat="false" ht="15" hidden="false" customHeight="false" outlineLevel="0" collapsed="false">
      <c r="C9" s="210"/>
      <c r="D9" s="211"/>
      <c r="E9" s="211"/>
      <c r="F9" s="211"/>
      <c r="G9" s="211"/>
      <c r="H9" s="212"/>
    </row>
    <row r="10" customFormat="false" ht="15" hidden="true" customHeight="false" outlineLevel="0" collapsed="false">
      <c r="C10" s="58" t="s">
        <v>684</v>
      </c>
      <c r="D10" s="112"/>
      <c r="E10" s="112"/>
      <c r="F10" s="112"/>
      <c r="G10" s="112"/>
      <c r="H10" s="213"/>
    </row>
    <row r="11" customFormat="false" ht="17.25" hidden="true" customHeight="false" outlineLevel="0" collapsed="false">
      <c r="C11" s="13" t="s">
        <v>685</v>
      </c>
      <c r="D11" s="24" t="n">
        <v>765.451572565716</v>
      </c>
      <c r="E11" s="24" t="n">
        <v>367.612023217588</v>
      </c>
      <c r="F11" s="24" t="n">
        <v>2718.49574330863</v>
      </c>
      <c r="G11" s="24" t="n">
        <v>2179.67962488613</v>
      </c>
      <c r="H11" s="200" t="n">
        <v>593.412826199403</v>
      </c>
    </row>
    <row r="12" customFormat="false" ht="17.25" hidden="true" customHeight="false" outlineLevel="0" collapsed="false">
      <c r="C12" s="13" t="s">
        <v>686</v>
      </c>
      <c r="D12" s="24" t="n">
        <v>672.189884598755</v>
      </c>
      <c r="E12" s="24" t="n">
        <v>354.335572706888</v>
      </c>
      <c r="F12" s="24" t="n">
        <v>2557.18083659981</v>
      </c>
      <c r="G12" s="24" t="n">
        <v>1474.15059217497</v>
      </c>
      <c r="H12" s="200" t="n">
        <v>548.541145368877</v>
      </c>
    </row>
    <row r="13" customFormat="false" ht="15" hidden="false" customHeight="false" outlineLevel="0" collapsed="false">
      <c r="C13" s="13"/>
      <c r="D13" s="112"/>
      <c r="E13" s="112"/>
      <c r="F13" s="112"/>
      <c r="G13" s="112"/>
      <c r="H13" s="213"/>
    </row>
    <row r="14" customFormat="false" ht="15" hidden="false" customHeight="false" outlineLevel="0" collapsed="false">
      <c r="C14" s="58" t="s">
        <v>687</v>
      </c>
      <c r="D14" s="214"/>
      <c r="E14" s="214"/>
      <c r="F14" s="214"/>
      <c r="G14" s="214"/>
      <c r="H14" s="215"/>
    </row>
    <row r="15" customFormat="false" ht="15" hidden="false" customHeight="false" outlineLevel="0" collapsed="false">
      <c r="B15" s="207" t="s">
        <v>688</v>
      </c>
      <c r="C15" s="13" t="s">
        <v>689</v>
      </c>
      <c r="D15" s="216" t="n">
        <v>11.4434838995929</v>
      </c>
      <c r="E15" s="216" t="n">
        <v>23.2687638653847</v>
      </c>
      <c r="F15" s="216" t="n">
        <v>3.64592376014427</v>
      </c>
      <c r="G15" s="216" t="n">
        <v>7.27959056522628</v>
      </c>
      <c r="H15" s="217" t="n">
        <v>15.0659217506972</v>
      </c>
      <c r="J15" s="24"/>
      <c r="K15" s="24"/>
    </row>
    <row r="16" customFormat="false" ht="15" hidden="false" customHeight="false" outlineLevel="0" collapsed="false">
      <c r="C16" s="13" t="s">
        <v>690</v>
      </c>
      <c r="D16" s="216" t="n">
        <v>88.5565161004071</v>
      </c>
      <c r="E16" s="216" t="n">
        <v>76.7312361346153</v>
      </c>
      <c r="F16" s="216" t="n">
        <v>96.3540762398557</v>
      </c>
      <c r="G16" s="216" t="n">
        <v>92.7204094347737</v>
      </c>
      <c r="H16" s="217" t="n">
        <v>84.9340782493028</v>
      </c>
      <c r="J16" s="24"/>
      <c r="K16" s="24"/>
    </row>
    <row r="17" customFormat="false" ht="15" hidden="false" customHeight="false" outlineLevel="0" collapsed="false">
      <c r="C17" s="13" t="s">
        <v>691</v>
      </c>
      <c r="D17" s="216" t="n">
        <v>33.4883806071369</v>
      </c>
      <c r="E17" s="216" t="n">
        <v>74.0285909228255</v>
      </c>
      <c r="F17" s="216" t="n">
        <v>54.8883236712426</v>
      </c>
      <c r="G17" s="216" t="n">
        <v>73.3768106028199</v>
      </c>
      <c r="H17" s="217" t="n">
        <v>61.0768516869879</v>
      </c>
      <c r="J17" s="24"/>
      <c r="K17" s="24"/>
    </row>
    <row r="18" customFormat="false" ht="15" hidden="false" customHeight="false" outlineLevel="0" collapsed="false">
      <c r="B18" s="207" t="s">
        <v>692</v>
      </c>
      <c r="C18" s="13" t="s">
        <v>693</v>
      </c>
      <c r="D18" s="216" t="n">
        <v>52.4304769551639</v>
      </c>
      <c r="E18" s="216" t="n">
        <v>2.04494496116344</v>
      </c>
      <c r="F18" s="216" t="n">
        <v>40.2753783226624</v>
      </c>
      <c r="G18" s="216" t="n">
        <v>13.075084051046</v>
      </c>
      <c r="H18" s="217" t="n">
        <v>22.3786102104518</v>
      </c>
      <c r="J18" s="24"/>
      <c r="K18" s="24"/>
    </row>
    <row r="19" customFormat="false" ht="15" hidden="false" customHeight="false" outlineLevel="0" collapsed="false">
      <c r="C19" s="218" t="s">
        <v>694</v>
      </c>
      <c r="D19" s="216" t="n">
        <v>8.01259312099949</v>
      </c>
      <c r="E19" s="216" t="n">
        <v>2.76816584979987</v>
      </c>
      <c r="F19" s="216" t="n">
        <v>2.16629662283608</v>
      </c>
      <c r="G19" s="216" t="n">
        <v>4.32283710495787</v>
      </c>
      <c r="H19" s="217" t="n">
        <v>3.73134131991627</v>
      </c>
      <c r="J19" s="24"/>
      <c r="K19" s="24"/>
    </row>
    <row r="20" customFormat="false" ht="15" hidden="false" customHeight="false" outlineLevel="0" collapsed="false">
      <c r="B20" s="207" t="s">
        <v>695</v>
      </c>
      <c r="C20" s="13" t="s">
        <v>696</v>
      </c>
      <c r="D20" s="216" t="n">
        <v>4.94442157941718</v>
      </c>
      <c r="E20" s="216" t="n">
        <v>6.77075038749527</v>
      </c>
      <c r="F20" s="216" t="n">
        <v>11.321295205218</v>
      </c>
      <c r="G20" s="216" t="n">
        <v>38.3559749334185</v>
      </c>
      <c r="H20" s="217" t="n">
        <v>9.52981620335198</v>
      </c>
      <c r="J20" s="24"/>
      <c r="K20" s="24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19"/>
      <c r="J21" s="24"/>
      <c r="K21" s="24"/>
    </row>
    <row r="22" customFormat="false" ht="15" hidden="false" customHeight="false" outlineLevel="0" collapsed="false">
      <c r="C22" s="58" t="s">
        <v>697</v>
      </c>
      <c r="D22" s="220"/>
      <c r="E22" s="220"/>
      <c r="F22" s="220"/>
      <c r="G22" s="220"/>
      <c r="H22" s="221"/>
      <c r="J22" s="24"/>
      <c r="K22" s="24"/>
    </row>
    <row r="23" customFormat="false" ht="17.25" hidden="false" customHeight="false" outlineLevel="0" collapsed="false">
      <c r="B23" s="207" t="s">
        <v>698</v>
      </c>
      <c r="C23" s="13" t="s">
        <v>699</v>
      </c>
      <c r="D23" s="216" t="n">
        <v>20.068516340665</v>
      </c>
      <c r="E23" s="216" t="n">
        <v>0.163664289255632</v>
      </c>
      <c r="F23" s="216" t="n">
        <v>4.69011365761197</v>
      </c>
      <c r="G23" s="216" t="n">
        <v>25.8083714846143</v>
      </c>
      <c r="H23" s="217" t="n">
        <v>6.39803891848217</v>
      </c>
      <c r="J23" s="24"/>
      <c r="K23" s="24"/>
    </row>
    <row r="24" customFormat="false" ht="17.25" hidden="false" customHeight="false" outlineLevel="0" collapsed="false">
      <c r="B24" s="207" t="s">
        <v>700</v>
      </c>
      <c r="C24" s="13" t="s">
        <v>701</v>
      </c>
      <c r="D24" s="216" t="n">
        <v>15.0852312498181</v>
      </c>
      <c r="E24" s="216" t="n">
        <v>4.08759276688504</v>
      </c>
      <c r="F24" s="216" t="n">
        <v>6.88179325172812</v>
      </c>
      <c r="G24" s="216" t="n">
        <v>52.4122667242573</v>
      </c>
      <c r="H24" s="217" t="n">
        <v>8.92003030475273</v>
      </c>
      <c r="J24" s="24"/>
      <c r="K24" s="24"/>
    </row>
    <row r="25" customFormat="false" ht="15" hidden="false" customHeight="false" outlineLevel="0" collapsed="false">
      <c r="C25" s="13"/>
      <c r="D25" s="216"/>
      <c r="E25" s="216"/>
      <c r="F25" s="216"/>
      <c r="G25" s="216"/>
      <c r="H25" s="217"/>
      <c r="J25" s="24"/>
      <c r="K25" s="24"/>
    </row>
    <row r="26" customFormat="false" ht="15" hidden="false" customHeight="false" outlineLevel="0" collapsed="false">
      <c r="B26" s="207" t="s">
        <v>702</v>
      </c>
      <c r="C26" s="13" t="s">
        <v>703</v>
      </c>
      <c r="D26" s="216" t="n">
        <v>20.068516340665</v>
      </c>
      <c r="E26" s="216" t="n">
        <v>-2.65856425044086</v>
      </c>
      <c r="F26" s="216" t="n">
        <v>3.12344424931443</v>
      </c>
      <c r="G26" s="216" t="n">
        <v>25.8083714846143</v>
      </c>
      <c r="H26" s="217" t="n">
        <v>4.5766939258685</v>
      </c>
      <c r="J26" s="24"/>
      <c r="K26" s="24"/>
    </row>
    <row r="27" customFormat="false" ht="15" hidden="false" customHeight="false" outlineLevel="0" collapsed="false">
      <c r="B27" s="207" t="s">
        <v>704</v>
      </c>
      <c r="C27" s="13" t="s">
        <v>705</v>
      </c>
      <c r="D27" s="216" t="n">
        <v>18.4681517358933</v>
      </c>
      <c r="E27" s="216" t="n">
        <v>22.7194948433729</v>
      </c>
      <c r="F27" s="216" t="n">
        <v>21.6997332776744</v>
      </c>
      <c r="G27" s="216" t="n">
        <v>21.8420605220459</v>
      </c>
      <c r="H27" s="217" t="n">
        <v>21.6120835249697</v>
      </c>
      <c r="J27" s="24"/>
      <c r="K27" s="24"/>
    </row>
    <row r="28" customFormat="false" ht="15" hidden="false" customHeight="false" outlineLevel="0" collapsed="false">
      <c r="C28" s="13"/>
      <c r="D28" s="216"/>
      <c r="E28" s="216"/>
      <c r="F28" s="216"/>
      <c r="G28" s="216"/>
      <c r="H28" s="217"/>
      <c r="J28" s="24"/>
      <c r="K28" s="24"/>
    </row>
    <row r="29" customFormat="false" ht="15" hidden="false" customHeight="false" outlineLevel="0" collapsed="false">
      <c r="C29" s="58" t="s">
        <v>549</v>
      </c>
      <c r="D29" s="216"/>
      <c r="E29" s="216"/>
      <c r="F29" s="216"/>
      <c r="G29" s="216"/>
      <c r="H29" s="217"/>
      <c r="J29" s="24"/>
      <c r="K29" s="24"/>
    </row>
    <row r="30" customFormat="false" ht="15" hidden="false" customHeight="false" outlineLevel="0" collapsed="false">
      <c r="B30" s="207" t="s">
        <v>706</v>
      </c>
      <c r="C30" s="13" t="s">
        <v>707</v>
      </c>
      <c r="D30" s="216" t="n">
        <v>394.343084887364</v>
      </c>
      <c r="E30" s="216" t="n">
        <v>35.993848410077</v>
      </c>
      <c r="F30" s="216" t="n">
        <v>501.075908691847</v>
      </c>
      <c r="G30" s="216" t="n">
        <v>1094.95459864</v>
      </c>
      <c r="H30" s="217" t="n">
        <v>212.009767362609</v>
      </c>
      <c r="J30" s="24"/>
      <c r="K30" s="24"/>
    </row>
    <row r="31" customFormat="false" ht="15" hidden="false" customHeight="false" outlineLevel="0" collapsed="false">
      <c r="B31" s="207" t="s">
        <v>708</v>
      </c>
      <c r="C31" s="13" t="s">
        <v>709</v>
      </c>
      <c r="D31" s="216" t="n">
        <v>50.0470233750175</v>
      </c>
      <c r="E31" s="216" t="n">
        <v>18.197458071871</v>
      </c>
      <c r="F31" s="216" t="n">
        <v>24.8713521948377</v>
      </c>
      <c r="G31" s="216" t="n">
        <v>199.808998185102</v>
      </c>
      <c r="H31" s="217" t="n">
        <v>28.6564564319836</v>
      </c>
      <c r="J31" s="24"/>
      <c r="K31" s="24"/>
    </row>
    <row r="32" customFormat="false" ht="15" hidden="false" customHeight="false" outlineLevel="0" collapsed="false">
      <c r="C32" s="13"/>
      <c r="D32" s="24"/>
      <c r="E32" s="24"/>
      <c r="F32" s="24"/>
      <c r="G32" s="24"/>
      <c r="H32" s="200"/>
    </row>
    <row r="33" customFormat="false" ht="15" hidden="false" customHeight="false" outlineLevel="0" collapsed="false">
      <c r="C33" s="20"/>
      <c r="D33" s="222"/>
      <c r="E33" s="222"/>
      <c r="F33" s="222"/>
      <c r="G33" s="222"/>
      <c r="H33" s="223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10</v>
      </c>
    </row>
    <row r="38" customFormat="false" ht="15" hidden="false" customHeight="false" outlineLevel="0" collapsed="false">
      <c r="C38" s="3" t="s">
        <v>711</v>
      </c>
    </row>
    <row r="40" customFormat="false" ht="15" hidden="false" customHeight="false" outlineLevel="0" collapsed="false">
      <c r="C40" s="4" t="s">
        <v>649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0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2" width="107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B4" s="54" t="s">
        <v>569</v>
      </c>
      <c r="C4" s="55" t="n">
        <v>40512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6"/>
    </row>
    <row r="8" customFormat="false" ht="15" hidden="false" customHeight="false" outlineLevel="0" collapsed="false">
      <c r="B8" s="13"/>
      <c r="C8" s="57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8"/>
      <c r="C9" s="59" t="s">
        <v>570</v>
      </c>
      <c r="D9" s="38" t="n">
        <v>2248.04068</v>
      </c>
      <c r="E9" s="38" t="n">
        <v>4340.51654</v>
      </c>
      <c r="F9" s="38" t="n">
        <v>2206.31052</v>
      </c>
      <c r="G9" s="38" t="n">
        <v>910.68585</v>
      </c>
      <c r="H9" s="60" t="n">
        <v>9705.55359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7"/>
      <c r="D10" s="14"/>
      <c r="E10" s="14"/>
      <c r="F10" s="14"/>
      <c r="G10" s="14"/>
      <c r="H10" s="60" t="n">
        <v>0</v>
      </c>
      <c r="I10" s="19" t="n">
        <v>0</v>
      </c>
    </row>
    <row r="11" customFormat="false" ht="15" hidden="false" customHeight="false" outlineLevel="0" collapsed="false">
      <c r="B11" s="13" t="n">
        <v>51</v>
      </c>
      <c r="C11" s="57" t="s">
        <v>571</v>
      </c>
      <c r="D11" s="32" t="n">
        <v>196.53326</v>
      </c>
      <c r="E11" s="32" t="n">
        <v>2.12088</v>
      </c>
      <c r="F11" s="32" t="n">
        <v>105.6584</v>
      </c>
      <c r="G11" s="32" t="n">
        <v>30.02491</v>
      </c>
      <c r="H11" s="60" t="n">
        <v>334.33745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7" t="s">
        <v>572</v>
      </c>
      <c r="D12" s="32" t="n">
        <v>0</v>
      </c>
      <c r="E12" s="32" t="n">
        <v>0</v>
      </c>
      <c r="F12" s="32" t="n">
        <v>0</v>
      </c>
      <c r="G12" s="32" t="n">
        <v>0.46312</v>
      </c>
      <c r="H12" s="60" t="n">
        <v>0.46312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7" t="s">
        <v>573</v>
      </c>
      <c r="D13" s="32" t="n">
        <v>0</v>
      </c>
      <c r="E13" s="32" t="n">
        <v>0</v>
      </c>
      <c r="F13" s="32" t="n">
        <v>0</v>
      </c>
      <c r="G13" s="32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7" t="s">
        <v>574</v>
      </c>
      <c r="D14" s="32" t="n">
        <v>196.53326</v>
      </c>
      <c r="E14" s="32" t="n">
        <v>1.6042</v>
      </c>
      <c r="F14" s="32" t="n">
        <v>105.6584</v>
      </c>
      <c r="G14" s="32" t="n">
        <v>18.92663</v>
      </c>
      <c r="H14" s="60" t="n">
        <v>322.72249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7" t="s">
        <v>575</v>
      </c>
      <c r="D15" s="32"/>
      <c r="E15" s="32"/>
      <c r="F15" s="32"/>
      <c r="G15" s="32"/>
      <c r="H15" s="60" t="n">
        <v>0</v>
      </c>
      <c r="I15" s="19" t="n">
        <v>0</v>
      </c>
    </row>
    <row r="16" customFormat="false" ht="15" hidden="false" customHeight="false" outlineLevel="0" collapsed="false">
      <c r="B16" s="13" t="n">
        <v>510405</v>
      </c>
      <c r="C16" s="57" t="s">
        <v>576</v>
      </c>
      <c r="D16" s="32"/>
      <c r="E16" s="32"/>
      <c r="F16" s="32"/>
      <c r="G16" s="32"/>
      <c r="H16" s="60" t="n">
        <v>0</v>
      </c>
      <c r="I16" s="19" t="n">
        <v>0</v>
      </c>
    </row>
    <row r="17" customFormat="false" ht="15" hidden="false" customHeight="false" outlineLevel="0" collapsed="false">
      <c r="B17" s="13" t="n">
        <v>510410</v>
      </c>
      <c r="C17" s="57" t="s">
        <v>577</v>
      </c>
      <c r="D17" s="32"/>
      <c r="E17" s="32"/>
      <c r="F17" s="32"/>
      <c r="G17" s="32"/>
      <c r="H17" s="60" t="n">
        <v>0</v>
      </c>
      <c r="I17" s="19" t="n">
        <v>0</v>
      </c>
    </row>
    <row r="18" customFormat="false" ht="15" hidden="false" customHeight="false" outlineLevel="0" collapsed="false">
      <c r="B18" s="13" t="n">
        <v>510415</v>
      </c>
      <c r="C18" s="57" t="s">
        <v>578</v>
      </c>
      <c r="D18" s="32"/>
      <c r="E18" s="32"/>
      <c r="F18" s="32"/>
      <c r="G18" s="32"/>
      <c r="H18" s="60" t="n">
        <v>0</v>
      </c>
      <c r="I18" s="19" t="n">
        <v>0</v>
      </c>
    </row>
    <row r="19" customFormat="false" ht="15" hidden="false" customHeight="false" outlineLevel="0" collapsed="false">
      <c r="B19" s="13" t="n">
        <v>510420</v>
      </c>
      <c r="C19" s="57" t="s">
        <v>579</v>
      </c>
      <c r="D19" s="32"/>
      <c r="E19" s="32"/>
      <c r="F19" s="32"/>
      <c r="G19" s="32"/>
      <c r="H19" s="60" t="n">
        <v>0</v>
      </c>
      <c r="I19" s="19" t="n">
        <v>0</v>
      </c>
    </row>
    <row r="20" customFormat="false" ht="15" hidden="false" customHeight="false" outlineLevel="0" collapsed="false">
      <c r="B20" s="13" t="n">
        <v>510425</v>
      </c>
      <c r="C20" s="57" t="s">
        <v>580</v>
      </c>
      <c r="D20" s="32"/>
      <c r="E20" s="32"/>
      <c r="F20" s="32"/>
      <c r="G20" s="32"/>
      <c r="H20" s="60" t="n">
        <v>0</v>
      </c>
      <c r="I20" s="19" t="n">
        <v>0</v>
      </c>
    </row>
    <row r="21" customFormat="false" ht="15" hidden="false" customHeight="false" outlineLevel="0" collapsed="false">
      <c r="B21" s="13" t="n">
        <v>510430</v>
      </c>
      <c r="C21" s="57" t="s">
        <v>581</v>
      </c>
      <c r="D21" s="32"/>
      <c r="E21" s="32"/>
      <c r="F21" s="32"/>
      <c r="G21" s="32"/>
      <c r="H21" s="60" t="n">
        <v>0</v>
      </c>
      <c r="I21" s="19" t="n">
        <v>0</v>
      </c>
    </row>
    <row r="22" customFormat="false" ht="15" hidden="false" customHeight="false" outlineLevel="0" collapsed="false">
      <c r="B22" s="13" t="n">
        <v>5190</v>
      </c>
      <c r="C22" s="57" t="s">
        <v>582</v>
      </c>
      <c r="D22" s="32" t="n">
        <v>0</v>
      </c>
      <c r="E22" s="32" t="n">
        <v>0.51668</v>
      </c>
      <c r="F22" s="32" t="n">
        <v>0</v>
      </c>
      <c r="G22" s="32" t="n">
        <v>10.63516</v>
      </c>
      <c r="H22" s="60" t="n">
        <v>11.15184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7" t="s">
        <v>583</v>
      </c>
      <c r="D23" s="32" t="n">
        <v>0.21172</v>
      </c>
      <c r="E23" s="32" t="n">
        <v>147.9387</v>
      </c>
      <c r="F23" s="32" t="n">
        <v>0</v>
      </c>
      <c r="G23" s="32" t="n">
        <v>0.20198</v>
      </c>
      <c r="H23" s="60" t="n">
        <v>148.3524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7" t="s">
        <v>584</v>
      </c>
      <c r="D24" s="32"/>
      <c r="E24" s="32"/>
      <c r="F24" s="32"/>
      <c r="G24" s="32"/>
      <c r="H24" s="60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7" t="s">
        <v>573</v>
      </c>
      <c r="D25" s="32"/>
      <c r="E25" s="32"/>
      <c r="F25" s="32"/>
      <c r="G25" s="32"/>
      <c r="H25" s="60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7" t="s">
        <v>585</v>
      </c>
      <c r="D26" s="32" t="n">
        <v>0</v>
      </c>
      <c r="E26" s="32" t="n">
        <v>147.9387</v>
      </c>
      <c r="F26" s="32" t="n">
        <v>0</v>
      </c>
      <c r="G26" s="32" t="n">
        <v>0</v>
      </c>
      <c r="H26" s="60" t="n">
        <v>147.9387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7" t="s">
        <v>586</v>
      </c>
      <c r="D27" s="32" t="n">
        <v>0</v>
      </c>
      <c r="E27" s="32" t="n">
        <v>0</v>
      </c>
      <c r="F27" s="32" t="n">
        <v>0</v>
      </c>
      <c r="G27" s="32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7" t="s">
        <v>587</v>
      </c>
      <c r="D28" s="32" t="n">
        <v>0.21172</v>
      </c>
      <c r="E28" s="32" t="n">
        <v>0</v>
      </c>
      <c r="F28" s="32" t="n">
        <v>0</v>
      </c>
      <c r="G28" s="32" t="n">
        <v>0.20198</v>
      </c>
      <c r="H28" s="60" t="n">
        <v>0.4137</v>
      </c>
      <c r="I28" s="19" t="n">
        <v>0</v>
      </c>
    </row>
    <row r="29" customFormat="false" ht="15" hidden="false" customHeight="false" outlineLevel="0" collapsed="false">
      <c r="B29" s="13"/>
      <c r="C29" s="57" t="s">
        <v>588</v>
      </c>
      <c r="D29" s="32" t="n">
        <v>196.32154</v>
      </c>
      <c r="E29" s="32" t="n">
        <v>-145.81782</v>
      </c>
      <c r="F29" s="32" t="n">
        <v>105.6584</v>
      </c>
      <c r="G29" s="32" t="n">
        <v>29.82293</v>
      </c>
      <c r="H29" s="60" t="n">
        <v>185.98505</v>
      </c>
      <c r="I29" s="19" t="n">
        <v>0</v>
      </c>
    </row>
    <row r="30" customFormat="false" ht="15" hidden="false" customHeight="false" outlineLevel="0" collapsed="false">
      <c r="B30" s="13"/>
      <c r="C30" s="57"/>
      <c r="D30" s="32"/>
      <c r="E30" s="32"/>
      <c r="F30" s="32"/>
      <c r="G30" s="32"/>
      <c r="H30" s="60" t="n">
        <v>0</v>
      </c>
      <c r="I30" s="19" t="n">
        <v>0</v>
      </c>
    </row>
    <row r="31" customFormat="false" ht="15" hidden="false" customHeight="false" outlineLevel="0" collapsed="false">
      <c r="B31" s="13" t="n">
        <v>52</v>
      </c>
      <c r="C31" s="57" t="s">
        <v>589</v>
      </c>
      <c r="D31" s="32"/>
      <c r="E31" s="32"/>
      <c r="F31" s="32"/>
      <c r="G31" s="32"/>
      <c r="H31" s="60" t="n">
        <v>0</v>
      </c>
      <c r="I31" s="19" t="n">
        <v>0</v>
      </c>
    </row>
    <row r="32" customFormat="false" ht="15" hidden="false" customHeight="false" outlineLevel="0" collapsed="false">
      <c r="B32" s="13" t="n">
        <v>5201</v>
      </c>
      <c r="C32" s="57" t="s">
        <v>590</v>
      </c>
      <c r="D32" s="32"/>
      <c r="E32" s="32"/>
      <c r="F32" s="32"/>
      <c r="G32" s="32"/>
      <c r="H32" s="60" t="n">
        <v>0</v>
      </c>
      <c r="I32" s="19" t="n">
        <v>0</v>
      </c>
    </row>
    <row r="33" customFormat="false" ht="15" hidden="false" customHeight="false" outlineLevel="0" collapsed="false">
      <c r="B33" s="13" t="n">
        <v>520105</v>
      </c>
      <c r="C33" s="57" t="s">
        <v>591</v>
      </c>
      <c r="D33" s="32"/>
      <c r="E33" s="32"/>
      <c r="F33" s="32"/>
      <c r="G33" s="32"/>
      <c r="H33" s="60" t="n">
        <v>0</v>
      </c>
      <c r="I33" s="19" t="n">
        <v>0</v>
      </c>
    </row>
    <row r="34" customFormat="false" ht="15" hidden="false" customHeight="false" outlineLevel="0" collapsed="false">
      <c r="B34" s="13" t="n">
        <v>520110</v>
      </c>
      <c r="C34" s="57" t="s">
        <v>592</v>
      </c>
      <c r="D34" s="32"/>
      <c r="E34" s="32"/>
      <c r="F34" s="32"/>
      <c r="G34" s="32"/>
      <c r="H34" s="60" t="n">
        <v>0</v>
      </c>
      <c r="I34" s="19" t="n">
        <v>0</v>
      </c>
    </row>
    <row r="35" customFormat="false" ht="15" hidden="false" customHeight="false" outlineLevel="0" collapsed="false">
      <c r="B35" s="13" t="n">
        <v>520115</v>
      </c>
      <c r="C35" s="57" t="s">
        <v>593</v>
      </c>
      <c r="D35" s="32"/>
      <c r="E35" s="32"/>
      <c r="F35" s="32"/>
      <c r="G35" s="32"/>
      <c r="H35" s="60" t="n">
        <v>0</v>
      </c>
      <c r="I35" s="19" t="n">
        <v>0</v>
      </c>
    </row>
    <row r="36" customFormat="false" ht="15" hidden="false" customHeight="false" outlineLevel="0" collapsed="false">
      <c r="B36" s="13" t="n">
        <v>520120</v>
      </c>
      <c r="C36" s="57" t="s">
        <v>594</v>
      </c>
      <c r="D36" s="32"/>
      <c r="E36" s="32"/>
      <c r="F36" s="32"/>
      <c r="G36" s="32"/>
      <c r="H36" s="60" t="n">
        <v>0</v>
      </c>
      <c r="I36" s="19" t="n">
        <v>0</v>
      </c>
    </row>
    <row r="37" customFormat="false" ht="15" hidden="false" customHeight="false" outlineLevel="0" collapsed="false">
      <c r="B37" s="13" t="n">
        <v>520125</v>
      </c>
      <c r="C37" s="57" t="s">
        <v>595</v>
      </c>
      <c r="D37" s="32"/>
      <c r="E37" s="32"/>
      <c r="F37" s="32"/>
      <c r="G37" s="32"/>
      <c r="H37" s="60" t="n">
        <v>0</v>
      </c>
      <c r="I37" s="19" t="n">
        <v>0</v>
      </c>
    </row>
    <row r="38" customFormat="false" ht="15" hidden="false" customHeight="false" outlineLevel="0" collapsed="false">
      <c r="B38" s="13" t="n">
        <v>5290</v>
      </c>
      <c r="C38" s="57" t="s">
        <v>596</v>
      </c>
      <c r="D38" s="32"/>
      <c r="E38" s="32"/>
      <c r="F38" s="32"/>
      <c r="G38" s="32"/>
      <c r="H38" s="60" t="n">
        <v>0</v>
      </c>
      <c r="I38" s="19" t="n">
        <v>0</v>
      </c>
    </row>
    <row r="39" customFormat="false" ht="15" hidden="false" customHeight="false" outlineLevel="0" collapsed="false">
      <c r="B39" s="13" t="n">
        <v>54</v>
      </c>
      <c r="C39" s="57" t="s">
        <v>597</v>
      </c>
      <c r="D39" s="32" t="n">
        <v>2051.02378</v>
      </c>
      <c r="E39" s="32" t="n">
        <v>3169.71929</v>
      </c>
      <c r="F39" s="32" t="n">
        <v>1870.49307</v>
      </c>
      <c r="G39" s="32" t="n">
        <v>708.93204</v>
      </c>
      <c r="H39" s="60" t="n">
        <v>7800.16818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7" t="s">
        <v>598</v>
      </c>
      <c r="D40" s="32"/>
      <c r="E40" s="32"/>
      <c r="F40" s="32"/>
      <c r="G40" s="32"/>
      <c r="H40" s="60" t="n">
        <v>0</v>
      </c>
      <c r="I40" s="19" t="n">
        <v>0</v>
      </c>
    </row>
    <row r="41" customFormat="false" ht="15" hidden="false" customHeight="false" outlineLevel="0" collapsed="false">
      <c r="B41" s="13" t="n">
        <v>5404</v>
      </c>
      <c r="C41" s="57" t="s">
        <v>599</v>
      </c>
      <c r="D41" s="32"/>
      <c r="E41" s="32"/>
      <c r="F41" s="32"/>
      <c r="G41" s="32"/>
      <c r="H41" s="60" t="n">
        <v>0</v>
      </c>
      <c r="I41" s="19" t="n">
        <v>0</v>
      </c>
    </row>
    <row r="42" customFormat="false" ht="15" hidden="false" customHeight="false" outlineLevel="0" collapsed="false">
      <c r="B42" s="13" t="n">
        <v>5406</v>
      </c>
      <c r="C42" s="57" t="s">
        <v>600</v>
      </c>
      <c r="D42" s="32"/>
      <c r="E42" s="32"/>
      <c r="F42" s="32"/>
      <c r="G42" s="32"/>
      <c r="H42" s="60" t="n">
        <v>0</v>
      </c>
      <c r="I42" s="19" t="n">
        <v>0</v>
      </c>
    </row>
    <row r="43" customFormat="false" ht="15" hidden="false" customHeight="false" outlineLevel="0" collapsed="false">
      <c r="B43" s="13" t="n">
        <v>5490</v>
      </c>
      <c r="C43" s="57" t="s">
        <v>601</v>
      </c>
      <c r="D43" s="32" t="n">
        <v>0</v>
      </c>
      <c r="E43" s="32" t="n">
        <v>38.52927</v>
      </c>
      <c r="F43" s="32" t="n">
        <v>0</v>
      </c>
      <c r="G43" s="32" t="n">
        <v>0</v>
      </c>
      <c r="H43" s="60" t="n">
        <v>38.52927</v>
      </c>
      <c r="I43" s="19" t="n">
        <v>0</v>
      </c>
    </row>
    <row r="44" customFormat="false" ht="15" hidden="false" customHeight="false" outlineLevel="0" collapsed="false">
      <c r="B44" s="13" t="n">
        <v>549005</v>
      </c>
      <c r="C44" s="57" t="s">
        <v>602</v>
      </c>
      <c r="D44" s="32" t="n">
        <v>0</v>
      </c>
      <c r="E44" s="32" t="n">
        <v>38.52927</v>
      </c>
      <c r="F44" s="32" t="n">
        <v>0</v>
      </c>
      <c r="G44" s="32" t="n">
        <v>0</v>
      </c>
      <c r="H44" s="60" t="n">
        <v>38.52927</v>
      </c>
      <c r="I44" s="19"/>
    </row>
    <row r="45" customFormat="false" ht="15" hidden="false" customHeight="false" outlineLevel="0" collapsed="false">
      <c r="B45" s="13" t="n">
        <v>549010</v>
      </c>
      <c r="C45" s="57" t="s">
        <v>603</v>
      </c>
      <c r="D45" s="32" t="n">
        <v>0</v>
      </c>
      <c r="E45" s="32" t="n">
        <v>0</v>
      </c>
      <c r="F45" s="32" t="n">
        <v>0</v>
      </c>
      <c r="G45" s="32" t="n">
        <v>0</v>
      </c>
      <c r="H45" s="60" t="n">
        <v>0</v>
      </c>
      <c r="I45" s="19"/>
    </row>
    <row r="46" customFormat="false" ht="15" hidden="false" customHeight="false" outlineLevel="0" collapsed="false">
      <c r="B46" s="13" t="n">
        <v>549090</v>
      </c>
      <c r="C46" s="57" t="s">
        <v>604</v>
      </c>
      <c r="D46" s="32" t="n">
        <v>0</v>
      </c>
      <c r="E46" s="32" t="n">
        <v>0</v>
      </c>
      <c r="F46" s="32" t="n">
        <v>0</v>
      </c>
      <c r="G46" s="32" t="n">
        <v>0</v>
      </c>
      <c r="H46" s="60" t="n">
        <v>0</v>
      </c>
      <c r="I46" s="19"/>
    </row>
    <row r="47" customFormat="false" ht="15" hidden="false" customHeight="false" outlineLevel="0" collapsed="false">
      <c r="B47" s="13" t="n">
        <v>42</v>
      </c>
      <c r="C47" s="57" t="s">
        <v>605</v>
      </c>
      <c r="D47" s="32" t="n">
        <v>67.06663</v>
      </c>
      <c r="E47" s="32" t="n">
        <v>2.81609</v>
      </c>
      <c r="F47" s="32" t="n">
        <v>40.79726</v>
      </c>
      <c r="G47" s="32" t="n">
        <v>0</v>
      </c>
      <c r="H47" s="60" t="n">
        <v>110.67998</v>
      </c>
      <c r="I47" s="19" t="n">
        <v>0</v>
      </c>
    </row>
    <row r="48" customFormat="false" ht="15" hidden="false" customHeight="false" outlineLevel="0" collapsed="false">
      <c r="B48" s="13" t="n">
        <v>4201</v>
      </c>
      <c r="C48" s="57" t="s">
        <v>585</v>
      </c>
      <c r="D48" s="32" t="n">
        <v>0</v>
      </c>
      <c r="E48" s="32" t="n">
        <v>0</v>
      </c>
      <c r="F48" s="32" t="n">
        <v>0</v>
      </c>
      <c r="G48" s="32" t="n">
        <v>0</v>
      </c>
      <c r="H48" s="60" t="n">
        <v>0</v>
      </c>
      <c r="I48" s="19" t="n">
        <v>0</v>
      </c>
    </row>
    <row r="49" customFormat="false" ht="15" hidden="false" customHeight="false" outlineLevel="0" collapsed="false">
      <c r="B49" s="13" t="n">
        <v>4202</v>
      </c>
      <c r="C49" s="57" t="s">
        <v>606</v>
      </c>
      <c r="D49" s="32"/>
      <c r="E49" s="32"/>
      <c r="F49" s="32"/>
      <c r="G49" s="32"/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03</v>
      </c>
      <c r="C50" s="57" t="s">
        <v>607</v>
      </c>
      <c r="D50" s="32" t="n">
        <v>0</v>
      </c>
      <c r="E50" s="32" t="n">
        <v>0</v>
      </c>
      <c r="F50" s="32" t="n">
        <v>0</v>
      </c>
      <c r="G50" s="32" t="n">
        <v>0</v>
      </c>
      <c r="H50" s="60" t="n">
        <v>0</v>
      </c>
      <c r="I50" s="19" t="n">
        <v>0</v>
      </c>
    </row>
    <row r="51" customFormat="false" ht="15" hidden="false" customHeight="false" outlineLevel="0" collapsed="false">
      <c r="B51" s="13" t="n">
        <v>4204</v>
      </c>
      <c r="C51" s="57" t="s">
        <v>608</v>
      </c>
      <c r="D51" s="32"/>
      <c r="E51" s="32"/>
      <c r="F51" s="32"/>
      <c r="G51" s="32"/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4205</v>
      </c>
      <c r="C52" s="57" t="s">
        <v>609</v>
      </c>
      <c r="D52" s="32" t="n">
        <v>0</v>
      </c>
      <c r="E52" s="32" t="n">
        <v>0</v>
      </c>
      <c r="F52" s="32" t="n">
        <v>0</v>
      </c>
      <c r="G52" s="32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4290</v>
      </c>
      <c r="C53" s="57" t="s">
        <v>610</v>
      </c>
      <c r="D53" s="32" t="n">
        <v>67.06663</v>
      </c>
      <c r="E53" s="32" t="n">
        <v>2.81609</v>
      </c>
      <c r="F53" s="32" t="n">
        <v>40.79726</v>
      </c>
      <c r="G53" s="32" t="n">
        <v>0</v>
      </c>
      <c r="H53" s="60" t="n">
        <v>110.67998</v>
      </c>
      <c r="I53" s="19" t="n">
        <v>0</v>
      </c>
    </row>
    <row r="54" customFormat="false" ht="15" hidden="false" customHeight="false" outlineLevel="0" collapsed="false">
      <c r="B54" s="13" t="n">
        <v>53</v>
      </c>
      <c r="C54" s="57" t="s">
        <v>611</v>
      </c>
      <c r="D54" s="32" t="n">
        <v>0</v>
      </c>
      <c r="E54" s="32" t="n">
        <v>0</v>
      </c>
      <c r="F54" s="32" t="n">
        <v>0</v>
      </c>
      <c r="G54" s="32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1</v>
      </c>
      <c r="C55" s="57" t="s">
        <v>612</v>
      </c>
      <c r="D55" s="32" t="n">
        <v>0</v>
      </c>
      <c r="E55" s="32" t="n">
        <v>0</v>
      </c>
      <c r="F55" s="32" t="n">
        <v>0</v>
      </c>
      <c r="G55" s="32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2</v>
      </c>
      <c r="C56" s="57" t="s">
        <v>613</v>
      </c>
      <c r="D56" s="32" t="n">
        <v>0</v>
      </c>
      <c r="E56" s="32" t="n">
        <v>0</v>
      </c>
      <c r="F56" s="32" t="n">
        <v>0</v>
      </c>
      <c r="G56" s="32" t="n">
        <v>0</v>
      </c>
      <c r="H56" s="60" t="n">
        <v>0</v>
      </c>
      <c r="I56" s="19" t="n">
        <v>0</v>
      </c>
    </row>
    <row r="57" customFormat="false" ht="15" hidden="false" customHeight="false" outlineLevel="0" collapsed="false">
      <c r="B57" s="13" t="n">
        <v>5303</v>
      </c>
      <c r="C57" s="57" t="s">
        <v>614</v>
      </c>
      <c r="D57" s="32" t="n">
        <v>0</v>
      </c>
      <c r="E57" s="32" t="n">
        <v>0</v>
      </c>
      <c r="F57" s="32" t="n">
        <v>0</v>
      </c>
      <c r="G57" s="32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5304</v>
      </c>
      <c r="C58" s="57" t="s">
        <v>615</v>
      </c>
      <c r="D58" s="32" t="n">
        <v>0</v>
      </c>
      <c r="E58" s="32" t="n">
        <v>0</v>
      </c>
      <c r="F58" s="32" t="n">
        <v>0</v>
      </c>
      <c r="G58" s="32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5305</v>
      </c>
      <c r="C59" s="57" t="s">
        <v>616</v>
      </c>
      <c r="D59" s="32"/>
      <c r="E59" s="32"/>
      <c r="F59" s="32"/>
      <c r="G59" s="32"/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</v>
      </c>
      <c r="C60" s="57" t="s">
        <v>617</v>
      </c>
      <c r="D60" s="32" t="n">
        <v>0</v>
      </c>
      <c r="E60" s="32" t="n">
        <v>0</v>
      </c>
      <c r="F60" s="32" t="n">
        <v>0</v>
      </c>
      <c r="G60" s="32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1</v>
      </c>
      <c r="C61" s="57" t="s">
        <v>618</v>
      </c>
      <c r="D61" s="32" t="n">
        <v>0</v>
      </c>
      <c r="E61" s="32" t="n">
        <v>0</v>
      </c>
      <c r="F61" s="32" t="n">
        <v>0</v>
      </c>
      <c r="G61" s="32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 t="n">
        <v>4302</v>
      </c>
      <c r="C62" s="57" t="s">
        <v>613</v>
      </c>
      <c r="D62" s="32" t="n">
        <v>0</v>
      </c>
      <c r="E62" s="32" t="n">
        <v>0</v>
      </c>
      <c r="F62" s="32" t="n">
        <v>0</v>
      </c>
      <c r="G62" s="32" t="n">
        <v>0</v>
      </c>
      <c r="H62" s="60" t="n">
        <v>0</v>
      </c>
      <c r="I62" s="19" t="n">
        <v>0</v>
      </c>
    </row>
    <row r="63" customFormat="false" ht="15" hidden="false" customHeight="false" outlineLevel="0" collapsed="false">
      <c r="B63" s="13" t="n">
        <v>4303</v>
      </c>
      <c r="C63" s="57" t="s">
        <v>614</v>
      </c>
      <c r="D63" s="32" t="n">
        <v>0</v>
      </c>
      <c r="E63" s="32" t="n">
        <v>0</v>
      </c>
      <c r="F63" s="32" t="n">
        <v>0</v>
      </c>
      <c r="G63" s="32" t="n">
        <v>0</v>
      </c>
      <c r="H63" s="60" t="n">
        <v>0</v>
      </c>
      <c r="I63" s="19" t="n">
        <v>0</v>
      </c>
    </row>
    <row r="64" customFormat="false" ht="15" hidden="false" customHeight="false" outlineLevel="0" collapsed="false">
      <c r="B64" s="13" t="n">
        <v>4304</v>
      </c>
      <c r="C64" s="57" t="s">
        <v>619</v>
      </c>
      <c r="D64" s="32" t="n">
        <v>0</v>
      </c>
      <c r="E64" s="32" t="n">
        <v>0</v>
      </c>
      <c r="F64" s="32" t="n">
        <v>0</v>
      </c>
      <c r="G64" s="32" t="n">
        <v>0</v>
      </c>
      <c r="H64" s="60" t="n">
        <v>0</v>
      </c>
      <c r="I64" s="19" t="n">
        <v>0</v>
      </c>
    </row>
    <row r="65" customFormat="false" ht="15" hidden="false" customHeight="false" outlineLevel="0" collapsed="false">
      <c r="B65" s="13"/>
      <c r="C65" s="57" t="s">
        <v>620</v>
      </c>
      <c r="D65" s="32" t="n">
        <v>2180.27869</v>
      </c>
      <c r="E65" s="32" t="n">
        <v>3021.08538</v>
      </c>
      <c r="F65" s="32" t="n">
        <v>1935.35421</v>
      </c>
      <c r="G65" s="32" t="n">
        <v>738.75497</v>
      </c>
      <c r="H65" s="60" t="n">
        <v>7875.47325</v>
      </c>
      <c r="I65" s="19" t="n">
        <v>0</v>
      </c>
    </row>
    <row r="66" customFormat="false" ht="15" hidden="false" customHeight="false" outlineLevel="0" collapsed="false">
      <c r="B66" s="13"/>
      <c r="C66" s="57"/>
      <c r="D66" s="32"/>
      <c r="E66" s="32"/>
      <c r="F66" s="32"/>
      <c r="G66" s="32"/>
      <c r="H66" s="60" t="n">
        <v>0</v>
      </c>
      <c r="I66" s="19" t="n">
        <v>0</v>
      </c>
    </row>
    <row r="67" customFormat="false" ht="15" hidden="false" customHeight="false" outlineLevel="0" collapsed="false">
      <c r="B67" s="13" t="n">
        <v>44</v>
      </c>
      <c r="C67" s="57" t="s">
        <v>541</v>
      </c>
      <c r="D67" s="32" t="n">
        <v>20</v>
      </c>
      <c r="E67" s="32" t="n">
        <v>15.6798</v>
      </c>
      <c r="F67" s="32" t="n">
        <v>14.18956</v>
      </c>
      <c r="G67" s="32" t="n">
        <v>2.67082</v>
      </c>
      <c r="H67" s="60" t="n">
        <v>52.54018</v>
      </c>
      <c r="I67" s="19" t="n">
        <v>0</v>
      </c>
    </row>
    <row r="68" customFormat="false" ht="15" hidden="false" customHeight="false" outlineLevel="0" collapsed="false">
      <c r="B68" s="13" t="n">
        <v>4401</v>
      </c>
      <c r="C68" s="57" t="s">
        <v>621</v>
      </c>
      <c r="D68" s="32" t="n">
        <v>0</v>
      </c>
      <c r="E68" s="32" t="n">
        <v>0</v>
      </c>
      <c r="F68" s="32" t="n">
        <v>1.91099</v>
      </c>
      <c r="G68" s="32" t="n">
        <v>0</v>
      </c>
      <c r="H68" s="60" t="n">
        <v>1.91099</v>
      </c>
      <c r="I68" s="19" t="n">
        <v>0</v>
      </c>
    </row>
    <row r="69" customFormat="false" ht="15" hidden="false" customHeight="false" outlineLevel="0" collapsed="false">
      <c r="B69" s="13" t="n">
        <v>4402</v>
      </c>
      <c r="C69" s="57" t="s">
        <v>590</v>
      </c>
      <c r="D69" s="32"/>
      <c r="E69" s="32"/>
      <c r="F69" s="32"/>
      <c r="G69" s="32"/>
      <c r="H69" s="60" t="n">
        <v>0</v>
      </c>
      <c r="I69" s="19" t="n">
        <v>0</v>
      </c>
    </row>
    <row r="70" customFormat="false" ht="15" hidden="false" customHeight="false" outlineLevel="0" collapsed="false">
      <c r="B70" s="13" t="n">
        <v>4403</v>
      </c>
      <c r="C70" s="57" t="s">
        <v>622</v>
      </c>
      <c r="D70" s="32" t="n">
        <v>0</v>
      </c>
      <c r="E70" s="32" t="n">
        <v>15.5768</v>
      </c>
      <c r="F70" s="32" t="n">
        <v>11.87915</v>
      </c>
      <c r="G70" s="32" t="n">
        <v>2.67082</v>
      </c>
      <c r="H70" s="60" t="n">
        <v>30.12677</v>
      </c>
      <c r="I70" s="19" t="n">
        <v>0</v>
      </c>
    </row>
    <row r="71" customFormat="false" ht="15" hidden="false" customHeight="false" outlineLevel="0" collapsed="false">
      <c r="B71" s="13" t="n">
        <v>4404</v>
      </c>
      <c r="C71" s="57" t="s">
        <v>623</v>
      </c>
      <c r="D71" s="32" t="n">
        <v>0</v>
      </c>
      <c r="E71" s="32" t="n">
        <v>0</v>
      </c>
      <c r="F71" s="32" t="n">
        <v>0.38516</v>
      </c>
      <c r="G71" s="32" t="n">
        <v>0</v>
      </c>
      <c r="H71" s="60" t="n">
        <v>0.38516</v>
      </c>
      <c r="I71" s="19" t="n">
        <v>0</v>
      </c>
    </row>
    <row r="72" customFormat="false" ht="15" hidden="false" customHeight="false" outlineLevel="0" collapsed="false">
      <c r="B72" s="13" t="n">
        <v>4405</v>
      </c>
      <c r="C72" s="57" t="s">
        <v>624</v>
      </c>
      <c r="D72" s="32" t="n">
        <v>0</v>
      </c>
      <c r="E72" s="32" t="n">
        <v>0.103</v>
      </c>
      <c r="F72" s="32" t="n">
        <v>0.01426</v>
      </c>
      <c r="G72" s="32" t="n">
        <v>0</v>
      </c>
      <c r="H72" s="60" t="n">
        <v>0.11726</v>
      </c>
      <c r="I72" s="19" t="n">
        <v>0</v>
      </c>
    </row>
    <row r="73" customFormat="false" ht="15" hidden="false" customHeight="false" outlineLevel="0" collapsed="false">
      <c r="B73" s="13" t="n">
        <v>4406</v>
      </c>
      <c r="C73" s="57" t="s">
        <v>606</v>
      </c>
      <c r="D73" s="32" t="n">
        <v>20</v>
      </c>
      <c r="E73" s="32" t="n">
        <v>0</v>
      </c>
      <c r="F73" s="32" t="n">
        <v>0</v>
      </c>
      <c r="G73" s="32" t="n">
        <v>0</v>
      </c>
      <c r="H73" s="60" t="n">
        <v>20</v>
      </c>
      <c r="I73" s="19" t="n">
        <v>0</v>
      </c>
    </row>
    <row r="74" customFormat="false" ht="15" hidden="false" customHeight="false" outlineLevel="0" collapsed="false">
      <c r="B74" s="13"/>
      <c r="C74" s="57" t="s">
        <v>625</v>
      </c>
      <c r="D74" s="32" t="n">
        <v>2160.27869</v>
      </c>
      <c r="E74" s="32" t="n">
        <v>3005.40558</v>
      </c>
      <c r="F74" s="32" t="n">
        <v>1921.16465</v>
      </c>
      <c r="G74" s="32" t="n">
        <v>736.08415</v>
      </c>
      <c r="H74" s="60" t="n">
        <v>7822.93307</v>
      </c>
      <c r="I74" s="19" t="n">
        <v>0</v>
      </c>
    </row>
    <row r="75" customFormat="false" ht="15" hidden="false" customHeight="false" outlineLevel="0" collapsed="false">
      <c r="B75" s="13"/>
      <c r="C75" s="57"/>
      <c r="D75" s="32"/>
      <c r="E75" s="32"/>
      <c r="F75" s="32"/>
      <c r="G75" s="32"/>
      <c r="H75" s="60" t="n">
        <v>0</v>
      </c>
      <c r="I75" s="19" t="n">
        <v>0</v>
      </c>
    </row>
    <row r="76" customFormat="false" ht="15" hidden="false" customHeight="false" outlineLevel="0" collapsed="false">
      <c r="B76" s="13" t="n">
        <v>45</v>
      </c>
      <c r="C76" s="57" t="s">
        <v>626</v>
      </c>
      <c r="D76" s="32" t="n">
        <v>1035.28293</v>
      </c>
      <c r="E76" s="32" t="n">
        <v>3403.69537</v>
      </c>
      <c r="F76" s="32" t="n">
        <v>1679.42885</v>
      </c>
      <c r="G76" s="32" t="n">
        <v>337.40711</v>
      </c>
      <c r="H76" s="60" t="n">
        <v>6455.81426</v>
      </c>
      <c r="I76" s="19" t="n">
        <v>0</v>
      </c>
    </row>
    <row r="77" customFormat="false" ht="15" hidden="false" customHeight="false" outlineLevel="0" collapsed="false">
      <c r="B77" s="13" t="n">
        <v>4501</v>
      </c>
      <c r="C77" s="57" t="s">
        <v>627</v>
      </c>
      <c r="D77" s="32" t="n">
        <v>344.11188</v>
      </c>
      <c r="E77" s="32" t="n">
        <v>860.36512</v>
      </c>
      <c r="F77" s="32" t="n">
        <v>816.23109</v>
      </c>
      <c r="G77" s="32" t="n">
        <v>84.36684</v>
      </c>
      <c r="H77" s="60" t="n">
        <v>2105.07493</v>
      </c>
      <c r="I77" s="19" t="n">
        <v>0</v>
      </c>
    </row>
    <row r="78" customFormat="false" ht="15" hidden="false" customHeight="false" outlineLevel="0" collapsed="false">
      <c r="B78" s="13" t="n">
        <v>4502</v>
      </c>
      <c r="C78" s="57" t="s">
        <v>628</v>
      </c>
      <c r="D78" s="32" t="n">
        <v>35.92288</v>
      </c>
      <c r="E78" s="32" t="n">
        <v>111.6376</v>
      </c>
      <c r="F78" s="32" t="n">
        <v>40.86118</v>
      </c>
      <c r="G78" s="32" t="n">
        <v>73.83209</v>
      </c>
      <c r="H78" s="60" t="n">
        <v>262.25375</v>
      </c>
      <c r="I78" s="19" t="n">
        <v>0</v>
      </c>
    </row>
    <row r="79" customFormat="false" ht="15" hidden="false" customHeight="false" outlineLevel="0" collapsed="false">
      <c r="B79" s="13" t="n">
        <v>4503</v>
      </c>
      <c r="C79" s="57" t="s">
        <v>629</v>
      </c>
      <c r="D79" s="32" t="n">
        <v>503.90092</v>
      </c>
      <c r="E79" s="32" t="n">
        <v>1226.57188</v>
      </c>
      <c r="F79" s="32" t="n">
        <v>451.95219</v>
      </c>
      <c r="G79" s="32" t="n">
        <v>60.62443</v>
      </c>
      <c r="H79" s="60" t="n">
        <v>2243.04942</v>
      </c>
      <c r="I79" s="19" t="n">
        <v>0</v>
      </c>
    </row>
    <row r="80" customFormat="false" ht="15" hidden="false" customHeight="false" outlineLevel="0" collapsed="false">
      <c r="B80" s="13" t="n">
        <v>4504</v>
      </c>
      <c r="C80" s="57" t="s">
        <v>630</v>
      </c>
      <c r="D80" s="32" t="n">
        <v>34.66767</v>
      </c>
      <c r="E80" s="32" t="n">
        <v>79.83493</v>
      </c>
      <c r="F80" s="32" t="n">
        <v>78.7163</v>
      </c>
      <c r="G80" s="32" t="n">
        <v>11.1684</v>
      </c>
      <c r="H80" s="60" t="n">
        <v>204.3873</v>
      </c>
      <c r="I80" s="19" t="n">
        <v>0</v>
      </c>
    </row>
    <row r="81" customFormat="false" ht="15" hidden="false" customHeight="false" outlineLevel="0" collapsed="false">
      <c r="B81" s="13" t="n">
        <v>4505</v>
      </c>
      <c r="C81" s="57" t="s">
        <v>631</v>
      </c>
      <c r="D81" s="32" t="n">
        <v>34.9182</v>
      </c>
      <c r="E81" s="32" t="n">
        <v>784.65949</v>
      </c>
      <c r="F81" s="32" t="n">
        <v>135.54147</v>
      </c>
      <c r="G81" s="32" t="n">
        <v>23.08639</v>
      </c>
      <c r="H81" s="60" t="n">
        <v>978.20555</v>
      </c>
      <c r="I81" s="19" t="n">
        <v>0</v>
      </c>
    </row>
    <row r="82" customFormat="false" ht="15" hidden="false" customHeight="false" outlineLevel="0" collapsed="false">
      <c r="B82" s="13" t="n">
        <v>4506</v>
      </c>
      <c r="C82" s="57" t="s">
        <v>632</v>
      </c>
      <c r="D82" s="32" t="n">
        <v>20.78879</v>
      </c>
      <c r="E82" s="32" t="n">
        <v>93.3172</v>
      </c>
      <c r="F82" s="32" t="n">
        <v>1.47318</v>
      </c>
      <c r="G82" s="32" t="n">
        <v>0</v>
      </c>
      <c r="H82" s="60" t="n">
        <v>115.57917</v>
      </c>
      <c r="I82" s="19" t="n">
        <v>0</v>
      </c>
    </row>
    <row r="83" customFormat="false" ht="15" hidden="false" customHeight="false" outlineLevel="0" collapsed="false">
      <c r="B83" s="13" t="n">
        <v>4507</v>
      </c>
      <c r="C83" s="57" t="s">
        <v>633</v>
      </c>
      <c r="D83" s="32" t="n">
        <v>60.97259</v>
      </c>
      <c r="E83" s="32" t="n">
        <v>247.30915</v>
      </c>
      <c r="F83" s="32" t="n">
        <v>154.65344</v>
      </c>
      <c r="G83" s="32" t="n">
        <v>84.32896</v>
      </c>
      <c r="H83" s="60" t="n">
        <v>547.26414</v>
      </c>
      <c r="I83" s="19" t="n">
        <v>0</v>
      </c>
    </row>
    <row r="84" customFormat="false" ht="15" hidden="false" customHeight="false" outlineLevel="0" collapsed="false">
      <c r="B84" s="13"/>
      <c r="C84" s="57" t="s">
        <v>634</v>
      </c>
      <c r="D84" s="32" t="n">
        <v>1124.99576</v>
      </c>
      <c r="E84" s="32" t="n">
        <v>-398.28979</v>
      </c>
      <c r="F84" s="32" t="n">
        <v>241.7358</v>
      </c>
      <c r="G84" s="32" t="n">
        <v>398.67704</v>
      </c>
      <c r="H84" s="60" t="n">
        <v>1367.11881</v>
      </c>
      <c r="I84" s="19" t="n">
        <v>0</v>
      </c>
    </row>
    <row r="85" customFormat="false" ht="15" hidden="false" customHeight="false" outlineLevel="0" collapsed="false">
      <c r="B85" s="13"/>
      <c r="C85" s="57"/>
      <c r="D85" s="32"/>
      <c r="E85" s="32"/>
      <c r="F85" s="32"/>
      <c r="G85" s="32"/>
      <c r="H85" s="60" t="n">
        <v>0</v>
      </c>
      <c r="I85" s="19" t="n">
        <v>0</v>
      </c>
    </row>
    <row r="86" customFormat="false" ht="15" hidden="false" customHeight="false" outlineLevel="0" collapsed="false">
      <c r="B86" s="13" t="n">
        <v>55</v>
      </c>
      <c r="C86" s="57" t="s">
        <v>635</v>
      </c>
      <c r="D86" s="32" t="n">
        <v>0</v>
      </c>
      <c r="E86" s="32" t="n">
        <v>422.80897</v>
      </c>
      <c r="F86" s="32" t="n">
        <v>126.26865</v>
      </c>
      <c r="G86" s="32" t="n">
        <v>0</v>
      </c>
      <c r="H86" s="60" t="n">
        <v>549.07762</v>
      </c>
      <c r="I86" s="19" t="n">
        <v>0</v>
      </c>
    </row>
    <row r="87" customFormat="false" ht="15" hidden="false" customHeight="false" outlineLevel="0" collapsed="false">
      <c r="B87" s="13" t="n">
        <v>5502</v>
      </c>
      <c r="C87" s="57" t="s">
        <v>636</v>
      </c>
      <c r="D87" s="32"/>
      <c r="E87" s="32"/>
      <c r="F87" s="32"/>
      <c r="G87" s="32"/>
      <c r="H87" s="60" t="n">
        <v>0</v>
      </c>
      <c r="I87" s="19" t="n">
        <v>0</v>
      </c>
    </row>
    <row r="88" customFormat="false" ht="15" hidden="false" customHeight="false" outlineLevel="0" collapsed="false">
      <c r="B88" s="13" t="n">
        <v>5590</v>
      </c>
      <c r="C88" s="57" t="s">
        <v>637</v>
      </c>
      <c r="D88" s="32" t="n">
        <v>0</v>
      </c>
      <c r="E88" s="32" t="n">
        <v>422.80897</v>
      </c>
      <c r="F88" s="32" t="n">
        <v>126.26865</v>
      </c>
      <c r="G88" s="32" t="n">
        <v>0</v>
      </c>
      <c r="H88" s="60" t="n">
        <v>549.07762</v>
      </c>
      <c r="I88" s="19" t="n">
        <v>0</v>
      </c>
    </row>
    <row r="89" customFormat="false" ht="15" hidden="false" customHeight="false" outlineLevel="0" collapsed="false">
      <c r="B89" s="13" t="n">
        <v>46</v>
      </c>
      <c r="C89" s="57" t="s">
        <v>638</v>
      </c>
      <c r="D89" s="32" t="n">
        <v>0</v>
      </c>
      <c r="E89" s="32" t="n">
        <v>0</v>
      </c>
      <c r="F89" s="32" t="n">
        <v>5.01786</v>
      </c>
      <c r="G89" s="32" t="n">
        <v>0</v>
      </c>
      <c r="H89" s="60" t="n">
        <v>5.01786</v>
      </c>
      <c r="I89" s="19" t="n">
        <v>0</v>
      </c>
    </row>
    <row r="90" customFormat="false" ht="15" hidden="false" customHeight="false" outlineLevel="0" collapsed="false">
      <c r="B90" s="13" t="n">
        <v>4690</v>
      </c>
      <c r="C90" s="57" t="s">
        <v>596</v>
      </c>
      <c r="D90" s="32" t="n">
        <v>0</v>
      </c>
      <c r="E90" s="32" t="n">
        <v>0</v>
      </c>
      <c r="F90" s="32" t="n">
        <v>5.01786</v>
      </c>
      <c r="G90" s="32" t="n">
        <v>0</v>
      </c>
      <c r="H90" s="60" t="n">
        <v>5.01786</v>
      </c>
      <c r="I90" s="19" t="n">
        <v>0</v>
      </c>
    </row>
    <row r="91" customFormat="false" ht="15" hidden="false" customHeight="false" outlineLevel="0" collapsed="false">
      <c r="B91" s="13"/>
      <c r="C91" s="57" t="s">
        <v>639</v>
      </c>
      <c r="D91" s="32" t="n">
        <v>1124.99576</v>
      </c>
      <c r="E91" s="32" t="n">
        <v>24.51918</v>
      </c>
      <c r="F91" s="32" t="n">
        <v>362.98659</v>
      </c>
      <c r="G91" s="32" t="n">
        <v>398.67704</v>
      </c>
      <c r="H91" s="60" t="n">
        <v>1911.17857</v>
      </c>
      <c r="I91" s="19" t="n">
        <v>0</v>
      </c>
    </row>
    <row r="92" customFormat="false" ht="15" hidden="false" customHeight="false" outlineLevel="0" collapsed="false">
      <c r="B92" s="13"/>
      <c r="C92" s="57"/>
      <c r="D92" s="32"/>
      <c r="E92" s="32"/>
      <c r="F92" s="32"/>
      <c r="G92" s="32"/>
      <c r="H92" s="60" t="n">
        <v>0</v>
      </c>
      <c r="I92" s="19" t="n">
        <v>0</v>
      </c>
    </row>
    <row r="93" customFormat="false" ht="15" hidden="false" customHeight="false" outlineLevel="0" collapsed="false">
      <c r="B93" s="13" t="n">
        <v>56</v>
      </c>
      <c r="C93" s="57" t="s">
        <v>640</v>
      </c>
      <c r="D93" s="32" t="n">
        <v>0.48364</v>
      </c>
      <c r="E93" s="32" t="n">
        <v>745.8674</v>
      </c>
      <c r="F93" s="32" t="n">
        <v>103.8904</v>
      </c>
      <c r="G93" s="32" t="n">
        <v>171.7289</v>
      </c>
      <c r="H93" s="60" t="n">
        <v>1021.97034</v>
      </c>
      <c r="I93" s="19" t="n">
        <v>0</v>
      </c>
    </row>
    <row r="94" customFormat="false" ht="15" hidden="false" customHeight="false" outlineLevel="0" collapsed="false">
      <c r="B94" s="13" t="n">
        <v>5602</v>
      </c>
      <c r="C94" s="57" t="s">
        <v>641</v>
      </c>
      <c r="D94" s="32"/>
      <c r="E94" s="32"/>
      <c r="F94" s="32"/>
      <c r="G94" s="32"/>
      <c r="H94" s="60" t="n">
        <v>0</v>
      </c>
      <c r="I94" s="19"/>
    </row>
    <row r="95" customFormat="false" ht="15" hidden="false" customHeight="false" outlineLevel="0" collapsed="false">
      <c r="B95" s="13" t="n">
        <v>5604</v>
      </c>
      <c r="C95" s="57" t="s">
        <v>642</v>
      </c>
      <c r="D95" s="32" t="n">
        <v>0</v>
      </c>
      <c r="E95" s="32" t="n">
        <v>0.612</v>
      </c>
      <c r="F95" s="32" t="n">
        <v>94.2676</v>
      </c>
      <c r="G95" s="32" t="n">
        <v>127.19677</v>
      </c>
      <c r="H95" s="60" t="n">
        <v>222.07637</v>
      </c>
      <c r="I95" s="19" t="n">
        <v>0</v>
      </c>
    </row>
    <row r="96" customFormat="false" ht="15" hidden="false" customHeight="false" outlineLevel="0" collapsed="false">
      <c r="B96" s="13" t="n">
        <v>47</v>
      </c>
      <c r="C96" s="57" t="s">
        <v>643</v>
      </c>
      <c r="D96" s="32" t="n">
        <v>53</v>
      </c>
      <c r="E96" s="32" t="n">
        <v>6.25509</v>
      </c>
      <c r="F96" s="32" t="n">
        <v>0</v>
      </c>
      <c r="G96" s="32" t="n">
        <v>13.85797</v>
      </c>
      <c r="H96" s="60" t="n">
        <v>73.11306</v>
      </c>
      <c r="I96" s="19" t="n">
        <v>0</v>
      </c>
    </row>
    <row r="97" customFormat="false" ht="15" hidden="false" customHeight="false" outlineLevel="0" collapsed="false">
      <c r="B97" s="13" t="n">
        <v>4703</v>
      </c>
      <c r="C97" s="57" t="s">
        <v>644</v>
      </c>
      <c r="D97" s="32" t="n">
        <v>0</v>
      </c>
      <c r="E97" s="32" t="n">
        <v>0</v>
      </c>
      <c r="F97" s="32" t="n">
        <v>0</v>
      </c>
      <c r="G97" s="32" t="n">
        <v>0</v>
      </c>
      <c r="H97" s="60" t="n">
        <v>0</v>
      </c>
      <c r="I97" s="19" t="n">
        <v>0</v>
      </c>
    </row>
    <row r="98" customFormat="false" ht="15" hidden="false" customHeight="false" outlineLevel="0" collapsed="false">
      <c r="B98" s="13" t="n">
        <v>4790</v>
      </c>
      <c r="C98" s="57" t="s">
        <v>637</v>
      </c>
      <c r="D98" s="32" t="n">
        <v>53</v>
      </c>
      <c r="E98" s="32" t="n">
        <v>6.25509</v>
      </c>
      <c r="F98" s="32" t="n">
        <v>0</v>
      </c>
      <c r="G98" s="32" t="n">
        <v>13.85797</v>
      </c>
      <c r="H98" s="60" t="n">
        <v>73.11306</v>
      </c>
      <c r="I98" s="19" t="n">
        <v>0</v>
      </c>
    </row>
    <row r="99" customFormat="false" ht="15" hidden="false" customHeight="false" outlineLevel="0" collapsed="false">
      <c r="B99" s="13"/>
      <c r="C99" s="57" t="s">
        <v>645</v>
      </c>
      <c r="D99" s="32" t="n">
        <v>1072.4794</v>
      </c>
      <c r="E99" s="32" t="n">
        <v>764.13149</v>
      </c>
      <c r="F99" s="32" t="n">
        <v>466.87699</v>
      </c>
      <c r="G99" s="32" t="n">
        <v>556.54797</v>
      </c>
      <c r="H99" s="60" t="n">
        <v>2860.03585</v>
      </c>
      <c r="I99" s="19" t="n">
        <v>0</v>
      </c>
    </row>
    <row r="100" customFormat="false" ht="15" hidden="false" customHeight="false" outlineLevel="0" collapsed="false">
      <c r="B100" s="13"/>
      <c r="C100" s="57"/>
      <c r="D100" s="32"/>
      <c r="E100" s="32"/>
      <c r="F100" s="32"/>
      <c r="G100" s="32"/>
      <c r="H100" s="60" t="n">
        <v>0</v>
      </c>
      <c r="I100" s="19" t="n">
        <v>0</v>
      </c>
    </row>
    <row r="101" customFormat="false" ht="15" hidden="false" customHeight="false" outlineLevel="0" collapsed="false">
      <c r="B101" s="13" t="n">
        <v>48</v>
      </c>
      <c r="C101" s="57" t="s">
        <v>646</v>
      </c>
      <c r="D101" s="32" t="n">
        <v>391.63763</v>
      </c>
      <c r="E101" s="32" t="n">
        <v>255.08579</v>
      </c>
      <c r="F101" s="32" t="n">
        <v>0</v>
      </c>
      <c r="G101" s="32" t="n">
        <v>0</v>
      </c>
      <c r="H101" s="60" t="n">
        <v>646.72342</v>
      </c>
      <c r="I101" s="19" t="n">
        <v>0</v>
      </c>
    </row>
    <row r="102" customFormat="false" ht="15" hidden="false" customHeight="false" outlineLevel="0" collapsed="false">
      <c r="B102" s="13"/>
      <c r="C102" s="57"/>
      <c r="D102" s="32"/>
      <c r="E102" s="32"/>
      <c r="F102" s="32"/>
      <c r="G102" s="32"/>
      <c r="H102" s="60" t="n">
        <v>0</v>
      </c>
      <c r="I102" s="19" t="n">
        <v>0</v>
      </c>
    </row>
    <row r="103" s="4" customFormat="true" ht="15" hidden="false" customHeight="false" outlineLevel="0" collapsed="false">
      <c r="B103" s="61"/>
      <c r="C103" s="62" t="s">
        <v>647</v>
      </c>
      <c r="D103" s="63" t="n">
        <v>680.84177</v>
      </c>
      <c r="E103" s="63" t="n">
        <v>509.0457</v>
      </c>
      <c r="F103" s="63" t="n">
        <v>466.87699</v>
      </c>
      <c r="G103" s="63" t="n">
        <v>556.54797</v>
      </c>
      <c r="H103" s="64" t="n">
        <v>2213.31243</v>
      </c>
      <c r="I103" s="19" t="n">
        <v>0</v>
      </c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</row>
    <row r="104" customFormat="false" ht="15" hidden="false" customHeight="false" outlineLevel="0" collapsed="false">
      <c r="I104" s="19"/>
    </row>
    <row r="105" customFormat="false" ht="15" hidden="false" customHeight="false" outlineLevel="0" collapsed="false">
      <c r="B105" s="3" t="s">
        <v>648</v>
      </c>
      <c r="D105" s="46" t="n">
        <v>0</v>
      </c>
      <c r="E105" s="46" t="n">
        <v>0</v>
      </c>
      <c r="F105" s="46" t="n">
        <v>0</v>
      </c>
      <c r="G105" s="46" t="n">
        <v>0</v>
      </c>
      <c r="H105" s="46" t="n">
        <v>0</v>
      </c>
      <c r="I105" s="19" t="n">
        <v>0</v>
      </c>
    </row>
    <row r="107" customFormat="false" ht="15" hidden="false" customHeight="false" outlineLevel="0" collapsed="false">
      <c r="B107" s="4" t="s">
        <v>508</v>
      </c>
    </row>
    <row r="108" customFormat="false" ht="15" hidden="false" customHeight="false" outlineLevel="0" collapsed="false">
      <c r="B108" s="4" t="s">
        <v>509</v>
      </c>
    </row>
    <row r="109" customFormat="false" ht="15" hidden="false" customHeight="false" outlineLevel="0" collapsed="false">
      <c r="B109" s="4" t="s">
        <v>649</v>
      </c>
      <c r="C109" s="65"/>
    </row>
    <row r="110" customFormat="false" ht="15" hidden="false" customHeight="false" outlineLevel="0" collapsed="false">
      <c r="B110" s="3" t="s">
        <v>650</v>
      </c>
    </row>
    <row r="111" customFormat="false" ht="15" hidden="false" customHeight="false" outlineLevel="0" collapsed="false">
      <c r="B111" s="30" t="s">
        <v>512</v>
      </c>
    </row>
  </sheetData>
  <hyperlinks>
    <hyperlink ref="B11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5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51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2" t="s">
        <v>9</v>
      </c>
      <c r="I7" s="56"/>
      <c r="J7" s="56"/>
      <c r="K7" s="56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179.08997</v>
      </c>
      <c r="E9" s="66" t="n">
        <v>110.10164</v>
      </c>
      <c r="F9" s="66" t="n">
        <v>103.77179</v>
      </c>
      <c r="G9" s="66" t="n">
        <v>110.66762</v>
      </c>
      <c r="H9" s="74" t="n">
        <v>503.63102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3488.32978</v>
      </c>
      <c r="E11" s="66" t="n">
        <v>340</v>
      </c>
      <c r="F11" s="66" t="n">
        <v>3476.86451</v>
      </c>
      <c r="G11" s="66" t="n">
        <v>230</v>
      </c>
      <c r="H11" s="74" t="n">
        <v>7535.19429</v>
      </c>
    </row>
    <row r="12" customFormat="false" ht="15" hidden="false" customHeight="false" outlineLevel="0" collapsed="false">
      <c r="B12" s="75"/>
      <c r="C12" s="76" t="s">
        <v>652</v>
      </c>
      <c r="D12" s="66" t="n">
        <v>3488.32978</v>
      </c>
      <c r="E12" s="66" t="n">
        <v>340</v>
      </c>
      <c r="F12" s="66" t="n">
        <v>3511.5845</v>
      </c>
      <c r="G12" s="66" t="n">
        <v>0</v>
      </c>
      <c r="H12" s="74" t="n">
        <v>7339.91428</v>
      </c>
    </row>
    <row r="13" customFormat="false" ht="15" hidden="false" customHeight="false" outlineLevel="0" collapsed="false">
      <c r="B13" s="75"/>
      <c r="C13" s="76" t="s">
        <v>653</v>
      </c>
      <c r="D13" s="66" t="n">
        <v>0</v>
      </c>
      <c r="E13" s="66" t="n">
        <v>0</v>
      </c>
      <c r="F13" s="66" t="n">
        <v>0</v>
      </c>
      <c r="G13" s="66" t="n">
        <v>230</v>
      </c>
      <c r="H13" s="74" t="n">
        <v>230</v>
      </c>
    </row>
    <row r="14" customFormat="false" ht="15" hidden="false" customHeight="false" outlineLevel="0" collapsed="false">
      <c r="B14" s="75" t="n">
        <v>1307</v>
      </c>
      <c r="C14" s="76" t="s">
        <v>654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5</v>
      </c>
      <c r="D15" s="66" t="n">
        <v>0</v>
      </c>
      <c r="E15" s="66" t="n">
        <v>0</v>
      </c>
      <c r="F15" s="66" t="n">
        <v>-34.71999</v>
      </c>
      <c r="G15" s="66" t="n">
        <v>0</v>
      </c>
      <c r="H15" s="74" t="n">
        <v>-34.71999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7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8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533.09771</v>
      </c>
      <c r="E29" s="66" t="n">
        <v>460.24534</v>
      </c>
      <c r="F29" s="66" t="n">
        <v>187.01053</v>
      </c>
      <c r="G29" s="66" t="n">
        <v>76.04177</v>
      </c>
      <c r="H29" s="74" t="n">
        <v>1256.39535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742.77818</v>
      </c>
      <c r="F30" s="66" t="n">
        <v>1.09706</v>
      </c>
      <c r="G30" s="66" t="n">
        <v>0</v>
      </c>
      <c r="H30" s="74" t="n">
        <v>2743.87524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28.06509</v>
      </c>
      <c r="E31" s="66" t="n">
        <v>12308.26325</v>
      </c>
      <c r="F31" s="66" t="n">
        <v>4738.36057</v>
      </c>
      <c r="G31" s="66" t="n">
        <v>1290.75013</v>
      </c>
      <c r="H31" s="74" t="n">
        <v>20565.43904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24.66568</v>
      </c>
      <c r="E32" s="66" t="n">
        <v>664.97594</v>
      </c>
      <c r="F32" s="66" t="n">
        <v>125.62515</v>
      </c>
      <c r="G32" s="66" t="n">
        <v>51.61139</v>
      </c>
      <c r="H32" s="74" t="n">
        <v>1066.87816</v>
      </c>
    </row>
    <row r="33" s="77" customFormat="true" ht="15" hidden="false" customHeight="false" outlineLevel="0" collapsed="false">
      <c r="B33" s="78"/>
      <c r="C33" s="70" t="s">
        <v>241</v>
      </c>
      <c r="D33" s="77" t="n">
        <v>6653.24823</v>
      </c>
      <c r="E33" s="77" t="n">
        <v>16626.36435</v>
      </c>
      <c r="F33" s="77" t="n">
        <v>8632.72961</v>
      </c>
      <c r="G33" s="77" t="n">
        <v>1759.07091</v>
      </c>
      <c r="H33" s="79" t="n">
        <v>33671.4131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1567.19891</v>
      </c>
      <c r="E35" s="77" t="n">
        <v>3831.47084</v>
      </c>
      <c r="F35" s="77" t="n">
        <v>1739.43353</v>
      </c>
      <c r="G35" s="77" t="n">
        <v>354.13788</v>
      </c>
      <c r="H35" s="79" t="n">
        <v>7492.24116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8220.44714</v>
      </c>
      <c r="E37" s="77" t="n">
        <v>20457.83519</v>
      </c>
      <c r="F37" s="77" t="n">
        <v>10372.16314</v>
      </c>
      <c r="G37" s="77" t="n">
        <v>2113.20879</v>
      </c>
      <c r="H37" s="79" t="n">
        <v>41163.65426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1065.19364</v>
      </c>
      <c r="E49" s="66" t="n">
        <v>894.53589</v>
      </c>
      <c r="F49" s="66" t="n">
        <v>751.91139</v>
      </c>
      <c r="G49" s="66" t="n">
        <v>38.05723</v>
      </c>
      <c r="H49" s="74" t="n">
        <v>2749.69815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634.6379</v>
      </c>
      <c r="F50" s="66" t="n">
        <v>0</v>
      </c>
      <c r="G50" s="66" t="n">
        <v>0</v>
      </c>
      <c r="H50" s="74" t="n">
        <v>1634.6379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2.20941</v>
      </c>
      <c r="F57" s="66" t="n">
        <v>12.95817</v>
      </c>
      <c r="G57" s="66" t="n">
        <v>1.6</v>
      </c>
      <c r="H57" s="74" t="n">
        <v>16.76758</v>
      </c>
    </row>
    <row r="58" s="77" customFormat="true" ht="15" hidden="false" customHeight="false" outlineLevel="0" collapsed="false">
      <c r="B58" s="78"/>
      <c r="C58" s="70" t="s">
        <v>346</v>
      </c>
      <c r="D58" s="77" t="n">
        <v>1065.19364</v>
      </c>
      <c r="E58" s="77" t="n">
        <v>2531.3832</v>
      </c>
      <c r="F58" s="77" t="n">
        <v>764.86956</v>
      </c>
      <c r="G58" s="77" t="n">
        <v>39.65723</v>
      </c>
      <c r="H58" s="79" t="n">
        <v>4401.10363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219.20001</v>
      </c>
      <c r="H61" s="74" t="n">
        <v>7541.23231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401.99449</v>
      </c>
      <c r="E63" s="66" t="n">
        <v>3967.03919</v>
      </c>
      <c r="F63" s="66" t="n">
        <v>1122.70932</v>
      </c>
      <c r="G63" s="66" t="n">
        <v>760.08304</v>
      </c>
      <c r="H63" s="74" t="n">
        <v>6251.82604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471.15443</v>
      </c>
      <c r="F65" s="66" t="n">
        <v>3693.42448</v>
      </c>
      <c r="G65" s="66" t="n">
        <v>0</v>
      </c>
      <c r="H65" s="74" t="n">
        <v>11135.11862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493.85582</v>
      </c>
      <c r="F66" s="66" t="n">
        <v>1221.34926</v>
      </c>
      <c r="G66" s="66" t="n">
        <v>183.58266</v>
      </c>
      <c r="H66" s="74" t="n">
        <v>2128.82007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493.85582</v>
      </c>
      <c r="F67" s="66" t="n">
        <v>1221.34926</v>
      </c>
      <c r="G67" s="66" t="n">
        <v>183.58266</v>
      </c>
      <c r="H67" s="74" t="n">
        <v>2128.82007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4907.21282</v>
      </c>
      <c r="E71" s="77" t="n">
        <v>13585.93545</v>
      </c>
      <c r="F71" s="77" t="n">
        <v>7400.98306</v>
      </c>
      <c r="G71" s="77" t="n">
        <v>1162.86571</v>
      </c>
      <c r="H71" s="79" t="n">
        <v>27056.99704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5972.40646</v>
      </c>
      <c r="E73" s="77" t="n">
        <v>16117.31865</v>
      </c>
      <c r="F73" s="77" t="n">
        <v>8165.85262</v>
      </c>
      <c r="G73" s="77" t="n">
        <v>1202.52294</v>
      </c>
      <c r="H73" s="79" t="n">
        <v>31458.10067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2248.04068</v>
      </c>
      <c r="E75" s="77" t="n">
        <v>4340.51654</v>
      </c>
      <c r="F75" s="77" t="n">
        <v>2206.31052</v>
      </c>
      <c r="G75" s="77" t="n">
        <v>910.68585</v>
      </c>
      <c r="H75" s="79" t="n">
        <v>9705.55359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8220.44714</v>
      </c>
      <c r="E77" s="77" t="n">
        <v>20457.83519</v>
      </c>
      <c r="F77" s="77" t="n">
        <v>10372.16314</v>
      </c>
      <c r="G77" s="77" t="n">
        <v>2113.20879</v>
      </c>
      <c r="H77" s="79" t="n">
        <v>41163.65426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50694.16156</v>
      </c>
      <c r="E79" s="83" t="n">
        <v>68232.07795</v>
      </c>
      <c r="F79" s="83" t="n">
        <v>28188.50733</v>
      </c>
      <c r="G79" s="83" t="n">
        <v>6224.69153</v>
      </c>
      <c r="H79" s="84" t="n">
        <v>153339.43837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19397.61075</v>
      </c>
      <c r="E81" s="87" t="n">
        <v>161157.96729</v>
      </c>
      <c r="F81" s="87" t="n">
        <v>74604.20472</v>
      </c>
      <c r="G81" s="87" t="n">
        <v>11422.04816</v>
      </c>
      <c r="H81" s="88" t="n">
        <v>366581.83092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9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0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67" t="s">
        <v>659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60</v>
      </c>
      <c r="D91" s="66" t="n">
        <v>0</v>
      </c>
      <c r="E91" s="66" t="n">
        <v>0</v>
      </c>
      <c r="F91" s="66" t="n">
        <v>0</v>
      </c>
      <c r="G91" s="66" t="n">
        <v>0</v>
      </c>
      <c r="H91" s="66" t="n">
        <v>-5.04485342389671E-013</v>
      </c>
    </row>
    <row r="92" customFormat="false" ht="15" hidden="false" customHeight="false" outlineLevel="0" collapsed="false">
      <c r="B92" s="67" t="s">
        <v>661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2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28" customFormat="true" ht="15" hidden="false" customHeight="false" outlineLevel="0" collapsed="false">
      <c r="B94" s="25" t="s">
        <v>663</v>
      </c>
      <c r="C94" s="25"/>
      <c r="D94" s="28" t="n">
        <v>680.84177</v>
      </c>
      <c r="E94" s="28" t="n">
        <v>509.045699999999</v>
      </c>
      <c r="F94" s="28" t="n">
        <v>466.876990000001</v>
      </c>
      <c r="G94" s="28" t="n">
        <v>556.54797</v>
      </c>
      <c r="H94" s="28" t="n">
        <v>2213.31243000001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512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6"/>
      <c r="J7" s="56"/>
      <c r="K7" s="56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89" t="s">
        <v>11</v>
      </c>
      <c r="D9" s="66" t="n">
        <v>179.08997</v>
      </c>
      <c r="E9" s="66" t="n">
        <v>110.10164</v>
      </c>
      <c r="F9" s="66" t="n">
        <v>103.77179</v>
      </c>
      <c r="G9" s="66" t="n">
        <v>110.66762</v>
      </c>
      <c r="H9" s="74" t="n">
        <v>503.63102</v>
      </c>
    </row>
    <row r="10" customFormat="false" ht="15" hidden="false" customHeight="false" outlineLevel="0" collapsed="false">
      <c r="B10" s="73" t="n">
        <v>1101</v>
      </c>
      <c r="C10" s="89" t="s">
        <v>12</v>
      </c>
      <c r="D10" s="66" t="n">
        <v>3.6</v>
      </c>
      <c r="E10" s="66" t="n">
        <v>0.75</v>
      </c>
      <c r="F10" s="66" t="n">
        <v>1.01</v>
      </c>
      <c r="G10" s="66" t="n">
        <v>0.4</v>
      </c>
      <c r="H10" s="74" t="n">
        <v>5.76</v>
      </c>
    </row>
    <row r="11" customFormat="false" ht="15" hidden="false" customHeight="false" outlineLevel="0" collapsed="false">
      <c r="B11" s="73" t="n">
        <v>1102</v>
      </c>
      <c r="C11" s="89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0" t="s">
        <v>19</v>
      </c>
      <c r="D12" s="66" t="n">
        <v>175.48997</v>
      </c>
      <c r="E12" s="66" t="n">
        <v>109.35164</v>
      </c>
      <c r="F12" s="66" t="n">
        <v>102.76179</v>
      </c>
      <c r="G12" s="66" t="n">
        <v>110.26762</v>
      </c>
      <c r="H12" s="74" t="n">
        <v>497.87102</v>
      </c>
    </row>
    <row r="13" customFormat="false" ht="15" hidden="false" customHeight="false" outlineLevel="0" collapsed="false">
      <c r="B13" s="75" t="n">
        <v>110310</v>
      </c>
      <c r="C13" s="90" t="s">
        <v>20</v>
      </c>
      <c r="D13" s="66" t="n">
        <v>175.48997</v>
      </c>
      <c r="E13" s="66" t="n">
        <v>109.35164</v>
      </c>
      <c r="F13" s="66" t="n">
        <v>102.76179</v>
      </c>
      <c r="G13" s="66" t="n">
        <v>110.26762</v>
      </c>
      <c r="H13" s="74" t="n">
        <v>497.87102</v>
      </c>
    </row>
    <row r="14" customFormat="false" ht="15" hidden="false" customHeight="false" outlineLevel="0" collapsed="false">
      <c r="B14" s="75" t="n">
        <v>110315</v>
      </c>
      <c r="C14" s="90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0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0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0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0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0" t="s">
        <v>33</v>
      </c>
      <c r="D19" s="66" t="n">
        <v>3488.32978</v>
      </c>
      <c r="E19" s="66" t="n">
        <v>340</v>
      </c>
      <c r="F19" s="66" t="n">
        <v>3476.86451</v>
      </c>
      <c r="G19" s="66" t="n">
        <v>230</v>
      </c>
      <c r="H19" s="74" t="n">
        <v>7535.19429</v>
      </c>
    </row>
    <row r="20" customFormat="false" ht="15" hidden="false" customHeight="false" outlineLevel="0" collapsed="false">
      <c r="B20" s="75" t="n">
        <v>1301</v>
      </c>
      <c r="C20" s="90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0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0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0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0" t="s">
        <v>43</v>
      </c>
      <c r="D24" s="66" t="n">
        <v>3488.32978</v>
      </c>
      <c r="E24" s="66" t="n">
        <v>340</v>
      </c>
      <c r="F24" s="66" t="n">
        <v>3511.5845</v>
      </c>
      <c r="G24" s="66" t="n">
        <v>0</v>
      </c>
      <c r="H24" s="74" t="n">
        <v>7339.91428</v>
      </c>
    </row>
    <row r="25" customFormat="false" ht="15" hidden="false" customHeight="false" outlineLevel="0" collapsed="false">
      <c r="B25" s="75" t="n">
        <v>1306</v>
      </c>
      <c r="C25" s="90" t="s">
        <v>49</v>
      </c>
      <c r="D25" s="66" t="n">
        <v>0</v>
      </c>
      <c r="E25" s="66" t="n">
        <v>0</v>
      </c>
      <c r="F25" s="66" t="n">
        <v>0</v>
      </c>
      <c r="G25" s="66" t="n">
        <v>230</v>
      </c>
      <c r="H25" s="74" t="n">
        <v>230</v>
      </c>
    </row>
    <row r="26" customFormat="false" ht="15" hidden="false" customHeight="false" outlineLevel="0" collapsed="false">
      <c r="B26" s="75" t="n">
        <v>1307</v>
      </c>
      <c r="C26" s="90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0" t="s">
        <v>55</v>
      </c>
      <c r="D27" s="66" t="n">
        <v>0</v>
      </c>
      <c r="E27" s="66" t="n">
        <v>0</v>
      </c>
      <c r="F27" s="66" t="n">
        <v>-34.71999</v>
      </c>
      <c r="G27" s="66" t="n">
        <v>0</v>
      </c>
      <c r="H27" s="74" t="n">
        <v>-34.71999</v>
      </c>
    </row>
    <row r="28" customFormat="false" ht="15" hidden="false" customHeight="false" outlineLevel="0" collapsed="false">
      <c r="B28" s="75" t="n">
        <v>139905</v>
      </c>
      <c r="C28" s="90" t="s">
        <v>56</v>
      </c>
      <c r="D28" s="66" t="n">
        <v>0</v>
      </c>
      <c r="E28" s="66" t="n">
        <v>0</v>
      </c>
      <c r="F28" s="66" t="n">
        <v>-34.38001</v>
      </c>
      <c r="G28" s="66" t="n">
        <v>0</v>
      </c>
      <c r="H28" s="74" t="n">
        <v>-34.38001</v>
      </c>
    </row>
    <row r="29" customFormat="false" ht="15" hidden="false" customHeight="false" outlineLevel="0" collapsed="false">
      <c r="B29" s="75" t="n">
        <v>139910</v>
      </c>
      <c r="C29" s="90" t="s">
        <v>57</v>
      </c>
      <c r="D29" s="66" t="n">
        <v>0</v>
      </c>
      <c r="E29" s="66" t="n">
        <v>0</v>
      </c>
      <c r="F29" s="66" t="n">
        <v>-0.33998</v>
      </c>
      <c r="G29" s="66" t="n">
        <v>0</v>
      </c>
      <c r="H29" s="74" t="n">
        <v>-0.33998</v>
      </c>
    </row>
    <row r="30" customFormat="false" ht="15" hidden="false" customHeight="false" outlineLevel="0" collapsed="false">
      <c r="B30" s="75" t="n">
        <v>14</v>
      </c>
      <c r="C30" s="90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0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0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0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0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0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0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0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0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0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0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0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0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0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0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0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0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0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0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0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0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0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0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0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0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0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0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0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0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0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0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0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0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0" t="s">
        <v>99</v>
      </c>
      <c r="D63" s="66" t="n">
        <v>533.09771</v>
      </c>
      <c r="E63" s="66" t="n">
        <v>460.24534</v>
      </c>
      <c r="F63" s="66" t="n">
        <v>187.01053</v>
      </c>
      <c r="G63" s="66" t="n">
        <v>76.04177</v>
      </c>
      <c r="H63" s="74" t="n">
        <v>1256.39535</v>
      </c>
    </row>
    <row r="64" customFormat="false" ht="15" hidden="false" customHeight="false" outlineLevel="0" collapsed="false">
      <c r="B64" s="75" t="n">
        <v>1602</v>
      </c>
      <c r="C64" s="90" t="s">
        <v>102</v>
      </c>
      <c r="D64" s="66" t="n">
        <v>32.62416</v>
      </c>
      <c r="E64" s="66" t="n">
        <v>0</v>
      </c>
      <c r="F64" s="66" t="n">
        <v>9.41467</v>
      </c>
      <c r="G64" s="66" t="n">
        <v>1.28109</v>
      </c>
      <c r="H64" s="74" t="n">
        <v>43.31992</v>
      </c>
    </row>
    <row r="65" customFormat="false" ht="15" hidden="false" customHeight="false" outlineLevel="0" collapsed="false">
      <c r="B65" s="75" t="n">
        <v>1603</v>
      </c>
      <c r="C65" s="90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0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0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0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0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0" t="s">
        <v>138</v>
      </c>
      <c r="D70" s="66" t="n">
        <v>11.61982</v>
      </c>
      <c r="E70" s="66" t="n">
        <v>31.07923</v>
      </c>
      <c r="F70" s="66" t="n">
        <v>15.21582</v>
      </c>
      <c r="G70" s="66" t="n">
        <v>46.94727</v>
      </c>
      <c r="H70" s="74" t="n">
        <v>104.86214</v>
      </c>
    </row>
    <row r="71" s="77" customFormat="true" ht="15" hidden="false" customHeight="false" outlineLevel="0" collapsed="false">
      <c r="B71" s="75" t="n">
        <v>1699</v>
      </c>
      <c r="C71" s="90" t="s">
        <v>146</v>
      </c>
      <c r="D71" s="66" t="n">
        <v>-27.72967</v>
      </c>
      <c r="E71" s="66" t="n">
        <v>-33.4252</v>
      </c>
      <c r="F71" s="66" t="n">
        <v>-23.87497</v>
      </c>
      <c r="G71" s="66" t="n">
        <v>-47.3145</v>
      </c>
      <c r="H71" s="74" t="n">
        <v>-132.34434</v>
      </c>
    </row>
    <row r="72" customFormat="false" ht="15" hidden="false" customHeight="false" outlineLevel="0" collapsed="false">
      <c r="B72" s="75" t="n">
        <v>17</v>
      </c>
      <c r="C72" s="90" t="s">
        <v>149</v>
      </c>
      <c r="D72" s="66" t="n">
        <v>0</v>
      </c>
      <c r="E72" s="66" t="n">
        <v>2742.77818</v>
      </c>
      <c r="F72" s="66" t="n">
        <v>1.09706</v>
      </c>
      <c r="G72" s="66" t="n">
        <v>0</v>
      </c>
      <c r="H72" s="74" t="n">
        <v>2743.87524</v>
      </c>
    </row>
    <row r="73" s="77" customFormat="true" ht="15" hidden="false" customHeight="false" outlineLevel="0" collapsed="false">
      <c r="B73" s="75" t="n">
        <v>1702</v>
      </c>
      <c r="C73" s="90" t="s">
        <v>155</v>
      </c>
      <c r="D73" s="66" t="n">
        <v>0</v>
      </c>
      <c r="E73" s="66" t="n">
        <v>0</v>
      </c>
      <c r="F73" s="66" t="n">
        <v>1.48861</v>
      </c>
      <c r="G73" s="66" t="n">
        <v>0</v>
      </c>
      <c r="H73" s="74" t="n">
        <v>1.48861</v>
      </c>
    </row>
    <row r="74" customFormat="false" ht="15" hidden="false" customHeight="false" outlineLevel="0" collapsed="false">
      <c r="B74" s="75" t="n">
        <v>1705</v>
      </c>
      <c r="C74" s="90" t="s">
        <v>173</v>
      </c>
      <c r="D74" s="66" t="n">
        <v>0</v>
      </c>
      <c r="E74" s="66" t="n">
        <v>2742.77818</v>
      </c>
      <c r="F74" s="66" t="n">
        <v>0</v>
      </c>
      <c r="G74" s="66" t="n">
        <v>0</v>
      </c>
      <c r="H74" s="74" t="n">
        <v>2742.77818</v>
      </c>
    </row>
    <row r="75" s="77" customFormat="true" ht="15" hidden="false" customHeight="false" outlineLevel="0" collapsed="false">
      <c r="B75" s="75" t="n">
        <v>1706</v>
      </c>
      <c r="C75" s="90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0" t="s">
        <v>180</v>
      </c>
      <c r="D76" s="66" t="n">
        <v>0</v>
      </c>
      <c r="E76" s="66" t="n">
        <v>0</v>
      </c>
      <c r="F76" s="66" t="n">
        <v>-0.39155</v>
      </c>
      <c r="G76" s="66" t="n">
        <v>0</v>
      </c>
      <c r="H76" s="74" t="n">
        <v>-0.39155</v>
      </c>
    </row>
    <row r="77" customFormat="false" ht="15" hidden="false" customHeight="false" outlineLevel="0" collapsed="false">
      <c r="B77" s="75" t="n">
        <v>18</v>
      </c>
      <c r="C77" s="90" t="s">
        <v>185</v>
      </c>
      <c r="D77" s="66" t="n">
        <v>2228.06509</v>
      </c>
      <c r="E77" s="66" t="n">
        <v>12308.26325</v>
      </c>
      <c r="F77" s="66" t="n">
        <v>4738.36057</v>
      </c>
      <c r="G77" s="66" t="n">
        <v>1290.75013</v>
      </c>
      <c r="H77" s="74" t="n">
        <v>20565.43904</v>
      </c>
    </row>
    <row r="78" customFormat="false" ht="15" hidden="false" customHeight="false" outlineLevel="0" collapsed="false">
      <c r="B78" s="75" t="n">
        <v>1802</v>
      </c>
      <c r="C78" s="90" t="s">
        <v>176</v>
      </c>
      <c r="D78" s="66" t="n">
        <v>28.5828</v>
      </c>
      <c r="E78" s="66" t="n">
        <v>709.52321</v>
      </c>
      <c r="F78" s="66" t="n">
        <v>611.80951</v>
      </c>
      <c r="G78" s="66" t="n">
        <v>214.61923</v>
      </c>
      <c r="H78" s="74" t="n">
        <v>1564.53475</v>
      </c>
    </row>
    <row r="79" customFormat="false" ht="15" hidden="false" customHeight="false" outlineLevel="0" collapsed="false">
      <c r="B79" s="75" t="n">
        <v>1805</v>
      </c>
      <c r="C79" s="90" t="s">
        <v>169</v>
      </c>
      <c r="D79" s="66" t="n">
        <v>23.32399</v>
      </c>
      <c r="E79" s="66" t="n">
        <v>84.28568</v>
      </c>
      <c r="F79" s="66" t="n">
        <v>41.68547</v>
      </c>
      <c r="G79" s="66" t="n">
        <v>2.01776</v>
      </c>
      <c r="H79" s="74" t="n">
        <v>151.3129</v>
      </c>
    </row>
    <row r="80" customFormat="false" ht="15" hidden="false" customHeight="false" outlineLevel="0" collapsed="false">
      <c r="B80" s="75" t="n">
        <v>1806</v>
      </c>
      <c r="C80" s="90" t="s">
        <v>170</v>
      </c>
      <c r="D80" s="66" t="n">
        <v>26.80126</v>
      </c>
      <c r="E80" s="66" t="n">
        <v>64.72719</v>
      </c>
      <c r="F80" s="66" t="n">
        <v>13.53239</v>
      </c>
      <c r="G80" s="66" t="n">
        <v>6.29984</v>
      </c>
      <c r="H80" s="74" t="n">
        <v>111.36068</v>
      </c>
    </row>
    <row r="81" customFormat="false" ht="15" hidden="false" customHeight="false" outlineLevel="0" collapsed="false">
      <c r="B81" s="75" t="n">
        <v>1899</v>
      </c>
      <c r="C81" s="90" t="s">
        <v>187</v>
      </c>
      <c r="D81" s="66" t="n">
        <v>-2039.39902</v>
      </c>
      <c r="E81" s="66" t="n">
        <v>-2982.082</v>
      </c>
      <c r="F81" s="66" t="n">
        <v>-5463.72221</v>
      </c>
      <c r="G81" s="66" t="n">
        <v>-326.85064</v>
      </c>
      <c r="H81" s="74" t="n">
        <v>-10812.05387</v>
      </c>
    </row>
    <row r="82" customFormat="false" ht="15" hidden="false" customHeight="false" outlineLevel="0" collapsed="false">
      <c r="B82" s="75" t="n">
        <v>19</v>
      </c>
      <c r="C82" s="90" t="s">
        <v>196</v>
      </c>
      <c r="D82" s="66" t="n">
        <v>224.66568</v>
      </c>
      <c r="E82" s="66" t="n">
        <v>664.97594</v>
      </c>
      <c r="F82" s="66" t="n">
        <v>125.62515</v>
      </c>
      <c r="G82" s="66" t="n">
        <v>51.61139</v>
      </c>
      <c r="H82" s="74" t="n">
        <v>1066.87816</v>
      </c>
    </row>
    <row r="83" customFormat="false" ht="15" hidden="false" customHeight="false" outlineLevel="0" collapsed="false">
      <c r="B83" s="75" t="n">
        <v>1901</v>
      </c>
      <c r="C83" s="90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0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0" t="s">
        <v>213</v>
      </c>
      <c r="D85" s="66" t="n">
        <v>51.43976</v>
      </c>
      <c r="E85" s="66" t="n">
        <v>530.27977</v>
      </c>
      <c r="F85" s="66" t="n">
        <v>52.94059</v>
      </c>
      <c r="G85" s="66" t="n">
        <v>17.81892</v>
      </c>
      <c r="H85" s="74" t="n">
        <v>652.47904</v>
      </c>
    </row>
    <row r="86" customFormat="false" ht="15" hidden="false" customHeight="false" outlineLevel="0" collapsed="false">
      <c r="B86" s="75" t="n">
        <v>1905</v>
      </c>
      <c r="C86" s="90" t="s">
        <v>216</v>
      </c>
      <c r="D86" s="66" t="n">
        <v>25.27737</v>
      </c>
      <c r="E86" s="66" t="n">
        <v>93.70693</v>
      </c>
      <c r="F86" s="66" t="n">
        <v>6.12904</v>
      </c>
      <c r="G86" s="66" t="n">
        <v>0</v>
      </c>
      <c r="H86" s="74" t="n">
        <v>125.11334</v>
      </c>
    </row>
    <row r="87" customFormat="false" ht="15" hidden="false" customHeight="false" outlineLevel="0" collapsed="false">
      <c r="B87" s="75" t="n">
        <v>1990</v>
      </c>
      <c r="C87" s="90" t="s">
        <v>54</v>
      </c>
      <c r="D87" s="66" t="n">
        <v>107.41623</v>
      </c>
      <c r="E87" s="66" t="n">
        <v>41.36324</v>
      </c>
      <c r="F87" s="66" t="n">
        <v>57.88491</v>
      </c>
      <c r="G87" s="66" t="n">
        <v>8.03535</v>
      </c>
      <c r="H87" s="74" t="n">
        <v>214.69973</v>
      </c>
    </row>
    <row r="88" customFormat="false" ht="15" hidden="false" customHeight="false" outlineLevel="0" collapsed="false">
      <c r="B88" s="75" t="n">
        <v>1999</v>
      </c>
      <c r="C88" s="90" t="s">
        <v>237</v>
      </c>
      <c r="D88" s="66" t="n">
        <v>0</v>
      </c>
      <c r="E88" s="66" t="n">
        <v>-0.374</v>
      </c>
      <c r="F88" s="66" t="n">
        <v>-0.0466</v>
      </c>
      <c r="G88" s="66" t="n">
        <v>-1.45488</v>
      </c>
      <c r="H88" s="74" t="n">
        <v>-1.87548</v>
      </c>
    </row>
    <row r="89" s="77" customFormat="true" ht="15" hidden="false" customHeight="false" outlineLevel="0" collapsed="false">
      <c r="B89" s="78"/>
      <c r="C89" s="70" t="s">
        <v>241</v>
      </c>
      <c r="D89" s="77" t="n">
        <v>6653.24823</v>
      </c>
      <c r="E89" s="77" t="n">
        <v>16626.36435</v>
      </c>
      <c r="F89" s="77" t="n">
        <v>8632.72961</v>
      </c>
      <c r="G89" s="77" t="n">
        <v>1759.07091</v>
      </c>
      <c r="H89" s="79" t="n">
        <v>33671.4131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1" t="n">
        <v>4</v>
      </c>
      <c r="C91" s="70" t="s">
        <v>242</v>
      </c>
      <c r="D91" s="77" t="n">
        <v>1567.19891</v>
      </c>
      <c r="E91" s="77" t="n">
        <v>3831.47084</v>
      </c>
      <c r="F91" s="77" t="n">
        <v>1739.43353</v>
      </c>
      <c r="G91" s="77" t="n">
        <v>354.13788</v>
      </c>
      <c r="H91" s="79" t="n">
        <v>7492.24116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8220.44714</v>
      </c>
      <c r="E93" s="77" t="n">
        <v>20457.83519</v>
      </c>
      <c r="F93" s="77" t="n">
        <v>10372.16314</v>
      </c>
      <c r="G93" s="77" t="n">
        <v>2113.20879</v>
      </c>
      <c r="H93" s="79" t="n">
        <v>41163.65426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0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0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0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0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0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0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0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0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0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0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0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0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0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0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0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0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0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0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0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0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0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0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0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0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0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0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0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0" t="s">
        <v>277</v>
      </c>
      <c r="D123" s="66" t="n">
        <v>1065.19364</v>
      </c>
      <c r="E123" s="66" t="n">
        <v>894.53589</v>
      </c>
      <c r="F123" s="66" t="n">
        <v>751.91139</v>
      </c>
      <c r="G123" s="66" t="n">
        <v>38.05723</v>
      </c>
      <c r="H123" s="74" t="n">
        <v>2749.69815</v>
      </c>
    </row>
    <row r="124" customFormat="false" ht="15" hidden="false" customHeight="false" outlineLevel="0" collapsed="false">
      <c r="B124" s="75" t="n">
        <v>2501</v>
      </c>
      <c r="C124" s="90" t="s">
        <v>278</v>
      </c>
      <c r="D124" s="66" t="n">
        <v>0</v>
      </c>
      <c r="E124" s="66" t="n">
        <v>0</v>
      </c>
      <c r="F124" s="66" t="n">
        <v>0</v>
      </c>
      <c r="G124" s="66" t="n">
        <v>0</v>
      </c>
      <c r="H124" s="74" t="n">
        <v>0</v>
      </c>
    </row>
    <row r="125" customFormat="false" ht="15" hidden="false" customHeight="false" outlineLevel="0" collapsed="false">
      <c r="B125" s="75" t="n">
        <v>2502</v>
      </c>
      <c r="C125" s="90" t="s">
        <v>282</v>
      </c>
      <c r="D125" s="66" t="n">
        <v>0</v>
      </c>
      <c r="E125" s="66" t="n">
        <v>0</v>
      </c>
      <c r="F125" s="66" t="n">
        <v>24.43735</v>
      </c>
      <c r="G125" s="66" t="n">
        <v>0</v>
      </c>
      <c r="H125" s="74" t="n">
        <v>24.43735</v>
      </c>
    </row>
    <row r="126" customFormat="false" ht="15" hidden="false" customHeight="false" outlineLevel="0" collapsed="false">
      <c r="B126" s="75" t="n">
        <v>2510</v>
      </c>
      <c r="C126" s="90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0" t="s">
        <v>302</v>
      </c>
      <c r="D127" s="66" t="n">
        <v>431.4022</v>
      </c>
      <c r="E127" s="66" t="n">
        <v>0</v>
      </c>
      <c r="F127" s="66" t="n">
        <v>236.37649</v>
      </c>
      <c r="G127" s="66" t="n">
        <v>0</v>
      </c>
      <c r="H127" s="74" t="n">
        <v>667.77869</v>
      </c>
    </row>
    <row r="128" customFormat="false" ht="15" hidden="false" customHeight="false" outlineLevel="0" collapsed="false">
      <c r="B128" s="75" t="n">
        <v>2590</v>
      </c>
      <c r="C128" s="90" t="s">
        <v>303</v>
      </c>
      <c r="D128" s="66" t="n">
        <v>84.95327</v>
      </c>
      <c r="E128" s="66" t="n">
        <v>63.59295</v>
      </c>
      <c r="F128" s="66" t="n">
        <v>15.19727</v>
      </c>
      <c r="G128" s="66" t="n">
        <v>18.77447</v>
      </c>
      <c r="H128" s="74" t="n">
        <v>182.51796</v>
      </c>
    </row>
    <row r="129" customFormat="false" ht="15" hidden="false" customHeight="false" outlineLevel="0" collapsed="false">
      <c r="B129" s="75" t="n">
        <v>26</v>
      </c>
      <c r="C129" s="90" t="s">
        <v>280</v>
      </c>
      <c r="D129" s="66" t="n">
        <v>0</v>
      </c>
      <c r="E129" s="66" t="n">
        <v>1634.6379</v>
      </c>
      <c r="F129" s="66" t="n">
        <v>0</v>
      </c>
      <c r="G129" s="66" t="n">
        <v>0</v>
      </c>
      <c r="H129" s="74" t="n">
        <v>1634.6379</v>
      </c>
    </row>
    <row r="130" customFormat="false" ht="15" hidden="false" customHeight="false" outlineLevel="0" collapsed="false">
      <c r="B130" s="75" t="n">
        <v>2601</v>
      </c>
      <c r="C130" s="90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0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0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0" t="s">
        <v>312</v>
      </c>
      <c r="D133" s="66" t="n">
        <v>0</v>
      </c>
      <c r="E133" s="66" t="n">
        <v>1634.6379</v>
      </c>
      <c r="F133" s="66" t="n">
        <v>0</v>
      </c>
      <c r="G133" s="66" t="n">
        <v>0</v>
      </c>
      <c r="H133" s="74" t="n">
        <v>1634.6379</v>
      </c>
    </row>
    <row r="134" customFormat="false" ht="15" hidden="false" customHeight="false" outlineLevel="0" collapsed="false">
      <c r="B134" s="75" t="n">
        <v>2605</v>
      </c>
      <c r="C134" s="90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0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0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0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0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0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0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0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0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0" t="s">
        <v>333</v>
      </c>
      <c r="D143" s="66" t="n">
        <v>0</v>
      </c>
      <c r="E143" s="66" t="n">
        <v>2.20941</v>
      </c>
      <c r="F143" s="66" t="n">
        <v>12.95817</v>
      </c>
      <c r="G143" s="66" t="n">
        <v>1.6</v>
      </c>
      <c r="H143" s="74" t="n">
        <v>16.76758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1065.19364</v>
      </c>
      <c r="E144" s="77" t="n">
        <v>2531.3832</v>
      </c>
      <c r="F144" s="77" t="n">
        <v>764.86956</v>
      </c>
      <c r="G144" s="77" t="n">
        <v>39.65723</v>
      </c>
      <c r="H144" s="79" t="n">
        <v>4401.10363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2" t="n">
        <v>0</v>
      </c>
      <c r="E146" s="92" t="n">
        <v>0</v>
      </c>
      <c r="F146" s="92" t="n">
        <v>0</v>
      </c>
      <c r="G146" s="92" t="n">
        <v>0</v>
      </c>
      <c r="H146" s="93" t="n">
        <v>0</v>
      </c>
    </row>
    <row r="147" customFormat="false" ht="15" hidden="false" customHeight="false" outlineLevel="0" collapsed="false">
      <c r="B147" s="75" t="n">
        <v>31</v>
      </c>
      <c r="C147" s="90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219.20001</v>
      </c>
      <c r="H147" s="74" t="n">
        <v>7541.23231</v>
      </c>
    </row>
    <row r="148" customFormat="false" ht="15" hidden="false" customHeight="false" outlineLevel="0" collapsed="false">
      <c r="B148" s="75" t="n">
        <v>32</v>
      </c>
      <c r="C148" s="90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0" t="s">
        <v>357</v>
      </c>
      <c r="D149" s="66" t="n">
        <v>401.99449</v>
      </c>
      <c r="E149" s="66" t="n">
        <v>3967.03919</v>
      </c>
      <c r="F149" s="66" t="n">
        <v>1122.70932</v>
      </c>
      <c r="G149" s="66" t="n">
        <v>760.08304</v>
      </c>
      <c r="H149" s="74" t="n">
        <v>6251.82604</v>
      </c>
    </row>
    <row r="150" customFormat="false" ht="15" hidden="false" customHeight="false" outlineLevel="0" collapsed="false">
      <c r="B150" s="75" t="n">
        <v>3301</v>
      </c>
      <c r="C150" s="90" t="s">
        <v>358</v>
      </c>
      <c r="D150" s="66" t="n">
        <v>252.47366</v>
      </c>
      <c r="E150" s="66" t="n">
        <v>368.36609</v>
      </c>
      <c r="F150" s="66" t="n">
        <v>291.05822</v>
      </c>
      <c r="G150" s="66" t="n">
        <v>81.6731</v>
      </c>
      <c r="H150" s="74" t="n">
        <v>993.57107</v>
      </c>
    </row>
    <row r="151" customFormat="false" ht="15" hidden="false" customHeight="false" outlineLevel="0" collapsed="false">
      <c r="B151" s="75" t="n">
        <v>3303</v>
      </c>
      <c r="C151" s="90" t="s">
        <v>360</v>
      </c>
      <c r="D151" s="66" t="n">
        <v>3.87179</v>
      </c>
      <c r="E151" s="66" t="n">
        <v>684.01156</v>
      </c>
      <c r="F151" s="66" t="n">
        <v>0.35557</v>
      </c>
      <c r="G151" s="66" t="n">
        <v>375.29549</v>
      </c>
      <c r="H151" s="74" t="n">
        <v>1063.53441</v>
      </c>
    </row>
    <row r="152" customFormat="false" ht="15" hidden="false" customHeight="false" outlineLevel="0" collapsed="false">
      <c r="B152" s="75" t="n">
        <v>3305</v>
      </c>
      <c r="C152" s="90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0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0" t="s">
        <v>370</v>
      </c>
      <c r="D154" s="66" t="n">
        <v>1970.53971</v>
      </c>
      <c r="E154" s="66" t="n">
        <v>5471.15443</v>
      </c>
      <c r="F154" s="66" t="n">
        <v>3693.42448</v>
      </c>
      <c r="G154" s="66" t="n">
        <v>0</v>
      </c>
      <c r="H154" s="74" t="n">
        <v>11135.11862</v>
      </c>
    </row>
    <row r="155" customFormat="false" ht="15" hidden="false" customHeight="false" outlineLevel="0" collapsed="false">
      <c r="B155" s="75" t="n">
        <v>36</v>
      </c>
      <c r="C155" s="90" t="s">
        <v>373</v>
      </c>
      <c r="D155" s="66" t="n">
        <v>230.03233</v>
      </c>
      <c r="E155" s="66" t="n">
        <v>493.85582</v>
      </c>
      <c r="F155" s="66" t="n">
        <v>1221.34926</v>
      </c>
      <c r="G155" s="66" t="n">
        <v>183.58266</v>
      </c>
      <c r="H155" s="74" t="n">
        <v>2128.82007</v>
      </c>
    </row>
    <row r="156" customFormat="false" ht="15" hidden="false" customHeight="false" outlineLevel="0" collapsed="false">
      <c r="B156" s="75" t="n">
        <v>3601</v>
      </c>
      <c r="C156" s="90" t="s">
        <v>374</v>
      </c>
      <c r="D156" s="66" t="n">
        <v>230.03233</v>
      </c>
      <c r="E156" s="66" t="n">
        <v>493.85582</v>
      </c>
      <c r="F156" s="66" t="n">
        <v>1221.34926</v>
      </c>
      <c r="G156" s="66" t="n">
        <v>183.58266</v>
      </c>
      <c r="H156" s="74" t="n">
        <v>2128.82007</v>
      </c>
    </row>
    <row r="157" customFormat="false" ht="15" hidden="false" customHeight="false" outlineLevel="0" collapsed="false">
      <c r="B157" s="75" t="n">
        <v>3602</v>
      </c>
      <c r="C157" s="90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0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0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4907.21282</v>
      </c>
      <c r="E160" s="77" t="n">
        <v>13585.93545</v>
      </c>
      <c r="F160" s="77" t="n">
        <v>7400.98306</v>
      </c>
      <c r="G160" s="77" t="n">
        <v>1162.86571</v>
      </c>
      <c r="H160" s="79" t="n">
        <v>27056.99704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5972.40646</v>
      </c>
      <c r="E162" s="77" t="n">
        <v>16117.31865</v>
      </c>
      <c r="F162" s="77" t="n">
        <v>8165.85262</v>
      </c>
      <c r="G162" s="77" t="n">
        <v>1202.52294</v>
      </c>
      <c r="H162" s="79" t="n">
        <v>31458.10067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1" t="n">
        <v>5</v>
      </c>
      <c r="C164" s="70" t="s">
        <v>380</v>
      </c>
      <c r="D164" s="77" t="n">
        <v>2248.04068</v>
      </c>
      <c r="E164" s="77" t="n">
        <v>4340.51654</v>
      </c>
      <c r="F164" s="77" t="n">
        <v>2206.31052</v>
      </c>
      <c r="G164" s="77" t="n">
        <v>910.68585</v>
      </c>
      <c r="H164" s="79" t="n">
        <v>9705.55359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8220.44714</v>
      </c>
      <c r="E166" s="77" t="n">
        <v>20457.83519</v>
      </c>
      <c r="F166" s="77" t="n">
        <v>10372.16314</v>
      </c>
      <c r="G166" s="77" t="n">
        <v>2113.20879</v>
      </c>
      <c r="H166" s="79" t="n">
        <v>41163.65426</v>
      </c>
    </row>
    <row r="167" customFormat="false" ht="15" hidden="false" customHeight="false" outlineLevel="0" collapsed="false">
      <c r="B167" s="94"/>
      <c r="C167" s="95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6" t="s">
        <v>383</v>
      </c>
      <c r="D168" s="96" t="n">
        <v>50694.16156</v>
      </c>
      <c r="E168" s="96" t="n">
        <v>68232.07795</v>
      </c>
      <c r="F168" s="96" t="n">
        <v>28188.50733</v>
      </c>
      <c r="G168" s="96" t="n">
        <v>6224.69153</v>
      </c>
      <c r="H168" s="97" t="n">
        <v>153339.43837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50694.16156</v>
      </c>
      <c r="E170" s="66" t="n">
        <v>68232.07795</v>
      </c>
      <c r="F170" s="66" t="n">
        <v>28188.50733</v>
      </c>
      <c r="G170" s="66" t="n">
        <v>6224.69153</v>
      </c>
      <c r="H170" s="74" t="n">
        <v>153339.43837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19397.61075</v>
      </c>
      <c r="E176" s="77" t="n">
        <v>161157.96729</v>
      </c>
      <c r="F176" s="77" t="n">
        <v>74604.20472</v>
      </c>
      <c r="G176" s="77" t="n">
        <v>11422.04816</v>
      </c>
      <c r="H176" s="79" t="n">
        <v>366581.83092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17084.75776</v>
      </c>
      <c r="E177" s="66" t="n">
        <v>82026.84483</v>
      </c>
      <c r="F177" s="66" t="n">
        <v>73238.30472</v>
      </c>
      <c r="G177" s="66" t="n">
        <v>11202.84816</v>
      </c>
      <c r="H177" s="74" t="n">
        <v>283552.75547</v>
      </c>
    </row>
    <row r="178" customFormat="false" ht="15" hidden="false" customHeight="false" outlineLevel="0" collapsed="false">
      <c r="B178" s="94" t="n">
        <v>74</v>
      </c>
      <c r="C178" s="87" t="s">
        <v>466</v>
      </c>
      <c r="D178" s="87" t="n">
        <v>2312.85299</v>
      </c>
      <c r="E178" s="87" t="n">
        <v>79131.12246</v>
      </c>
      <c r="F178" s="87" t="n">
        <v>1365.9</v>
      </c>
      <c r="G178" s="87" t="n">
        <v>219.2</v>
      </c>
      <c r="H178" s="88" t="n">
        <v>83029.07545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9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0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67" t="s">
        <v>659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60</v>
      </c>
      <c r="D188" s="66" t="n">
        <v>0</v>
      </c>
      <c r="E188" s="66" t="n">
        <v>0</v>
      </c>
      <c r="F188" s="66" t="n">
        <v>0</v>
      </c>
      <c r="G188" s="66" t="n">
        <v>0</v>
      </c>
      <c r="H188" s="66" t="n">
        <v>-5.04485342389671E-013</v>
      </c>
    </row>
    <row r="189" customFormat="false" ht="15" hidden="false" customHeight="false" outlineLevel="0" collapsed="false">
      <c r="B189" s="67" t="s">
        <v>661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2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5" t="s">
        <v>663</v>
      </c>
      <c r="D191" s="28" t="n">
        <v>680.84177</v>
      </c>
      <c r="E191" s="28" t="n">
        <v>509.045699999999</v>
      </c>
      <c r="F191" s="28" t="n">
        <v>466.876990000001</v>
      </c>
      <c r="G191" s="28" t="n">
        <v>556.54797</v>
      </c>
      <c r="H191" s="28" t="n">
        <v>2213.31243000001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512</v>
      </c>
    </row>
    <row r="5" customFormat="false" ht="15" hidden="false" customHeight="false" outlineLevel="0" collapsed="false">
      <c r="B5" s="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8" t="s">
        <v>5</v>
      </c>
      <c r="E7" s="98" t="s">
        <v>6</v>
      </c>
      <c r="F7" s="98" t="s">
        <v>7</v>
      </c>
      <c r="G7" s="98" t="s">
        <v>8</v>
      </c>
      <c r="H7" s="99" t="s">
        <v>9</v>
      </c>
      <c r="I7" s="56"/>
      <c r="J7" s="56"/>
      <c r="K7" s="56"/>
    </row>
    <row r="8" customFormat="false" ht="15" hidden="false" customHeight="false" outlineLevel="0" collapsed="false">
      <c r="B8" s="69"/>
      <c r="C8" s="70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3" t="n">
        <v>11</v>
      </c>
      <c r="C9" s="89" t="s">
        <v>11</v>
      </c>
      <c r="D9" s="102" t="n">
        <v>2.69176744665064</v>
      </c>
      <c r="E9" s="102" t="n">
        <v>0.662211158628916</v>
      </c>
      <c r="F9" s="102" t="n">
        <v>1.20207390579907</v>
      </c>
      <c r="G9" s="102" t="n">
        <v>6.29125405751835</v>
      </c>
      <c r="H9" s="103" t="n">
        <v>1.49572285102582</v>
      </c>
    </row>
    <row r="10" customFormat="false" ht="15" hidden="false" customHeight="false" outlineLevel="0" collapsed="false">
      <c r="B10" s="73" t="n">
        <v>1101</v>
      </c>
      <c r="C10" s="89" t="s">
        <v>12</v>
      </c>
      <c r="D10" s="102" t="n">
        <v>0.0541089085443607</v>
      </c>
      <c r="E10" s="102" t="n">
        <v>0.00451090800256642</v>
      </c>
      <c r="F10" s="102" t="n">
        <v>0.0116996598483756</v>
      </c>
      <c r="G10" s="102" t="n">
        <v>0.0227392766105148</v>
      </c>
      <c r="H10" s="103" t="n">
        <v>0.0171064991626383</v>
      </c>
    </row>
    <row r="11" customFormat="false" ht="15" hidden="false" customHeight="false" outlineLevel="0" collapsed="false">
      <c r="B11" s="73" t="n">
        <v>1102</v>
      </c>
      <c r="C11" s="89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5" t="n">
        <v>1103</v>
      </c>
      <c r="C12" s="90" t="s">
        <v>19</v>
      </c>
      <c r="D12" s="102" t="n">
        <v>2.63765853810628</v>
      </c>
      <c r="E12" s="102" t="n">
        <v>0.657700250626349</v>
      </c>
      <c r="F12" s="102" t="n">
        <v>1.1903742459507</v>
      </c>
      <c r="G12" s="102" t="n">
        <v>6.26851478090784</v>
      </c>
      <c r="H12" s="103" t="n">
        <v>1.47861635186318</v>
      </c>
    </row>
    <row r="13" customFormat="false" ht="15" hidden="false" customHeight="false" outlineLevel="0" collapsed="false">
      <c r="B13" s="75" t="n">
        <v>110310</v>
      </c>
      <c r="C13" s="90" t="s">
        <v>20</v>
      </c>
      <c r="D13" s="102" t="n">
        <v>2.63765853810628</v>
      </c>
      <c r="E13" s="102" t="n">
        <v>0.657700250626349</v>
      </c>
      <c r="F13" s="102" t="n">
        <v>1.1903742459507</v>
      </c>
      <c r="G13" s="102" t="n">
        <v>6.26851478090784</v>
      </c>
      <c r="H13" s="103" t="n">
        <v>1.47861635186318</v>
      </c>
    </row>
    <row r="14" customFormat="false" ht="15" hidden="false" customHeight="false" outlineLevel="0" collapsed="false">
      <c r="B14" s="75" t="n">
        <v>110315</v>
      </c>
      <c r="C14" s="90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5" t="n">
        <v>1104</v>
      </c>
      <c r="C15" s="90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5" t="n">
        <v>1105</v>
      </c>
      <c r="C16" s="90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5" t="n">
        <v>12</v>
      </c>
      <c r="C17" s="90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5" t="n">
        <v>1299</v>
      </c>
      <c r="C18" s="90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5" t="n">
        <v>13</v>
      </c>
      <c r="C19" s="90" t="s">
        <v>33</v>
      </c>
      <c r="D19" s="102" t="n">
        <v>52.4304769551639</v>
      </c>
      <c r="E19" s="102" t="n">
        <v>2.04494496116344</v>
      </c>
      <c r="F19" s="102" t="n">
        <v>40.2753783226624</v>
      </c>
      <c r="G19" s="102" t="n">
        <v>13.075084051046</v>
      </c>
      <c r="H19" s="103" t="n">
        <v>22.3786102104518</v>
      </c>
    </row>
    <row r="20" customFormat="false" ht="15" hidden="false" customHeight="false" outlineLevel="0" collapsed="false">
      <c r="B20" s="75" t="n">
        <v>1301</v>
      </c>
      <c r="C20" s="90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5" t="n">
        <v>1302</v>
      </c>
      <c r="C21" s="90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5" t="n">
        <v>1303</v>
      </c>
      <c r="C22" s="90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5" t="n">
        <v>1304</v>
      </c>
      <c r="C23" s="90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5" t="n">
        <v>1305</v>
      </c>
      <c r="C24" s="90" t="s">
        <v>43</v>
      </c>
      <c r="D24" s="102" t="n">
        <v>52.4304769551639</v>
      </c>
      <c r="E24" s="102" t="n">
        <v>2.04494496116344</v>
      </c>
      <c r="F24" s="102" t="n">
        <v>40.6775684938892</v>
      </c>
      <c r="G24" s="102" t="n">
        <v>0</v>
      </c>
      <c r="H24" s="103" t="n">
        <v>21.7986523410863</v>
      </c>
    </row>
    <row r="25" customFormat="false" ht="15" hidden="false" customHeight="false" outlineLevel="0" collapsed="false">
      <c r="B25" s="75" t="n">
        <v>1306</v>
      </c>
      <c r="C25" s="90" t="s">
        <v>49</v>
      </c>
      <c r="D25" s="102" t="n">
        <v>0</v>
      </c>
      <c r="E25" s="102" t="n">
        <v>0</v>
      </c>
      <c r="F25" s="102" t="n">
        <v>0</v>
      </c>
      <c r="G25" s="102" t="n">
        <v>13.075084051046</v>
      </c>
      <c r="H25" s="103" t="n">
        <v>0.683072015174795</v>
      </c>
    </row>
    <row r="26" customFormat="false" ht="15" hidden="false" customHeight="false" outlineLevel="0" collapsed="false">
      <c r="B26" s="75" t="n">
        <v>1307</v>
      </c>
      <c r="C26" s="90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5" t="n">
        <v>1399</v>
      </c>
      <c r="C27" s="90" t="s">
        <v>55</v>
      </c>
      <c r="D27" s="102" t="n">
        <v>0</v>
      </c>
      <c r="E27" s="102" t="n">
        <v>0</v>
      </c>
      <c r="F27" s="102" t="n">
        <v>-0.402190171226734</v>
      </c>
      <c r="G27" s="102" t="n">
        <v>0</v>
      </c>
      <c r="H27" s="103" t="n">
        <v>-0.103114145809342</v>
      </c>
    </row>
    <row r="28" customFormat="false" ht="15" hidden="false" customHeight="false" outlineLevel="0" collapsed="false">
      <c r="B28" s="75" t="n">
        <v>139905</v>
      </c>
      <c r="C28" s="90" t="s">
        <v>56</v>
      </c>
      <c r="D28" s="102" t="n">
        <v>0</v>
      </c>
      <c r="E28" s="102" t="n">
        <v>0</v>
      </c>
      <c r="F28" s="102" t="n">
        <v>-0.398251903548268</v>
      </c>
      <c r="G28" s="102" t="n">
        <v>0</v>
      </c>
      <c r="H28" s="103" t="n">
        <v>-0.102104446575781</v>
      </c>
    </row>
    <row r="29" customFormat="false" ht="15" hidden="false" customHeight="false" outlineLevel="0" collapsed="false">
      <c r="B29" s="75" t="n">
        <v>139910</v>
      </c>
      <c r="C29" s="90" t="s">
        <v>57</v>
      </c>
      <c r="D29" s="102" t="n">
        <v>0</v>
      </c>
      <c r="E29" s="102" t="n">
        <v>0</v>
      </c>
      <c r="F29" s="102" t="n">
        <v>-0.00393826767846607</v>
      </c>
      <c r="G29" s="102" t="n">
        <v>0</v>
      </c>
      <c r="H29" s="103" t="n">
        <v>-0.00100969923356142</v>
      </c>
    </row>
    <row r="30" customFormat="false" ht="15" hidden="false" customHeight="false" outlineLevel="0" collapsed="false">
      <c r="B30" s="75" t="n">
        <v>14</v>
      </c>
      <c r="C30" s="90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5" t="n">
        <v>1401</v>
      </c>
      <c r="C31" s="90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5" t="n">
        <v>1402</v>
      </c>
      <c r="C32" s="90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7" customFormat="true" ht="15" hidden="false" customHeight="false" outlineLevel="0" collapsed="false">
      <c r="B33" s="75" t="n">
        <v>1403</v>
      </c>
      <c r="C33" s="90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5" t="n">
        <v>1404</v>
      </c>
      <c r="C34" s="90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7" customFormat="true" ht="15" hidden="false" customHeight="false" outlineLevel="0" collapsed="false">
      <c r="B35" s="75" t="n">
        <v>1405</v>
      </c>
      <c r="C35" s="90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5" t="n">
        <v>1406</v>
      </c>
      <c r="C36" s="90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5" t="n">
        <v>1407</v>
      </c>
      <c r="C37" s="90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5" t="n">
        <v>1408</v>
      </c>
      <c r="C38" s="90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5" t="n">
        <v>1411</v>
      </c>
      <c r="C39" s="90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5" t="n">
        <v>1412</v>
      </c>
      <c r="C40" s="90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5" t="n">
        <v>1413</v>
      </c>
      <c r="C41" s="90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5" t="n">
        <v>1414</v>
      </c>
      <c r="C42" s="90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5" t="n">
        <v>1415</v>
      </c>
      <c r="C43" s="90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5" t="n">
        <v>1416</v>
      </c>
      <c r="C44" s="90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5" t="n">
        <v>1417</v>
      </c>
      <c r="C45" s="90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5" t="n">
        <v>1418</v>
      </c>
      <c r="C46" s="90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5" t="n">
        <v>1421</v>
      </c>
      <c r="C47" s="90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5" t="n">
        <v>1422</v>
      </c>
      <c r="C48" s="90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5" t="n">
        <v>1423</v>
      </c>
      <c r="C49" s="90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5" t="n">
        <v>1424</v>
      </c>
      <c r="C50" s="90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5" t="n">
        <v>1425</v>
      </c>
      <c r="C51" s="90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5" t="n">
        <v>1426</v>
      </c>
      <c r="C52" s="90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5" t="n">
        <v>1427</v>
      </c>
      <c r="C53" s="90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5" t="n">
        <v>1428</v>
      </c>
      <c r="C54" s="90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5" t="n">
        <v>1499</v>
      </c>
      <c r="C55" s="90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7" customFormat="true" ht="15" hidden="false" customHeight="false" outlineLevel="0" collapsed="false">
      <c r="B56" s="75" t="n">
        <v>149905</v>
      </c>
      <c r="C56" s="90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5" t="n">
        <v>149910</v>
      </c>
      <c r="C57" s="90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5" t="n">
        <v>149915</v>
      </c>
      <c r="C58" s="90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5" t="n">
        <v>149920</v>
      </c>
      <c r="C59" s="90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5" t="n">
        <v>149925</v>
      </c>
      <c r="C60" s="90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5" t="n">
        <v>149930</v>
      </c>
      <c r="C61" s="90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5" t="n">
        <v>15</v>
      </c>
      <c r="C62" s="90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5" t="n">
        <v>16</v>
      </c>
      <c r="C63" s="90" t="s">
        <v>99</v>
      </c>
      <c r="D63" s="102" t="n">
        <v>8.01259312099949</v>
      </c>
      <c r="E63" s="102" t="n">
        <v>2.76816584979987</v>
      </c>
      <c r="F63" s="102" t="n">
        <v>2.16629662283608</v>
      </c>
      <c r="G63" s="102" t="n">
        <v>4.32283710495787</v>
      </c>
      <c r="H63" s="103" t="n">
        <v>3.73134131991627</v>
      </c>
    </row>
    <row r="64" customFormat="false" ht="15" hidden="false" customHeight="false" outlineLevel="0" collapsed="false">
      <c r="B64" s="75" t="n">
        <v>1602</v>
      </c>
      <c r="C64" s="90" t="s">
        <v>102</v>
      </c>
      <c r="D64" s="102" t="n">
        <v>0.490349358271276</v>
      </c>
      <c r="E64" s="102" t="n">
        <v>0</v>
      </c>
      <c r="F64" s="102" t="n">
        <v>0.10905785800466</v>
      </c>
      <c r="G64" s="102" t="n">
        <v>0.0728276496824111</v>
      </c>
      <c r="H64" s="103" t="n">
        <v>0.128654891528743</v>
      </c>
    </row>
    <row r="65" customFormat="false" ht="15" hidden="false" customHeight="false" outlineLevel="0" collapsed="false">
      <c r="B65" s="75" t="n">
        <v>1603</v>
      </c>
      <c r="C65" s="90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5" t="n">
        <v>1612</v>
      </c>
      <c r="C66" s="90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5" t="n">
        <v>1614</v>
      </c>
      <c r="C67" s="90" t="s">
        <v>125</v>
      </c>
      <c r="D67" s="102" t="n">
        <v>0</v>
      </c>
      <c r="E67" s="102" t="n">
        <v>0</v>
      </c>
      <c r="F67" s="102" t="n">
        <v>0</v>
      </c>
      <c r="G67" s="102" t="n">
        <v>0</v>
      </c>
      <c r="H67" s="103" t="n">
        <v>0</v>
      </c>
    </row>
    <row r="68" customFormat="false" ht="15" hidden="false" customHeight="false" outlineLevel="0" collapsed="false">
      <c r="B68" s="75" t="n">
        <v>1615</v>
      </c>
      <c r="C68" s="90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7" customFormat="true" ht="15" hidden="false" customHeight="false" outlineLevel="0" collapsed="false">
      <c r="B69" s="75" t="n">
        <v>1616</v>
      </c>
      <c r="C69" s="90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5" t="n">
        <v>1690</v>
      </c>
      <c r="C70" s="90" t="s">
        <v>138</v>
      </c>
      <c r="D70" s="102" t="n">
        <v>0.174648827133871</v>
      </c>
      <c r="E70" s="102" t="n">
        <v>0.18692739642747</v>
      </c>
      <c r="F70" s="102" t="n">
        <v>0.176257344865456</v>
      </c>
      <c r="G70" s="102" t="n">
        <v>2.66886739659631</v>
      </c>
      <c r="H70" s="103" t="n">
        <v>0.311427796892789</v>
      </c>
    </row>
    <row r="71" s="77" customFormat="true" ht="15" hidden="false" customHeight="false" outlineLevel="0" collapsed="false">
      <c r="B71" s="75" t="n">
        <v>1699</v>
      </c>
      <c r="C71" s="90" t="s">
        <v>146</v>
      </c>
      <c r="D71" s="102" t="n">
        <v>-0.416783938332029</v>
      </c>
      <c r="E71" s="102" t="n">
        <v>-0.201037336223177</v>
      </c>
      <c r="F71" s="102" t="n">
        <v>-0.276563393950665</v>
      </c>
      <c r="G71" s="102" t="n">
        <v>-2.68974375797051</v>
      </c>
      <c r="H71" s="103" t="n">
        <v>-0.393046587046862</v>
      </c>
    </row>
    <row r="72" customFormat="false" ht="15" hidden="false" customHeight="false" outlineLevel="0" collapsed="false">
      <c r="B72" s="75" t="n">
        <v>17</v>
      </c>
      <c r="C72" s="90" t="s">
        <v>149</v>
      </c>
      <c r="D72" s="102" t="n">
        <v>0</v>
      </c>
      <c r="E72" s="102" t="n">
        <v>16.4965600552354</v>
      </c>
      <c r="F72" s="102" t="n">
        <v>0.0127081473596623</v>
      </c>
      <c r="G72" s="102" t="n">
        <v>0</v>
      </c>
      <c r="H72" s="103" t="n">
        <v>8.14897560684793</v>
      </c>
    </row>
    <row r="73" s="77" customFormat="true" ht="15" hidden="false" customHeight="false" outlineLevel="0" collapsed="false">
      <c r="B73" s="75" t="n">
        <v>1702</v>
      </c>
      <c r="C73" s="90" t="s">
        <v>155</v>
      </c>
      <c r="D73" s="102" t="n">
        <v>0</v>
      </c>
      <c r="E73" s="102" t="n">
        <v>0</v>
      </c>
      <c r="F73" s="102" t="n">
        <v>0.0172437927196934</v>
      </c>
      <c r="G73" s="102" t="n">
        <v>0</v>
      </c>
      <c r="H73" s="103" t="n">
        <v>0.00442099057612762</v>
      </c>
    </row>
    <row r="74" customFormat="false" ht="15" hidden="false" customHeight="false" outlineLevel="0" collapsed="false">
      <c r="B74" s="75" t="n">
        <v>1705</v>
      </c>
      <c r="C74" s="90" t="s">
        <v>173</v>
      </c>
      <c r="D74" s="102" t="n">
        <v>0</v>
      </c>
      <c r="E74" s="102" t="n">
        <v>16.4965600552354</v>
      </c>
      <c r="F74" s="102" t="n">
        <v>0</v>
      </c>
      <c r="G74" s="102" t="n">
        <v>0</v>
      </c>
      <c r="H74" s="103" t="n">
        <v>8.14571747213068</v>
      </c>
    </row>
    <row r="75" s="77" customFormat="true" ht="15" hidden="false" customHeight="false" outlineLevel="0" collapsed="false">
      <c r="B75" s="75" t="n">
        <v>1706</v>
      </c>
      <c r="C75" s="90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5" t="n">
        <v>1799</v>
      </c>
      <c r="C76" s="90" t="s">
        <v>180</v>
      </c>
      <c r="D76" s="102" t="n">
        <v>0</v>
      </c>
      <c r="E76" s="102" t="n">
        <v>0</v>
      </c>
      <c r="F76" s="102" t="n">
        <v>-0.00453564536003115</v>
      </c>
      <c r="G76" s="102" t="n">
        <v>0</v>
      </c>
      <c r="H76" s="103" t="n">
        <v>-0.00116285585887692</v>
      </c>
    </row>
    <row r="77" customFormat="false" ht="15" hidden="false" customHeight="false" outlineLevel="0" collapsed="false">
      <c r="B77" s="75" t="n">
        <v>18</v>
      </c>
      <c r="C77" s="90" t="s">
        <v>185</v>
      </c>
      <c r="D77" s="102" t="n">
        <v>33.4883806071369</v>
      </c>
      <c r="E77" s="102" t="n">
        <v>74.0285909228255</v>
      </c>
      <c r="F77" s="102" t="n">
        <v>54.8883236712426</v>
      </c>
      <c r="G77" s="102" t="n">
        <v>73.3768106028199</v>
      </c>
      <c r="H77" s="103" t="n">
        <v>61.0768516869879</v>
      </c>
    </row>
    <row r="78" customFormat="false" ht="15" hidden="false" customHeight="false" outlineLevel="0" collapsed="false">
      <c r="B78" s="75" t="n">
        <v>1802</v>
      </c>
      <c r="C78" s="90" t="s">
        <v>176</v>
      </c>
      <c r="D78" s="102" t="n">
        <v>0.429606697539376</v>
      </c>
      <c r="E78" s="102" t="n">
        <v>4.26745856799415</v>
      </c>
      <c r="F78" s="102" t="n">
        <v>7.08709223663499</v>
      </c>
      <c r="G78" s="102" t="n">
        <v>12.2007150922642</v>
      </c>
      <c r="H78" s="103" t="n">
        <v>4.64647784562389</v>
      </c>
    </row>
    <row r="79" customFormat="false" ht="15" hidden="false" customHeight="false" outlineLevel="0" collapsed="false">
      <c r="B79" s="75" t="n">
        <v>1805</v>
      </c>
      <c r="C79" s="90" t="s">
        <v>169</v>
      </c>
      <c r="D79" s="102" t="n">
        <v>0.35056545605544</v>
      </c>
      <c r="E79" s="102" t="n">
        <v>0.506939931218336</v>
      </c>
      <c r="F79" s="102" t="n">
        <v>0.482877049128381</v>
      </c>
      <c r="G79" s="102" t="n">
        <v>0.114706006934081</v>
      </c>
      <c r="H79" s="103" t="n">
        <v>0.449380902282358</v>
      </c>
    </row>
    <row r="80" customFormat="false" ht="15" hidden="false" customHeight="false" outlineLevel="0" collapsed="false">
      <c r="B80" s="75" t="n">
        <v>1806</v>
      </c>
      <c r="C80" s="90" t="s">
        <v>170</v>
      </c>
      <c r="D80" s="102" t="n">
        <v>0.402829701726009</v>
      </c>
      <c r="E80" s="102" t="n">
        <v>0.389304532472849</v>
      </c>
      <c r="F80" s="102" t="n">
        <v>0.156756792015405</v>
      </c>
      <c r="G80" s="102" t="n">
        <v>0.358134510904964</v>
      </c>
      <c r="H80" s="103" t="n">
        <v>0.330727669994937</v>
      </c>
    </row>
    <row r="81" customFormat="false" ht="15" hidden="false" customHeight="false" outlineLevel="0" collapsed="false">
      <c r="B81" s="75" t="n">
        <v>1899</v>
      </c>
      <c r="C81" s="90" t="s">
        <v>187</v>
      </c>
      <c r="D81" s="102" t="n">
        <v>-30.652681960733</v>
      </c>
      <c r="E81" s="102" t="n">
        <v>-17.9358634108124</v>
      </c>
      <c r="F81" s="102" t="n">
        <v>-63.2907835277375</v>
      </c>
      <c r="G81" s="102" t="n">
        <v>-18.5808677832095</v>
      </c>
      <c r="H81" s="103" t="n">
        <v>-32.1104844572145</v>
      </c>
    </row>
    <row r="82" customFormat="false" ht="15" hidden="false" customHeight="false" outlineLevel="0" collapsed="false">
      <c r="B82" s="75" t="n">
        <v>19</v>
      </c>
      <c r="C82" s="90" t="s">
        <v>196</v>
      </c>
      <c r="D82" s="102" t="n">
        <v>3.37678187004906</v>
      </c>
      <c r="E82" s="102" t="n">
        <v>3.99952705234684</v>
      </c>
      <c r="F82" s="102" t="n">
        <v>1.45521933010016</v>
      </c>
      <c r="G82" s="102" t="n">
        <v>2.9340141836579</v>
      </c>
      <c r="H82" s="103" t="n">
        <v>3.16849832477034</v>
      </c>
    </row>
    <row r="83" customFormat="false" ht="15" hidden="false" customHeight="false" outlineLevel="0" collapsed="false">
      <c r="B83" s="75" t="n">
        <v>1901</v>
      </c>
      <c r="C83" s="90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5" t="n">
        <v>1902</v>
      </c>
      <c r="C84" s="90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5" t="n">
        <v>1904</v>
      </c>
      <c r="C85" s="90" t="s">
        <v>213</v>
      </c>
      <c r="D85" s="102" t="n">
        <v>0.773152574828852</v>
      </c>
      <c r="E85" s="102" t="n">
        <v>3.18939101078944</v>
      </c>
      <c r="F85" s="102" t="n">
        <v>0.613254351655756</v>
      </c>
      <c r="G85" s="102" t="n">
        <v>1.01297337695159</v>
      </c>
      <c r="H85" s="103" t="n">
        <v>1.93778335961789</v>
      </c>
    </row>
    <row r="86" customFormat="false" ht="15" hidden="false" customHeight="false" outlineLevel="0" collapsed="false">
      <c r="B86" s="75" t="n">
        <v>1905</v>
      </c>
      <c r="C86" s="90" t="s">
        <v>216</v>
      </c>
      <c r="D86" s="102" t="n">
        <v>0.379925250436658</v>
      </c>
      <c r="E86" s="102" t="n">
        <v>0.563604453910575</v>
      </c>
      <c r="F86" s="102" t="n">
        <v>0.0709977061357306</v>
      </c>
      <c r="G86" s="102" t="n">
        <v>0</v>
      </c>
      <c r="H86" s="103" t="n">
        <v>0.371571396865432</v>
      </c>
    </row>
    <row r="87" customFormat="false" ht="15" hidden="false" customHeight="false" outlineLevel="0" collapsed="false">
      <c r="B87" s="75" t="n">
        <v>1990</v>
      </c>
      <c r="C87" s="90" t="s">
        <v>54</v>
      </c>
      <c r="D87" s="102" t="n">
        <v>1.61449304590278</v>
      </c>
      <c r="E87" s="102" t="n">
        <v>0.2487810271041</v>
      </c>
      <c r="F87" s="102" t="n">
        <v>0.670528472627559</v>
      </c>
      <c r="G87" s="102" t="n">
        <v>0.45679511578075</v>
      </c>
      <c r="H87" s="103" t="n">
        <v>0.637632074906889</v>
      </c>
    </row>
    <row r="88" customFormat="false" ht="15" hidden="false" customHeight="false" outlineLevel="0" collapsed="false">
      <c r="B88" s="75" t="n">
        <v>1999</v>
      </c>
      <c r="C88" s="90" t="s">
        <v>237</v>
      </c>
      <c r="D88" s="102" t="n">
        <v>0</v>
      </c>
      <c r="E88" s="102" t="n">
        <v>-0.00224943945727979</v>
      </c>
      <c r="F88" s="102" t="n">
        <v>-0.000539806088053765</v>
      </c>
      <c r="G88" s="102" t="n">
        <v>-0.0827072968877645</v>
      </c>
      <c r="H88" s="103" t="n">
        <v>-0.00556994740443489</v>
      </c>
    </row>
    <row r="89" s="77" customFormat="true" ht="15" hidden="false" customHeight="false" outlineLevel="0" collapsed="false">
      <c r="B89" s="78"/>
      <c r="C89" s="70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1"/>
      <c r="C91" s="70" t="s">
        <v>666</v>
      </c>
      <c r="D91" s="104" t="n">
        <v>19.7593377214097</v>
      </c>
      <c r="E91" s="104" t="n">
        <v>49.3782791373255</v>
      </c>
      <c r="F91" s="104" t="n">
        <v>25.6381565702688</v>
      </c>
      <c r="G91" s="104" t="n">
        <v>5.22422657099592</v>
      </c>
      <c r="H91" s="105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5" t="n">
        <v>21</v>
      </c>
      <c r="C94" s="90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5" t="n">
        <v>2101</v>
      </c>
      <c r="C95" s="90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5" t="n">
        <v>210105</v>
      </c>
      <c r="C96" s="90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5" t="n">
        <v>210110</v>
      </c>
      <c r="C97" s="90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5" t="n">
        <v>210115</v>
      </c>
      <c r="C98" s="90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5" t="n">
        <v>210120</v>
      </c>
      <c r="C99" s="90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5" t="n">
        <v>210125</v>
      </c>
      <c r="C100" s="90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5" t="n">
        <v>210130</v>
      </c>
      <c r="C101" s="90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5" t="n">
        <v>210135</v>
      </c>
      <c r="C102" s="90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5" t="n">
        <v>210140</v>
      </c>
      <c r="C103" s="90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5" t="n">
        <v>210145</v>
      </c>
      <c r="C104" s="90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5" t="n">
        <v>210150</v>
      </c>
      <c r="C105" s="90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5" t="n">
        <v>2102</v>
      </c>
      <c r="C106" s="90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5" t="n">
        <v>210215</v>
      </c>
      <c r="C107" s="90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5" t="n">
        <v>2103</v>
      </c>
      <c r="C108" s="90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5" t="n">
        <v>2104</v>
      </c>
      <c r="C109" s="90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5" t="n">
        <v>2105</v>
      </c>
      <c r="C110" s="90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5" t="n">
        <v>22</v>
      </c>
      <c r="C111" s="90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5" t="n">
        <v>2201</v>
      </c>
      <c r="C112" s="90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5" t="n">
        <v>2202</v>
      </c>
      <c r="C113" s="90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5" t="n">
        <v>2203</v>
      </c>
      <c r="C114" s="90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5" t="n">
        <v>23</v>
      </c>
      <c r="C115" s="90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5" t="n">
        <v>2301</v>
      </c>
      <c r="C116" s="90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5" t="n">
        <v>2302</v>
      </c>
      <c r="C117" s="90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5" t="n">
        <v>2303</v>
      </c>
      <c r="C118" s="90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5" t="n">
        <v>2304</v>
      </c>
      <c r="C119" s="90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5" t="n">
        <v>24</v>
      </c>
      <c r="C120" s="90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5" t="n">
        <v>25</v>
      </c>
      <c r="C121" s="90" t="s">
        <v>277</v>
      </c>
      <c r="D121" s="102" t="n">
        <v>100</v>
      </c>
      <c r="E121" s="102" t="n">
        <v>35.3378299263422</v>
      </c>
      <c r="F121" s="102" t="n">
        <v>98.3058326964927</v>
      </c>
      <c r="G121" s="102" t="n">
        <v>95.965426733032</v>
      </c>
      <c r="H121" s="103" t="n">
        <v>62.4774688616001</v>
      </c>
    </row>
    <row r="122" customFormat="false" ht="15" hidden="false" customHeight="false" outlineLevel="0" collapsed="false">
      <c r="B122" s="75" t="n">
        <v>2501</v>
      </c>
      <c r="C122" s="90" t="s">
        <v>278</v>
      </c>
      <c r="D122" s="102" t="n">
        <v>0</v>
      </c>
      <c r="E122" s="102" t="n">
        <v>0</v>
      </c>
      <c r="F122" s="102" t="n">
        <v>0</v>
      </c>
      <c r="G122" s="102" t="n">
        <v>0</v>
      </c>
      <c r="H122" s="103" t="n">
        <v>0</v>
      </c>
    </row>
    <row r="123" customFormat="false" ht="15" hidden="false" customHeight="false" outlineLevel="0" collapsed="false">
      <c r="B123" s="75" t="n">
        <v>2502</v>
      </c>
      <c r="C123" s="90" t="s">
        <v>282</v>
      </c>
      <c r="D123" s="102" t="n">
        <v>0</v>
      </c>
      <c r="E123" s="102" t="n">
        <v>0</v>
      </c>
      <c r="F123" s="102" t="n">
        <v>3.19496961024309</v>
      </c>
      <c r="G123" s="102" t="n">
        <v>0</v>
      </c>
      <c r="H123" s="103" t="n">
        <v>0.555255046334821</v>
      </c>
    </row>
    <row r="124" customFormat="false" ht="15" hidden="false" customHeight="false" outlineLevel="0" collapsed="false">
      <c r="B124" s="75" t="n">
        <v>2510</v>
      </c>
      <c r="C124" s="90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5" t="n">
        <v>2511</v>
      </c>
      <c r="C125" s="90" t="s">
        <v>302</v>
      </c>
      <c r="D125" s="102" t="n">
        <v>40.4998850725395</v>
      </c>
      <c r="E125" s="102" t="n">
        <v>0</v>
      </c>
      <c r="F125" s="102" t="n">
        <v>30.9041570434572</v>
      </c>
      <c r="G125" s="102" t="n">
        <v>0</v>
      </c>
      <c r="H125" s="103" t="n">
        <v>15.1729826457188</v>
      </c>
    </row>
    <row r="126" customFormat="false" ht="15" hidden="false" customHeight="false" outlineLevel="0" collapsed="false">
      <c r="B126" s="75" t="n">
        <v>2590</v>
      </c>
      <c r="C126" s="90" t="s">
        <v>303</v>
      </c>
      <c r="D126" s="102" t="n">
        <v>7.97538276702441</v>
      </c>
      <c r="E126" s="102" t="n">
        <v>2.51218187748105</v>
      </c>
      <c r="F126" s="102" t="n">
        <v>1.9869100294696</v>
      </c>
      <c r="G126" s="102" t="n">
        <v>47.3418592271825</v>
      </c>
      <c r="H126" s="103" t="n">
        <v>4.14709525937702</v>
      </c>
    </row>
    <row r="127" customFormat="false" ht="15" hidden="false" customHeight="false" outlineLevel="0" collapsed="false">
      <c r="B127" s="75" t="n">
        <v>26</v>
      </c>
      <c r="C127" s="90" t="s">
        <v>280</v>
      </c>
      <c r="D127" s="102" t="n">
        <v>0</v>
      </c>
      <c r="E127" s="102" t="n">
        <v>64.5748893332309</v>
      </c>
      <c r="F127" s="102" t="n">
        <v>0</v>
      </c>
      <c r="G127" s="102" t="n">
        <v>0</v>
      </c>
      <c r="H127" s="103" t="n">
        <v>37.1415453355276</v>
      </c>
    </row>
    <row r="128" customFormat="false" ht="15" hidden="false" customHeight="false" outlineLevel="0" collapsed="false">
      <c r="B128" s="75" t="n">
        <v>2601</v>
      </c>
      <c r="C128" s="90" t="s">
        <v>309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3" t="n">
        <v>0</v>
      </c>
    </row>
    <row r="129" customFormat="false" ht="15" hidden="false" customHeight="false" outlineLevel="0" collapsed="false">
      <c r="B129" s="75" t="n">
        <v>2602</v>
      </c>
      <c r="C129" s="90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5" t="n">
        <v>2603</v>
      </c>
      <c r="C130" s="90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5" t="n">
        <v>2604</v>
      </c>
      <c r="C131" s="90" t="s">
        <v>312</v>
      </c>
      <c r="D131" s="102" t="n">
        <v>0</v>
      </c>
      <c r="E131" s="102" t="n">
        <v>64.5748893332309</v>
      </c>
      <c r="F131" s="102" t="n">
        <v>0</v>
      </c>
      <c r="G131" s="102" t="n">
        <v>0</v>
      </c>
      <c r="H131" s="103" t="n">
        <v>37.1415453355276</v>
      </c>
    </row>
    <row r="132" customFormat="false" ht="15" hidden="false" customHeight="false" outlineLevel="0" collapsed="false">
      <c r="B132" s="75" t="n">
        <v>2605</v>
      </c>
      <c r="C132" s="90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5" t="n">
        <v>2606</v>
      </c>
      <c r="C133" s="90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5" t="n">
        <v>2607</v>
      </c>
      <c r="C134" s="90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5" t="n">
        <v>2608</v>
      </c>
      <c r="C135" s="90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5" t="n">
        <v>2609</v>
      </c>
      <c r="C136" s="90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5" t="n">
        <v>27</v>
      </c>
      <c r="C137" s="90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5" t="n">
        <v>28</v>
      </c>
      <c r="C138" s="90" t="s">
        <v>329</v>
      </c>
      <c r="D138" s="102" t="n">
        <v>0</v>
      </c>
      <c r="E138" s="102" t="n">
        <v>0</v>
      </c>
      <c r="F138" s="102" t="n">
        <v>0</v>
      </c>
      <c r="G138" s="102" t="n">
        <v>0</v>
      </c>
      <c r="H138" s="103" t="n">
        <v>0</v>
      </c>
    </row>
    <row r="139" customFormat="false" ht="15" hidden="false" customHeight="false" outlineLevel="0" collapsed="false">
      <c r="B139" s="75" t="n">
        <v>2801</v>
      </c>
      <c r="C139" s="90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5" t="n">
        <v>2802</v>
      </c>
      <c r="C140" s="90" t="s">
        <v>332</v>
      </c>
      <c r="D140" s="102" t="n">
        <v>0</v>
      </c>
      <c r="E140" s="102" t="n">
        <v>0</v>
      </c>
      <c r="F140" s="102" t="n">
        <v>0</v>
      </c>
      <c r="G140" s="102" t="n">
        <v>0</v>
      </c>
      <c r="H140" s="103" t="n">
        <v>0</v>
      </c>
    </row>
    <row r="141" customFormat="false" ht="15" hidden="false" customHeight="false" outlineLevel="0" collapsed="false">
      <c r="B141" s="75" t="n">
        <v>29</v>
      </c>
      <c r="C141" s="90" t="s">
        <v>333</v>
      </c>
      <c r="D141" s="102" t="n">
        <v>0</v>
      </c>
      <c r="E141" s="102" t="n">
        <v>0.0872807404268149</v>
      </c>
      <c r="F141" s="102" t="n">
        <v>1.69416730350728</v>
      </c>
      <c r="G141" s="102" t="n">
        <v>4.03457326696797</v>
      </c>
      <c r="H141" s="103" t="n">
        <v>0.380985802872358</v>
      </c>
    </row>
    <row r="142" s="77" customFormat="true" ht="15" hidden="false" customHeight="false" outlineLevel="0" collapsed="false">
      <c r="B142" s="78"/>
      <c r="C142" s="70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7" customFormat="true" ht="15" hidden="false" customHeight="false" outlineLevel="0" collapsed="false">
      <c r="B143" s="78"/>
      <c r="C143" s="70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5" t="n">
        <v>0</v>
      </c>
      <c r="C144" s="70" t="s">
        <v>666</v>
      </c>
      <c r="D144" s="106" t="n">
        <v>24.2028756773446</v>
      </c>
      <c r="E144" s="106" t="n">
        <v>57.5170096596885</v>
      </c>
      <c r="F144" s="106" t="n">
        <v>17.3790399932028</v>
      </c>
      <c r="G144" s="106" t="n">
        <v>0.901074669764138</v>
      </c>
      <c r="H144" s="107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5" t="n">
        <v>31</v>
      </c>
      <c r="C147" s="90" t="s">
        <v>348</v>
      </c>
      <c r="D147" s="102" t="n">
        <v>46.9644658696502</v>
      </c>
      <c r="E147" s="110" t="n">
        <v>26.8946221881247</v>
      </c>
      <c r="F147" s="110" t="n">
        <v>18.4232282244948</v>
      </c>
      <c r="G147" s="110" t="n">
        <v>18.8499848361682</v>
      </c>
      <c r="H147" s="111" t="n">
        <v>27.871652936397</v>
      </c>
    </row>
    <row r="148" customFormat="false" ht="15" hidden="false" customHeight="false" outlineLevel="0" collapsed="false">
      <c r="B148" s="75" t="n">
        <v>32</v>
      </c>
      <c r="C148" s="90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5" t="n">
        <v>33</v>
      </c>
      <c r="C149" s="90" t="s">
        <v>357</v>
      </c>
      <c r="D149" s="102" t="n">
        <v>8.19191065774889</v>
      </c>
      <c r="E149" s="110" t="n">
        <v>29.1996028142471</v>
      </c>
      <c r="F149" s="110" t="n">
        <v>15.1697323301264</v>
      </c>
      <c r="G149" s="110" t="n">
        <v>65.3629248385009</v>
      </c>
      <c r="H149" s="111" t="n">
        <v>23.1061341757829</v>
      </c>
    </row>
    <row r="150" customFormat="false" ht="15" hidden="false" customHeight="false" outlineLevel="0" collapsed="false">
      <c r="B150" s="75" t="n">
        <v>3301</v>
      </c>
      <c r="C150" s="90" t="s">
        <v>358</v>
      </c>
      <c r="D150" s="102" t="n">
        <v>5.14495028564912</v>
      </c>
      <c r="E150" s="110" t="n">
        <v>2.7113781848566</v>
      </c>
      <c r="F150" s="110" t="n">
        <v>3.9326967463698</v>
      </c>
      <c r="G150" s="110" t="n">
        <v>7.02343351408995</v>
      </c>
      <c r="H150" s="111" t="n">
        <v>3.67214095685173</v>
      </c>
    </row>
    <row r="151" customFormat="false" ht="15" hidden="false" customHeight="false" outlineLevel="0" collapsed="false">
      <c r="B151" s="75" t="n">
        <v>3303</v>
      </c>
      <c r="C151" s="90" t="s">
        <v>360</v>
      </c>
      <c r="D151" s="102" t="n">
        <v>0.0788999813543852</v>
      </c>
      <c r="E151" s="110" t="n">
        <v>5.03470344399436</v>
      </c>
      <c r="F151" s="110" t="n">
        <v>0.00480436176001732</v>
      </c>
      <c r="G151" s="110" t="n">
        <v>32.2733301681069</v>
      </c>
      <c r="H151" s="111" t="n">
        <v>3.93071858058643</v>
      </c>
    </row>
    <row r="152" customFormat="false" ht="15" hidden="false" customHeight="false" outlineLevel="0" collapsed="false">
      <c r="B152" s="75" t="n">
        <v>3305</v>
      </c>
      <c r="C152" s="90" t="s">
        <v>364</v>
      </c>
      <c r="D152" s="102" t="n">
        <v>1.96068325400242</v>
      </c>
      <c r="E152" s="110" t="n">
        <v>7.62022478179815</v>
      </c>
      <c r="F152" s="110" t="n">
        <v>11.2322312219966</v>
      </c>
      <c r="G152" s="110" t="n">
        <v>26.0661611563041</v>
      </c>
      <c r="H152" s="111" t="n">
        <v>8.37455722322095</v>
      </c>
    </row>
    <row r="153" customFormat="false" ht="15" hidden="false" customHeight="false" outlineLevel="0" collapsed="false">
      <c r="B153" s="75" t="n">
        <v>34</v>
      </c>
      <c r="C153" s="90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5" t="n">
        <v>35</v>
      </c>
      <c r="C154" s="90" t="s">
        <v>370</v>
      </c>
      <c r="D154" s="102" t="n">
        <v>40.1559863466447</v>
      </c>
      <c r="E154" s="110" t="n">
        <v>40.2707229850706</v>
      </c>
      <c r="F154" s="110" t="n">
        <v>49.9045120095168</v>
      </c>
      <c r="G154" s="110" t="n">
        <v>0</v>
      </c>
      <c r="H154" s="111" t="n">
        <v>41.154303278883</v>
      </c>
    </row>
    <row r="155" customFormat="false" ht="15" hidden="false" customHeight="false" outlineLevel="0" collapsed="false">
      <c r="B155" s="75" t="n">
        <v>36</v>
      </c>
      <c r="C155" s="90" t="s">
        <v>373</v>
      </c>
      <c r="D155" s="102" t="n">
        <v>4.68763712595616</v>
      </c>
      <c r="E155" s="110" t="n">
        <v>3.63505201255759</v>
      </c>
      <c r="F155" s="110" t="n">
        <v>16.502527435862</v>
      </c>
      <c r="G155" s="110" t="n">
        <v>15.7870903253309</v>
      </c>
      <c r="H155" s="111" t="n">
        <v>7.86790960893715</v>
      </c>
    </row>
    <row r="156" customFormat="false" ht="15" hidden="false" customHeight="false" outlineLevel="0" collapsed="false">
      <c r="B156" s="75" t="n">
        <v>3601</v>
      </c>
      <c r="C156" s="90" t="s">
        <v>374</v>
      </c>
      <c r="D156" s="102" t="n">
        <v>4.68763712595616</v>
      </c>
      <c r="E156" s="110" t="n">
        <v>3.63505201255759</v>
      </c>
      <c r="F156" s="110" t="n">
        <v>16.502527435862</v>
      </c>
      <c r="G156" s="110" t="n">
        <v>15.7870903253309</v>
      </c>
      <c r="H156" s="111" t="n">
        <v>7.86790960893715</v>
      </c>
    </row>
    <row r="157" customFormat="false" ht="15" hidden="false" customHeight="false" outlineLevel="0" collapsed="false">
      <c r="B157" s="75" t="n">
        <v>3602</v>
      </c>
      <c r="C157" s="90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5" t="n">
        <v>3603</v>
      </c>
      <c r="C158" s="90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5" t="n">
        <v>3604</v>
      </c>
      <c r="C159" s="90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6</v>
      </c>
      <c r="D162" s="106" t="n">
        <v>18.1365759575808</v>
      </c>
      <c r="E162" s="106" t="n">
        <v>50.2122812443491</v>
      </c>
      <c r="F162" s="106" t="n">
        <v>27.3533055019324</v>
      </c>
      <c r="G162" s="106" t="n">
        <v>4.29783729613772</v>
      </c>
      <c r="H162" s="107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4"/>
      <c r="C164" s="95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9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0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67" t="s">
        <v>659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60</v>
      </c>
      <c r="D174" s="66" t="n">
        <v>0</v>
      </c>
      <c r="E174" s="66" t="n">
        <v>0</v>
      </c>
      <c r="F174" s="66" t="n">
        <v>-6.66133814775094E-016</v>
      </c>
      <c r="G174" s="66" t="n">
        <v>0</v>
      </c>
      <c r="H174" s="66" t="n">
        <v>-1.74860126378462E-015</v>
      </c>
    </row>
    <row r="175" customFormat="false" ht="15" hidden="false" customHeight="false" outlineLevel="0" collapsed="false">
      <c r="B175" s="67" t="s">
        <v>661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2" width="22.7"/>
    <col collapsed="false" customWidth="true" hidden="false" outlineLevel="0" max="8" min="8" style="112" width="14.85"/>
    <col collapsed="false" customWidth="true" hidden="false" outlineLevel="0" max="9" min="9" style="112" width="2.7"/>
    <col collapsed="false" customWidth="true" hidden="false" outlineLevel="0" max="11" min="10" style="112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3"/>
      <c r="D3" s="113"/>
      <c r="E3" s="113"/>
      <c r="F3" s="113"/>
      <c r="G3" s="113"/>
      <c r="H3" s="113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5" hidden="false" customHeight="false" outlineLevel="0" collapsed="false">
      <c r="C4" s="113"/>
      <c r="D4" s="113"/>
      <c r="E4" s="113"/>
      <c r="F4" s="113"/>
      <c r="G4" s="113"/>
      <c r="H4" s="113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false" outlineLevel="0" collapsed="false">
      <c r="C5" s="113"/>
      <c r="D5" s="113"/>
      <c r="E5" s="113"/>
      <c r="F5" s="113"/>
      <c r="G5" s="113"/>
      <c r="H5" s="113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customFormat="false" ht="15" hidden="false" customHeight="false" outlineLevel="0" collapsed="false">
      <c r="C6" s="113"/>
      <c r="D6" s="113"/>
      <c r="E6" s="113"/>
      <c r="F6" s="113"/>
      <c r="G6" s="113"/>
      <c r="H6" s="113"/>
      <c r="J6" s="114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15" hidden="false" customHeight="false" outlineLevel="0" collapsed="false">
      <c r="C7" s="113"/>
      <c r="D7" s="113"/>
      <c r="E7" s="113"/>
      <c r="F7" s="113"/>
      <c r="G7" s="113"/>
      <c r="H7" s="113"/>
      <c r="J7" s="114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15" hidden="false" customHeight="false" outlineLevel="0" collapsed="false">
      <c r="C8" s="113"/>
      <c r="D8" s="113"/>
      <c r="E8" s="113"/>
      <c r="F8" s="113"/>
      <c r="G8" s="113"/>
      <c r="H8" s="113"/>
      <c r="J8" s="114"/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15" hidden="false" customHeight="false" outlineLevel="0" collapsed="false">
      <c r="C9" s="113"/>
      <c r="D9" s="113"/>
      <c r="E9" s="113"/>
      <c r="F9" s="113"/>
      <c r="G9" s="113"/>
      <c r="H9" s="113"/>
      <c r="J9" s="114"/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15" hidden="false" customHeight="false" outlineLevel="0" collapsed="false">
      <c r="C10" s="113"/>
      <c r="D10" s="113"/>
      <c r="E10" s="113"/>
      <c r="F10" s="113"/>
      <c r="G10" s="113"/>
      <c r="H10" s="113"/>
      <c r="J10" s="114"/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15" hidden="false" customHeight="false" outlineLevel="0" collapsed="false">
      <c r="C11" s="113"/>
      <c r="D11" s="113"/>
      <c r="E11" s="113"/>
      <c r="F11" s="113"/>
      <c r="G11" s="113"/>
      <c r="H11" s="113"/>
      <c r="J11" s="114"/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15" hidden="false" customHeight="false" outlineLevel="0" collapsed="false">
      <c r="C12" s="113"/>
      <c r="D12" s="113"/>
      <c r="E12" s="113"/>
      <c r="F12" s="113"/>
      <c r="G12" s="113"/>
      <c r="H12" s="113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5" hidden="false" customHeight="false" outlineLevel="0" collapsed="false">
      <c r="C13" s="113"/>
      <c r="D13" s="113"/>
      <c r="E13" s="113"/>
      <c r="F13" s="113"/>
      <c r="G13" s="113"/>
      <c r="H13" s="113"/>
      <c r="J13" s="114"/>
      <c r="K13" s="114"/>
      <c r="L13" s="114"/>
      <c r="M13" s="114"/>
      <c r="N13" s="114"/>
      <c r="O13" s="114"/>
      <c r="P13" s="114"/>
      <c r="Q13" s="114"/>
      <c r="R13" s="114"/>
      <c r="S13" s="114"/>
    </row>
    <row r="14" customFormat="false" ht="15" hidden="false" customHeight="false" outlineLevel="0" collapsed="false">
      <c r="C14" s="113"/>
      <c r="D14" s="113"/>
      <c r="E14" s="113"/>
      <c r="F14" s="113"/>
      <c r="G14" s="113"/>
      <c r="H14" s="113"/>
      <c r="J14" s="114"/>
      <c r="K14" s="114"/>
      <c r="L14" s="114"/>
      <c r="M14" s="114"/>
      <c r="N14" s="114"/>
      <c r="O14" s="114"/>
      <c r="P14" s="114"/>
      <c r="Q14" s="114"/>
      <c r="R14" s="114"/>
      <c r="S14" s="114"/>
    </row>
    <row r="15" customFormat="false" ht="15" hidden="false" customHeight="false" outlineLevel="0" collapsed="false">
      <c r="C15" s="113"/>
      <c r="D15" s="113"/>
      <c r="E15" s="113"/>
      <c r="F15" s="113"/>
      <c r="G15" s="113"/>
      <c r="H15" s="113"/>
      <c r="J15" s="114"/>
      <c r="K15" s="114"/>
      <c r="L15" s="114"/>
      <c r="M15" s="114"/>
      <c r="N15" s="114"/>
      <c r="O15" s="114"/>
      <c r="P15" s="114"/>
      <c r="Q15" s="114"/>
      <c r="R15" s="114"/>
      <c r="S15" s="114"/>
    </row>
    <row r="16" customFormat="false" ht="15" hidden="false" customHeight="false" outlineLevel="0" collapsed="false">
      <c r="C16" s="113"/>
      <c r="D16" s="113"/>
      <c r="E16" s="113"/>
      <c r="F16" s="113"/>
      <c r="G16" s="113"/>
      <c r="H16" s="113"/>
      <c r="J16" s="114"/>
      <c r="K16" s="114"/>
      <c r="L16" s="114"/>
      <c r="M16" s="114"/>
      <c r="N16" s="114"/>
      <c r="O16" s="114"/>
      <c r="P16" s="114"/>
      <c r="Q16" s="114"/>
      <c r="R16" s="114"/>
      <c r="S16" s="114"/>
    </row>
    <row r="17" customFormat="false" ht="15" hidden="false" customHeight="false" outlineLevel="0" collapsed="false">
      <c r="C17" s="113"/>
      <c r="D17" s="113"/>
      <c r="E17" s="113"/>
      <c r="F17" s="113"/>
      <c r="G17" s="113"/>
      <c r="H17" s="113"/>
      <c r="J17" s="114"/>
      <c r="K17" s="114"/>
      <c r="L17" s="114"/>
      <c r="M17" s="114"/>
      <c r="N17" s="114"/>
      <c r="O17" s="114"/>
      <c r="P17" s="114"/>
      <c r="Q17" s="114"/>
      <c r="R17" s="114"/>
      <c r="S17" s="114"/>
    </row>
    <row r="18" customFormat="false" ht="15" hidden="false" customHeight="false" outlineLevel="0" collapsed="false">
      <c r="C18" s="113"/>
      <c r="D18" s="113"/>
      <c r="E18" s="113"/>
      <c r="F18" s="113"/>
      <c r="G18" s="113"/>
      <c r="H18" s="113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15" hidden="false" customHeight="false" outlineLevel="0" collapsed="false">
      <c r="C19" s="113"/>
      <c r="D19" s="113"/>
      <c r="E19" s="113"/>
      <c r="F19" s="113"/>
      <c r="G19" s="113"/>
      <c r="H19" s="113"/>
      <c r="J19" s="114"/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15" hidden="false" customHeight="false" outlineLevel="0" collapsed="false">
      <c r="C20" s="113"/>
      <c r="D20" s="113"/>
      <c r="E20" s="113"/>
      <c r="F20" s="113"/>
      <c r="G20" s="113"/>
      <c r="H20" s="113"/>
      <c r="J20" s="114"/>
      <c r="K20" s="114"/>
      <c r="L20" s="114"/>
      <c r="M20" s="114"/>
      <c r="N20" s="114"/>
      <c r="O20" s="114"/>
      <c r="P20" s="114"/>
      <c r="Q20" s="114"/>
      <c r="R20" s="114"/>
      <c r="S20" s="114"/>
    </row>
    <row r="21" customFormat="false" ht="15" hidden="false" customHeight="false" outlineLevel="0" collapsed="false">
      <c r="C21" s="113"/>
      <c r="D21" s="113"/>
      <c r="E21" s="113"/>
      <c r="F21" s="113"/>
      <c r="G21" s="113"/>
      <c r="H21" s="113"/>
      <c r="J21" s="114"/>
      <c r="K21" s="114"/>
      <c r="L21" s="114"/>
      <c r="M21" s="114"/>
      <c r="N21" s="114"/>
      <c r="O21" s="114"/>
      <c r="P21" s="114"/>
      <c r="Q21" s="114"/>
      <c r="R21" s="114"/>
      <c r="S21" s="114"/>
    </row>
    <row r="22" customFormat="false" ht="15" hidden="false" customHeight="false" outlineLevel="0" collapsed="false">
      <c r="C22" s="113"/>
      <c r="D22" s="113"/>
      <c r="E22" s="113"/>
      <c r="F22" s="113"/>
      <c r="G22" s="113"/>
      <c r="H22" s="113"/>
      <c r="J22" s="114"/>
      <c r="K22" s="114"/>
      <c r="L22" s="114"/>
      <c r="M22" s="114"/>
      <c r="N22" s="114"/>
      <c r="O22" s="114"/>
      <c r="P22" s="114"/>
      <c r="Q22" s="114"/>
      <c r="R22" s="114"/>
      <c r="S22" s="114"/>
    </row>
    <row r="23" customFormat="false" ht="15" hidden="false" customHeight="false" outlineLevel="0" collapsed="false">
      <c r="C23" s="113"/>
      <c r="D23" s="113"/>
      <c r="E23" s="113"/>
      <c r="F23" s="113"/>
      <c r="G23" s="113"/>
      <c r="H23" s="113"/>
      <c r="J23" s="114"/>
      <c r="K23" s="114"/>
      <c r="L23" s="114"/>
      <c r="M23" s="114"/>
      <c r="N23" s="114"/>
      <c r="O23" s="114"/>
      <c r="P23" s="114"/>
      <c r="Q23" s="114"/>
      <c r="R23" s="114"/>
      <c r="S23" s="114"/>
    </row>
    <row r="24" customFormat="false" ht="15" hidden="false" customHeight="false" outlineLevel="0" collapsed="false">
      <c r="C24" s="113"/>
      <c r="D24" s="113"/>
      <c r="E24" s="113"/>
      <c r="F24" s="113"/>
      <c r="G24" s="113"/>
      <c r="H24" s="113"/>
      <c r="J24" s="114"/>
      <c r="K24" s="114"/>
      <c r="L24" s="114"/>
      <c r="M24" s="114"/>
      <c r="N24" s="114"/>
      <c r="O24" s="114"/>
      <c r="P24" s="114"/>
      <c r="Q24" s="114"/>
      <c r="R24" s="114"/>
      <c r="S24" s="114"/>
    </row>
    <row r="25" customFormat="false" ht="15" hidden="false" customHeight="false" outlineLevel="0" collapsed="false">
      <c r="C25" s="113"/>
      <c r="D25" s="113"/>
      <c r="E25" s="113"/>
      <c r="F25" s="113"/>
      <c r="G25" s="113"/>
      <c r="H25" s="113"/>
      <c r="J25" s="114"/>
      <c r="K25" s="114"/>
      <c r="L25" s="114"/>
      <c r="M25" s="114"/>
      <c r="N25" s="114"/>
      <c r="O25" s="114"/>
      <c r="P25" s="114"/>
      <c r="Q25" s="114"/>
      <c r="R25" s="114"/>
      <c r="S25" s="114"/>
    </row>
    <row r="26" customFormat="false" ht="15" hidden="false" customHeight="false" outlineLevel="0" collapsed="false">
      <c r="C26" s="113"/>
      <c r="D26" s="113"/>
      <c r="E26" s="113"/>
      <c r="F26" s="113"/>
      <c r="G26" s="113"/>
      <c r="H26" s="113"/>
      <c r="J26" s="114"/>
      <c r="K26" s="114"/>
      <c r="L26" s="114"/>
      <c r="M26" s="114"/>
      <c r="N26" s="114"/>
      <c r="O26" s="114"/>
      <c r="P26" s="114"/>
      <c r="Q26" s="114"/>
      <c r="R26" s="114"/>
      <c r="S26" s="114"/>
    </row>
    <row r="27" customFormat="false" ht="15" hidden="false" customHeight="false" outlineLevel="0" collapsed="false">
      <c r="C27" s="113"/>
      <c r="D27" s="113"/>
      <c r="E27" s="113"/>
      <c r="F27" s="113"/>
      <c r="G27" s="113"/>
      <c r="H27" s="113"/>
      <c r="J27" s="114"/>
      <c r="K27" s="114"/>
      <c r="L27" s="114"/>
      <c r="M27" s="114"/>
      <c r="N27" s="114"/>
      <c r="O27" s="114"/>
      <c r="P27" s="114"/>
      <c r="Q27" s="114"/>
      <c r="R27" s="114"/>
      <c r="S27" s="114"/>
    </row>
    <row r="29" customFormat="false" ht="15" hidden="false" customHeight="false" outlineLevel="0" collapsed="false">
      <c r="C29" s="113"/>
      <c r="D29" s="113"/>
      <c r="E29" s="113"/>
      <c r="F29" s="113"/>
      <c r="G29" s="113"/>
      <c r="H29" s="113"/>
      <c r="J29" s="114"/>
      <c r="K29" s="114"/>
      <c r="L29" s="114"/>
      <c r="M29" s="114"/>
      <c r="N29" s="114"/>
      <c r="O29" s="114"/>
      <c r="P29" s="114"/>
      <c r="Q29" s="114"/>
      <c r="R29" s="114"/>
      <c r="S29" s="114"/>
    </row>
    <row r="30" customFormat="false" ht="15" hidden="false" customHeight="false" outlineLevel="0" collapsed="false">
      <c r="C30" s="113"/>
      <c r="D30" s="113"/>
      <c r="E30" s="113"/>
      <c r="F30" s="113"/>
      <c r="G30" s="113"/>
      <c r="H30" s="113"/>
      <c r="J30" s="114"/>
      <c r="K30" s="114"/>
      <c r="L30" s="114"/>
      <c r="M30" s="114"/>
      <c r="N30" s="114"/>
      <c r="O30" s="114"/>
      <c r="P30" s="114"/>
      <c r="Q30" s="114"/>
      <c r="R30" s="114"/>
      <c r="S30" s="114"/>
    </row>
    <row r="31" customFormat="false" ht="15" hidden="false" customHeight="false" outlineLevel="0" collapsed="false">
      <c r="C31" s="113"/>
      <c r="D31" s="113"/>
      <c r="E31" s="113"/>
      <c r="F31" s="113"/>
      <c r="G31" s="113"/>
      <c r="H31" s="113"/>
      <c r="J31" s="114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5" hidden="false" customHeight="false" outlineLevel="0" collapsed="false">
      <c r="C32" s="113"/>
      <c r="D32" s="113"/>
      <c r="E32" s="113"/>
      <c r="F32" s="113"/>
      <c r="G32" s="113"/>
      <c r="H32" s="113"/>
      <c r="J32" s="114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5" hidden="false" customHeight="false" outlineLevel="0" collapsed="false">
      <c r="C33" s="113"/>
      <c r="D33" s="113"/>
      <c r="E33" s="113"/>
      <c r="F33" s="113"/>
      <c r="G33" s="113"/>
      <c r="H33" s="113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5" hidden="false" customHeight="false" outlineLevel="0" collapsed="false">
      <c r="C34" s="113"/>
      <c r="D34" s="113"/>
      <c r="E34" s="113"/>
      <c r="F34" s="113"/>
      <c r="G34" s="113"/>
      <c r="H34" s="113"/>
      <c r="J34" s="114"/>
      <c r="K34" s="114"/>
      <c r="L34" s="114"/>
      <c r="M34" s="114"/>
      <c r="N34" s="114"/>
      <c r="O34" s="114"/>
      <c r="P34" s="114"/>
      <c r="Q34" s="114"/>
      <c r="R34" s="114"/>
      <c r="S34" s="114"/>
    </row>
    <row r="35" customFormat="false" ht="15" hidden="false" customHeight="false" outlineLevel="0" collapsed="false">
      <c r="C35" s="113"/>
      <c r="D35" s="113"/>
      <c r="E35" s="113"/>
      <c r="F35" s="113"/>
      <c r="G35" s="113"/>
      <c r="H35" s="113"/>
      <c r="J35" s="114"/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15" hidden="false" customHeight="false" outlineLevel="0" collapsed="false">
      <c r="C36" s="113"/>
      <c r="D36" s="113"/>
      <c r="E36" s="113"/>
      <c r="F36" s="113"/>
      <c r="G36" s="113"/>
      <c r="H36" s="113"/>
      <c r="J36" s="114"/>
      <c r="K36" s="114"/>
      <c r="L36" s="114"/>
      <c r="M36" s="114"/>
      <c r="N36" s="114"/>
      <c r="O36" s="114"/>
      <c r="P36" s="114"/>
      <c r="Q36" s="114"/>
      <c r="R36" s="114"/>
      <c r="S36" s="114"/>
    </row>
    <row r="37" customFormat="false" ht="15" hidden="false" customHeight="false" outlineLevel="0" collapsed="false">
      <c r="C37" s="113"/>
      <c r="D37" s="113"/>
      <c r="E37" s="113"/>
      <c r="F37" s="113"/>
      <c r="G37" s="113"/>
      <c r="H37" s="113"/>
      <c r="J37" s="114"/>
      <c r="K37" s="114"/>
      <c r="L37" s="114"/>
      <c r="M37" s="114"/>
      <c r="N37" s="114"/>
      <c r="O37" s="114"/>
      <c r="P37" s="114"/>
      <c r="Q37" s="114"/>
      <c r="R37" s="114"/>
      <c r="S37" s="114"/>
    </row>
    <row r="38" customFormat="false" ht="15" hidden="false" customHeight="false" outlineLevel="0" collapsed="false">
      <c r="C38" s="113"/>
      <c r="D38" s="113"/>
      <c r="E38" s="113"/>
      <c r="F38" s="113"/>
      <c r="G38" s="113"/>
      <c r="H38" s="113"/>
      <c r="J38" s="114"/>
      <c r="K38" s="114"/>
      <c r="L38" s="114"/>
      <c r="M38" s="114"/>
      <c r="N38" s="114"/>
      <c r="O38" s="114"/>
      <c r="P38" s="114"/>
      <c r="Q38" s="114"/>
      <c r="R38" s="114"/>
      <c r="S38" s="114"/>
    </row>
    <row r="39" customFormat="false" ht="15" hidden="false" customHeight="false" outlineLevel="0" collapsed="false">
      <c r="C39" s="113"/>
      <c r="D39" s="113"/>
      <c r="E39" s="113"/>
      <c r="F39" s="113"/>
      <c r="G39" s="113"/>
      <c r="H39" s="113"/>
      <c r="J39" s="114"/>
      <c r="K39" s="114"/>
      <c r="L39" s="114"/>
      <c r="M39" s="114"/>
      <c r="N39" s="114"/>
      <c r="O39" s="114"/>
      <c r="P39" s="114"/>
      <c r="Q39" s="114"/>
      <c r="R39" s="114"/>
      <c r="S39" s="114"/>
    </row>
    <row r="40" customFormat="false" ht="15" hidden="false" customHeight="false" outlineLevel="0" collapsed="false">
      <c r="C40" s="113"/>
      <c r="D40" s="113"/>
      <c r="E40" s="113"/>
      <c r="F40" s="113"/>
      <c r="G40" s="113"/>
      <c r="H40" s="113"/>
      <c r="J40" s="114"/>
      <c r="K40" s="114"/>
      <c r="L40" s="114"/>
      <c r="M40" s="114"/>
      <c r="N40" s="114"/>
      <c r="O40" s="114"/>
      <c r="P40" s="114"/>
      <c r="Q40" s="114"/>
      <c r="R40" s="114"/>
      <c r="S40" s="114"/>
    </row>
    <row r="41" customFormat="false" ht="15" hidden="false" customHeight="false" outlineLevel="0" collapsed="false">
      <c r="C41" s="113"/>
      <c r="D41" s="113"/>
      <c r="E41" s="113"/>
      <c r="F41" s="113"/>
      <c r="G41" s="113"/>
      <c r="H41" s="113"/>
      <c r="J41" s="114"/>
      <c r="K41" s="114"/>
      <c r="L41" s="114"/>
      <c r="M41" s="114"/>
      <c r="N41" s="114"/>
      <c r="O41" s="114"/>
      <c r="P41" s="114"/>
      <c r="Q41" s="114"/>
      <c r="R41" s="114"/>
      <c r="S41" s="114"/>
    </row>
    <row r="42" customFormat="false" ht="15" hidden="false" customHeight="false" outlineLevel="0" collapsed="false">
      <c r="C42" s="113"/>
      <c r="D42" s="113"/>
      <c r="E42" s="113"/>
      <c r="F42" s="113"/>
      <c r="G42" s="113"/>
      <c r="H42" s="113"/>
      <c r="J42" s="114"/>
      <c r="K42" s="114"/>
      <c r="L42" s="114"/>
      <c r="M42" s="114"/>
      <c r="N42" s="114"/>
      <c r="O42" s="114"/>
      <c r="P42" s="114"/>
      <c r="Q42" s="114"/>
      <c r="R42" s="114"/>
      <c r="S42" s="114"/>
    </row>
    <row r="43" customFormat="false" ht="15" hidden="false" customHeight="false" outlineLevel="0" collapsed="false">
      <c r="C43" s="113"/>
      <c r="D43" s="113"/>
      <c r="E43" s="113"/>
      <c r="F43" s="113"/>
      <c r="G43" s="113"/>
      <c r="H43" s="113"/>
      <c r="J43" s="114"/>
      <c r="K43" s="114"/>
      <c r="L43" s="114"/>
      <c r="M43" s="114"/>
      <c r="N43" s="114"/>
      <c r="O43" s="114"/>
      <c r="P43" s="114"/>
      <c r="Q43" s="114"/>
      <c r="R43" s="114"/>
      <c r="S43" s="114"/>
    </row>
    <row r="44" customFormat="false" ht="15" hidden="false" customHeight="false" outlineLevel="0" collapsed="false">
      <c r="C44" s="113"/>
      <c r="D44" s="113"/>
      <c r="E44" s="113"/>
      <c r="F44" s="113"/>
      <c r="G44" s="113"/>
      <c r="H44" s="113"/>
      <c r="J44" s="114"/>
      <c r="K44" s="114"/>
      <c r="L44" s="114"/>
      <c r="M44" s="114"/>
      <c r="N44" s="114"/>
      <c r="O44" s="114"/>
      <c r="P44" s="114"/>
      <c r="Q44" s="114"/>
      <c r="R44" s="114"/>
      <c r="S44" s="114"/>
    </row>
    <row r="45" customFormat="false" ht="15" hidden="false" customHeight="false" outlineLevel="0" collapsed="false">
      <c r="C45" s="113"/>
      <c r="D45" s="113"/>
      <c r="E45" s="113"/>
      <c r="F45" s="113"/>
      <c r="G45" s="113"/>
      <c r="H45" s="113"/>
      <c r="J45" s="114"/>
      <c r="K45" s="114"/>
      <c r="L45" s="114"/>
      <c r="M45" s="114"/>
      <c r="N45" s="114"/>
      <c r="O45" s="114"/>
      <c r="P45" s="114"/>
      <c r="Q45" s="114"/>
      <c r="R45" s="114"/>
      <c r="S45" s="114"/>
    </row>
    <row r="46" customFormat="false" ht="15" hidden="false" customHeight="false" outlineLevel="0" collapsed="false">
      <c r="C46" s="113"/>
      <c r="D46" s="113"/>
      <c r="E46" s="113"/>
      <c r="F46" s="113"/>
      <c r="G46" s="113"/>
      <c r="H46" s="113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customFormat="false" ht="15" hidden="false" customHeight="false" outlineLevel="0" collapsed="false">
      <c r="C47" s="113"/>
      <c r="D47" s="113"/>
      <c r="E47" s="113"/>
      <c r="F47" s="113"/>
      <c r="G47" s="113"/>
      <c r="H47" s="113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15" hidden="false" customHeight="false" outlineLevel="0" collapsed="false">
      <c r="C48" s="113"/>
      <c r="D48" s="113"/>
      <c r="E48" s="113"/>
      <c r="F48" s="113"/>
      <c r="G48" s="113"/>
      <c r="H48" s="113"/>
      <c r="J48" s="114"/>
      <c r="K48" s="114"/>
      <c r="L48" s="114"/>
      <c r="M48" s="114"/>
      <c r="N48" s="114"/>
      <c r="O48" s="114"/>
      <c r="P48" s="114"/>
      <c r="Q48" s="114"/>
      <c r="R48" s="114"/>
      <c r="S48" s="114"/>
    </row>
    <row r="49" customFormat="false" ht="15" hidden="false" customHeight="false" outlineLevel="0" collapsed="false">
      <c r="C49" s="113"/>
      <c r="D49" s="113"/>
      <c r="E49" s="113"/>
      <c r="F49" s="113"/>
      <c r="G49" s="113"/>
      <c r="H49" s="113"/>
      <c r="J49" s="114"/>
      <c r="K49" s="114"/>
      <c r="L49" s="114"/>
      <c r="M49" s="114"/>
      <c r="N49" s="114"/>
      <c r="O49" s="114"/>
      <c r="P49" s="114"/>
      <c r="Q49" s="114"/>
      <c r="R49" s="114"/>
      <c r="S49" s="114"/>
    </row>
    <row r="50" customFormat="false" ht="15" hidden="false" customHeight="false" outlineLevel="0" collapsed="false">
      <c r="C50" s="113"/>
      <c r="D50" s="113"/>
      <c r="E50" s="113"/>
      <c r="F50" s="113"/>
      <c r="G50" s="113"/>
      <c r="H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</row>
    <row r="51" customFormat="false" ht="15" hidden="false" customHeight="false" outlineLevel="0" collapsed="false">
      <c r="C51" s="113"/>
      <c r="D51" s="113"/>
      <c r="E51" s="113"/>
      <c r="F51" s="113"/>
      <c r="G51" s="113"/>
      <c r="H51" s="113"/>
      <c r="J51" s="114"/>
      <c r="K51" s="114"/>
      <c r="L51" s="114"/>
      <c r="M51" s="114"/>
      <c r="N51" s="114"/>
      <c r="O51" s="114"/>
      <c r="P51" s="114"/>
      <c r="Q51" s="114"/>
      <c r="R51" s="114"/>
      <c r="S51" s="114"/>
    </row>
    <row r="52" customFormat="false" ht="15" hidden="false" customHeight="false" outlineLevel="0" collapsed="false">
      <c r="C52" s="113"/>
      <c r="D52" s="113"/>
      <c r="E52" s="113"/>
      <c r="F52" s="113"/>
      <c r="G52" s="113"/>
      <c r="H52" s="113"/>
      <c r="J52" s="114"/>
      <c r="K52" s="114"/>
      <c r="L52" s="114"/>
      <c r="M52" s="114"/>
      <c r="N52" s="114"/>
      <c r="O52" s="114"/>
      <c r="P52" s="114"/>
      <c r="Q52" s="114"/>
      <c r="R52" s="114"/>
      <c r="S52" s="114"/>
    </row>
    <row r="53" customFormat="false" ht="15" hidden="false" customHeight="false" outlineLevel="0" collapsed="false">
      <c r="C53" s="113"/>
      <c r="D53" s="113"/>
      <c r="E53" s="113"/>
      <c r="F53" s="113"/>
      <c r="G53" s="113"/>
      <c r="H53" s="113"/>
      <c r="J53" s="114"/>
      <c r="K53" s="114"/>
      <c r="L53" s="114"/>
      <c r="M53" s="114"/>
      <c r="N53" s="114"/>
      <c r="O53" s="114"/>
      <c r="P53" s="114"/>
      <c r="Q53" s="114"/>
      <c r="R53" s="114"/>
      <c r="S53" s="114"/>
    </row>
    <row r="55" customFormat="false" ht="15" hidden="false" customHeight="false" outlineLevel="0" collapsed="false">
      <c r="C55" s="113"/>
      <c r="D55" s="113"/>
      <c r="E55" s="113"/>
      <c r="F55" s="113"/>
      <c r="G55" s="113"/>
      <c r="H55" s="113"/>
      <c r="J55" s="114"/>
      <c r="K55" s="114"/>
      <c r="L55" s="114"/>
      <c r="M55" s="114"/>
      <c r="N55" s="114"/>
      <c r="O55" s="114"/>
      <c r="P55" s="114"/>
      <c r="Q55" s="114"/>
      <c r="R55" s="114"/>
      <c r="S55" s="114"/>
    </row>
    <row r="56" customFormat="false" ht="15" hidden="false" customHeight="false" outlineLevel="0" collapsed="false">
      <c r="C56" s="113"/>
      <c r="D56" s="113"/>
      <c r="E56" s="113"/>
      <c r="F56" s="113"/>
      <c r="G56" s="113"/>
      <c r="H56" s="113"/>
      <c r="J56" s="114"/>
      <c r="K56" s="114"/>
      <c r="L56" s="114"/>
      <c r="M56" s="114"/>
      <c r="N56" s="114"/>
      <c r="O56" s="114"/>
      <c r="P56" s="114"/>
      <c r="Q56" s="114"/>
      <c r="R56" s="114"/>
      <c r="S56" s="114"/>
    </row>
    <row r="57" customFormat="false" ht="15" hidden="false" customHeight="false" outlineLevel="0" collapsed="false">
      <c r="C57" s="113"/>
      <c r="D57" s="113"/>
      <c r="E57" s="113"/>
      <c r="F57" s="113"/>
      <c r="G57" s="113"/>
      <c r="H57" s="113"/>
      <c r="J57" s="114"/>
      <c r="K57" s="114"/>
      <c r="L57" s="114"/>
      <c r="M57" s="114"/>
      <c r="N57" s="114"/>
      <c r="O57" s="114"/>
      <c r="P57" s="114"/>
      <c r="Q57" s="114"/>
      <c r="R57" s="114"/>
      <c r="S57" s="114"/>
    </row>
    <row r="58" customFormat="false" ht="15" hidden="false" customHeight="false" outlineLevel="0" collapsed="false">
      <c r="C58" s="113"/>
      <c r="D58" s="113"/>
      <c r="E58" s="113"/>
      <c r="F58" s="113"/>
      <c r="G58" s="113"/>
      <c r="H58" s="113"/>
      <c r="J58" s="114"/>
      <c r="K58" s="114"/>
      <c r="L58" s="114"/>
      <c r="M58" s="114"/>
      <c r="N58" s="114"/>
      <c r="O58" s="114"/>
      <c r="P58" s="114"/>
      <c r="Q58" s="114"/>
      <c r="R58" s="114"/>
      <c r="S58" s="114"/>
    </row>
    <row r="59" customFormat="false" ht="15" hidden="false" customHeight="false" outlineLevel="0" collapsed="false">
      <c r="C59" s="113"/>
      <c r="D59" s="113"/>
      <c r="E59" s="113"/>
      <c r="F59" s="113"/>
      <c r="G59" s="113"/>
      <c r="H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</row>
    <row r="60" customFormat="false" ht="15" hidden="false" customHeight="false" outlineLevel="0" collapsed="false">
      <c r="C60" s="113"/>
      <c r="D60" s="113"/>
      <c r="E60" s="113"/>
      <c r="F60" s="113"/>
      <c r="G60" s="113"/>
      <c r="H60" s="113"/>
      <c r="J60" s="114"/>
      <c r="K60" s="114"/>
      <c r="L60" s="114"/>
      <c r="M60" s="114"/>
      <c r="N60" s="114"/>
      <c r="O60" s="114"/>
      <c r="P60" s="114"/>
      <c r="Q60" s="114"/>
      <c r="R60" s="114"/>
      <c r="S60" s="114"/>
    </row>
    <row r="61" customFormat="false" ht="15" hidden="false" customHeight="false" outlineLevel="0" collapsed="false">
      <c r="C61" s="113"/>
      <c r="D61" s="113"/>
      <c r="E61" s="113"/>
      <c r="F61" s="113"/>
      <c r="G61" s="113"/>
      <c r="H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15" hidden="false" customHeight="false" outlineLevel="0" collapsed="false">
      <c r="C62" s="113"/>
      <c r="D62" s="113"/>
      <c r="E62" s="113"/>
      <c r="F62" s="113"/>
      <c r="G62" s="113"/>
      <c r="H62" s="113"/>
      <c r="J62" s="114"/>
      <c r="K62" s="114"/>
      <c r="L62" s="114"/>
      <c r="M62" s="114"/>
      <c r="N62" s="114"/>
      <c r="O62" s="114"/>
      <c r="P62" s="114"/>
      <c r="Q62" s="114"/>
      <c r="R62" s="114"/>
      <c r="S62" s="114"/>
    </row>
    <row r="63" customFormat="false" ht="15" hidden="false" customHeight="false" outlineLevel="0" collapsed="false">
      <c r="C63" s="113"/>
      <c r="D63" s="113"/>
      <c r="E63" s="113"/>
      <c r="F63" s="113"/>
      <c r="G63" s="113"/>
      <c r="H63" s="113"/>
      <c r="J63" s="114"/>
      <c r="K63" s="114"/>
      <c r="L63" s="114"/>
      <c r="M63" s="114"/>
      <c r="N63" s="114"/>
      <c r="O63" s="114"/>
      <c r="P63" s="114"/>
      <c r="Q63" s="114"/>
      <c r="R63" s="114"/>
      <c r="S63" s="114"/>
    </row>
    <row r="64" customFormat="false" ht="15" hidden="false" customHeight="false" outlineLevel="0" collapsed="false">
      <c r="C64" s="113"/>
      <c r="D64" s="113"/>
      <c r="E64" s="113"/>
      <c r="F64" s="113"/>
      <c r="G64" s="113"/>
      <c r="H64" s="113"/>
      <c r="J64" s="114"/>
      <c r="K64" s="114"/>
      <c r="L64" s="114"/>
      <c r="M64" s="114"/>
      <c r="N64" s="114"/>
      <c r="O64" s="114"/>
      <c r="P64" s="114"/>
      <c r="Q64" s="114"/>
      <c r="R64" s="114"/>
      <c r="S64" s="114"/>
    </row>
    <row r="65" customFormat="false" ht="15" hidden="false" customHeight="false" outlineLevel="0" collapsed="false">
      <c r="C65" s="113"/>
      <c r="D65" s="113"/>
      <c r="E65" s="113"/>
      <c r="F65" s="113"/>
      <c r="G65" s="113"/>
      <c r="H65" s="113"/>
      <c r="J65" s="114"/>
      <c r="K65" s="114"/>
      <c r="L65" s="114"/>
      <c r="M65" s="114"/>
      <c r="N65" s="114"/>
      <c r="O65" s="114"/>
      <c r="P65" s="114"/>
      <c r="Q65" s="114"/>
      <c r="R65" s="114"/>
      <c r="S65" s="114"/>
    </row>
    <row r="66" customFormat="false" ht="15" hidden="false" customHeight="false" outlineLevel="0" collapsed="false">
      <c r="C66" s="113"/>
      <c r="D66" s="113"/>
      <c r="E66" s="113"/>
      <c r="F66" s="113"/>
      <c r="G66" s="113"/>
      <c r="H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</row>
    <row r="67" customFormat="false" ht="15" hidden="false" customHeight="false" outlineLevel="0" collapsed="false">
      <c r="C67" s="113"/>
      <c r="D67" s="113"/>
      <c r="E67" s="113"/>
      <c r="F67" s="113"/>
      <c r="G67" s="113"/>
      <c r="H67" s="113"/>
      <c r="J67" s="114"/>
      <c r="K67" s="114"/>
      <c r="L67" s="114"/>
      <c r="M67" s="114"/>
      <c r="N67" s="114"/>
      <c r="O67" s="114"/>
      <c r="P67" s="114"/>
      <c r="Q67" s="114"/>
      <c r="R67" s="114"/>
      <c r="S67" s="114"/>
    </row>
    <row r="68" customFormat="false" ht="15" hidden="false" customHeight="false" outlineLevel="0" collapsed="false">
      <c r="C68" s="113"/>
      <c r="D68" s="113"/>
      <c r="E68" s="113"/>
      <c r="F68" s="113"/>
      <c r="G68" s="113"/>
      <c r="H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</row>
    <row r="69" customFormat="false" ht="15" hidden="false" customHeight="false" outlineLevel="0" collapsed="false">
      <c r="C69" s="113"/>
      <c r="D69" s="113"/>
      <c r="E69" s="113"/>
      <c r="F69" s="113"/>
      <c r="G69" s="113"/>
      <c r="H69" s="113"/>
      <c r="J69" s="114"/>
      <c r="K69" s="114"/>
      <c r="L69" s="114"/>
      <c r="M69" s="114"/>
      <c r="N69" s="114"/>
      <c r="O69" s="114"/>
      <c r="P69" s="114"/>
      <c r="Q69" s="114"/>
      <c r="R69" s="114"/>
      <c r="S69" s="114"/>
    </row>
    <row r="70" customFormat="false" ht="15" hidden="false" customHeight="false" outlineLevel="0" collapsed="false">
      <c r="C70" s="113"/>
      <c r="D70" s="113"/>
      <c r="E70" s="113"/>
      <c r="F70" s="113"/>
      <c r="G70" s="113"/>
      <c r="H70" s="113"/>
      <c r="J70" s="114"/>
      <c r="K70" s="114"/>
      <c r="L70" s="114"/>
      <c r="M70" s="114"/>
      <c r="N70" s="114"/>
      <c r="O70" s="114"/>
      <c r="P70" s="114"/>
      <c r="Q70" s="114"/>
      <c r="R70" s="114"/>
      <c r="S70" s="114"/>
    </row>
    <row r="71" customFormat="false" ht="15" hidden="false" customHeight="false" outlineLevel="0" collapsed="false">
      <c r="C71" s="113"/>
      <c r="D71" s="113"/>
      <c r="E71" s="113"/>
      <c r="F71" s="113"/>
      <c r="G71" s="113"/>
      <c r="H71" s="113"/>
      <c r="J71" s="114"/>
      <c r="K71" s="114"/>
      <c r="L71" s="114"/>
      <c r="M71" s="114"/>
      <c r="N71" s="114"/>
      <c r="O71" s="114"/>
      <c r="P71" s="114"/>
      <c r="Q71" s="114"/>
      <c r="R71" s="114"/>
      <c r="S71" s="114"/>
    </row>
    <row r="72" customFormat="false" ht="15" hidden="false" customHeight="false" outlineLevel="0" collapsed="false">
      <c r="C72" s="113"/>
      <c r="D72" s="113"/>
      <c r="E72" s="113"/>
      <c r="F72" s="113"/>
      <c r="G72" s="113"/>
      <c r="H72" s="113"/>
      <c r="J72" s="114"/>
      <c r="K72" s="114"/>
      <c r="L72" s="114"/>
      <c r="M72" s="114"/>
      <c r="N72" s="114"/>
      <c r="O72" s="114"/>
      <c r="P72" s="114"/>
      <c r="Q72" s="114"/>
      <c r="R72" s="114"/>
      <c r="S72" s="114"/>
    </row>
    <row r="73" customFormat="false" ht="15" hidden="false" customHeight="false" outlineLevel="0" collapsed="false">
      <c r="C73" s="113"/>
      <c r="D73" s="113"/>
      <c r="E73" s="113"/>
      <c r="F73" s="113"/>
      <c r="G73" s="113"/>
      <c r="H73" s="113"/>
      <c r="J73" s="114"/>
      <c r="K73" s="114"/>
      <c r="L73" s="114"/>
      <c r="M73" s="114"/>
      <c r="N73" s="114"/>
      <c r="O73" s="114"/>
      <c r="P73" s="114"/>
      <c r="Q73" s="114"/>
      <c r="R73" s="114"/>
      <c r="S73" s="114"/>
    </row>
    <row r="74" customFormat="false" ht="15" hidden="false" customHeight="false" outlineLevel="0" collapsed="false">
      <c r="C74" s="113"/>
      <c r="D74" s="113"/>
      <c r="E74" s="113"/>
      <c r="F74" s="113"/>
      <c r="G74" s="113"/>
      <c r="H74" s="113"/>
      <c r="J74" s="114"/>
      <c r="K74" s="114"/>
      <c r="L74" s="114"/>
      <c r="M74" s="114"/>
      <c r="N74" s="114"/>
      <c r="O74" s="114"/>
      <c r="P74" s="114"/>
      <c r="Q74" s="114"/>
      <c r="R74" s="114"/>
      <c r="S74" s="114"/>
    </row>
    <row r="75" customFormat="false" ht="15" hidden="false" customHeight="false" outlineLevel="0" collapsed="false">
      <c r="C75" s="113"/>
      <c r="D75" s="113"/>
      <c r="E75" s="113"/>
      <c r="F75" s="113"/>
      <c r="G75" s="113"/>
      <c r="H75" s="113"/>
      <c r="J75" s="114"/>
      <c r="K75" s="114"/>
      <c r="L75" s="114"/>
      <c r="M75" s="114"/>
      <c r="N75" s="114"/>
      <c r="O75" s="114"/>
      <c r="P75" s="114"/>
      <c r="Q75" s="114"/>
      <c r="R75" s="114"/>
      <c r="S75" s="114"/>
    </row>
    <row r="76" customFormat="false" ht="15" hidden="false" customHeight="false" outlineLevel="0" collapsed="false">
      <c r="C76" s="113"/>
      <c r="D76" s="113"/>
      <c r="E76" s="113"/>
      <c r="F76" s="113"/>
      <c r="G76" s="113"/>
      <c r="H76" s="113"/>
      <c r="J76" s="114"/>
      <c r="K76" s="114"/>
      <c r="L76" s="114"/>
      <c r="M76" s="114"/>
      <c r="N76" s="114"/>
      <c r="O76" s="114"/>
      <c r="P76" s="114"/>
      <c r="Q76" s="114"/>
      <c r="R76" s="114"/>
      <c r="S76" s="114"/>
    </row>
    <row r="77" customFormat="false" ht="15" hidden="false" customHeight="false" outlineLevel="0" collapsed="false">
      <c r="C77" s="113"/>
      <c r="D77" s="113"/>
      <c r="E77" s="113"/>
      <c r="F77" s="113"/>
      <c r="G77" s="113"/>
      <c r="H77" s="113"/>
      <c r="J77" s="114"/>
      <c r="K77" s="114"/>
      <c r="L77" s="114"/>
      <c r="M77" s="114"/>
      <c r="N77" s="114"/>
      <c r="O77" s="114"/>
      <c r="P77" s="114"/>
      <c r="Q77" s="114"/>
      <c r="R77" s="114"/>
      <c r="S77" s="114"/>
    </row>
    <row r="78" customFormat="false" ht="15" hidden="false" customHeight="false" outlineLevel="0" collapsed="false">
      <c r="C78" s="113"/>
      <c r="D78" s="113"/>
      <c r="E78" s="113"/>
      <c r="F78" s="113"/>
      <c r="G78" s="113"/>
      <c r="H78" s="113"/>
      <c r="J78" s="114"/>
      <c r="K78" s="114"/>
      <c r="L78" s="114"/>
      <c r="M78" s="114"/>
      <c r="N78" s="114"/>
      <c r="O78" s="114"/>
      <c r="P78" s="114"/>
      <c r="Q78" s="114"/>
      <c r="R78" s="114"/>
      <c r="S78" s="114"/>
    </row>
    <row r="79" customFormat="false" ht="15" hidden="false" customHeight="false" outlineLevel="0" collapsed="false">
      <c r="C79" s="113"/>
      <c r="D79" s="113"/>
      <c r="E79" s="113"/>
      <c r="F79" s="113"/>
      <c r="G79" s="113"/>
      <c r="H79" s="113"/>
      <c r="J79" s="114"/>
      <c r="K79" s="114"/>
      <c r="L79" s="114"/>
      <c r="M79" s="114"/>
      <c r="N79" s="114"/>
      <c r="O79" s="114"/>
      <c r="P79" s="114"/>
      <c r="Q79" s="114"/>
      <c r="R79" s="114"/>
      <c r="S79" s="114"/>
    </row>
    <row r="117" s="115" customFormat="true" ht="11.25" hidden="false" customHeight="false" outlineLevel="0" collapsed="false">
      <c r="C117" s="116" t="s">
        <v>667</v>
      </c>
      <c r="D117" s="117" t="s">
        <v>5</v>
      </c>
      <c r="E117" s="118" t="s">
        <v>6</v>
      </c>
      <c r="F117" s="117" t="s">
        <v>7</v>
      </c>
      <c r="G117" s="119" t="s">
        <v>8</v>
      </c>
      <c r="H117" s="120"/>
      <c r="I117" s="120"/>
      <c r="J117" s="121"/>
      <c r="K117" s="121"/>
      <c r="L117" s="122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4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</row>
    <row r="118" s="126" customFormat="true" ht="14.25" hidden="false" customHeight="false" outlineLevel="0" collapsed="false">
      <c r="C118" s="127" t="s">
        <v>10</v>
      </c>
      <c r="D118" s="128" t="n">
        <v>6653.24823</v>
      </c>
      <c r="E118" s="128" t="n">
        <v>16626.36435</v>
      </c>
      <c r="F118" s="128" t="n">
        <v>8632.72961</v>
      </c>
      <c r="G118" s="129" t="n">
        <v>1759.07091</v>
      </c>
      <c r="H118" s="128"/>
      <c r="I118" s="128"/>
      <c r="J118" s="130"/>
      <c r="K118" s="130"/>
    </row>
    <row r="119" s="131" customFormat="true" ht="14.25" hidden="false" customHeight="false" outlineLevel="0" collapsed="false">
      <c r="B119" s="131" t="n">
        <v>11</v>
      </c>
      <c r="C119" s="132" t="s">
        <v>11</v>
      </c>
      <c r="D119" s="133" t="n">
        <v>179.08997</v>
      </c>
      <c r="E119" s="133" t="n">
        <v>110.10164</v>
      </c>
      <c r="F119" s="133" t="n">
        <v>103.77179</v>
      </c>
      <c r="G119" s="134" t="n">
        <v>110.66762</v>
      </c>
      <c r="H119" s="133"/>
      <c r="I119" s="133"/>
      <c r="J119" s="135"/>
      <c r="K119" s="135"/>
    </row>
    <row r="120" s="136" customFormat="true" ht="14.25" hidden="true" customHeight="false" outlineLevel="0" collapsed="false">
      <c r="B120" s="136" t="n">
        <v>12</v>
      </c>
      <c r="C120" s="132" t="s">
        <v>26</v>
      </c>
      <c r="D120" s="137" t="n">
        <v>0</v>
      </c>
      <c r="E120" s="137" t="n">
        <v>0</v>
      </c>
      <c r="F120" s="137" t="n">
        <v>0</v>
      </c>
      <c r="G120" s="138" t="n">
        <v>0</v>
      </c>
      <c r="H120" s="137"/>
      <c r="I120" s="137"/>
      <c r="J120" s="139"/>
      <c r="K120" s="139"/>
    </row>
    <row r="121" s="131" customFormat="true" ht="14.25" hidden="false" customHeight="false" outlineLevel="0" collapsed="false">
      <c r="B121" s="131" t="n">
        <v>13</v>
      </c>
      <c r="C121" s="132" t="s">
        <v>33</v>
      </c>
      <c r="D121" s="133" t="n">
        <v>3488.32978</v>
      </c>
      <c r="E121" s="133" t="n">
        <v>340</v>
      </c>
      <c r="F121" s="133" t="n">
        <v>3476.86451</v>
      </c>
      <c r="G121" s="134" t="n">
        <v>230</v>
      </c>
      <c r="H121" s="133"/>
      <c r="I121" s="133"/>
      <c r="J121" s="135"/>
      <c r="K121" s="135"/>
    </row>
    <row r="122" s="131" customFormat="true" ht="14.25" hidden="true" customHeight="false" outlineLevel="0" collapsed="false">
      <c r="B122" s="131" t="n">
        <v>14</v>
      </c>
      <c r="C122" s="132" t="s">
        <v>58</v>
      </c>
      <c r="D122" s="133" t="n">
        <v>0</v>
      </c>
      <c r="E122" s="133" t="n">
        <v>0</v>
      </c>
      <c r="F122" s="133" t="n">
        <v>0</v>
      </c>
      <c r="G122" s="134" t="n">
        <v>0</v>
      </c>
      <c r="H122" s="133"/>
      <c r="I122" s="133"/>
      <c r="J122" s="135"/>
      <c r="K122" s="135"/>
    </row>
    <row r="123" s="136" customFormat="true" ht="14.25" hidden="true" customHeight="false" outlineLevel="0" collapsed="false">
      <c r="B123" s="136" t="n">
        <v>15</v>
      </c>
      <c r="C123" s="132" t="s">
        <v>96</v>
      </c>
      <c r="D123" s="137" t="n">
        <v>0</v>
      </c>
      <c r="E123" s="137" t="n">
        <v>0</v>
      </c>
      <c r="F123" s="133" t="n">
        <v>0</v>
      </c>
      <c r="G123" s="138" t="n">
        <v>0</v>
      </c>
      <c r="H123" s="137"/>
      <c r="I123" s="137"/>
      <c r="J123" s="139"/>
      <c r="K123" s="139"/>
    </row>
    <row r="124" s="131" customFormat="true" ht="14.25" hidden="false" customHeight="false" outlineLevel="0" collapsed="false">
      <c r="B124" s="131" t="n">
        <v>16</v>
      </c>
      <c r="C124" s="132" t="s">
        <v>99</v>
      </c>
      <c r="D124" s="133" t="n">
        <v>533.09771</v>
      </c>
      <c r="E124" s="133" t="n">
        <v>460.24534</v>
      </c>
      <c r="F124" s="133" t="n">
        <v>187.01053</v>
      </c>
      <c r="G124" s="134" t="n">
        <v>76.04177</v>
      </c>
      <c r="H124" s="133"/>
      <c r="I124" s="133"/>
      <c r="J124" s="135"/>
      <c r="K124" s="135"/>
    </row>
    <row r="125" s="136" customFormat="true" ht="14.25" hidden="true" customHeight="false" outlineLevel="0" collapsed="false">
      <c r="B125" s="136" t="n">
        <v>17</v>
      </c>
      <c r="C125" s="132" t="s">
        <v>149</v>
      </c>
      <c r="D125" s="137" t="n">
        <v>0</v>
      </c>
      <c r="E125" s="133" t="n">
        <v>2742.77818</v>
      </c>
      <c r="F125" s="133" t="n">
        <v>1.09706</v>
      </c>
      <c r="G125" s="138" t="n">
        <v>0</v>
      </c>
      <c r="H125" s="137"/>
      <c r="I125" s="137"/>
      <c r="J125" s="139"/>
      <c r="K125" s="139"/>
    </row>
    <row r="126" s="131" customFormat="true" ht="14.25" hidden="false" customHeight="false" outlineLevel="0" collapsed="false">
      <c r="B126" s="131" t="n">
        <v>18</v>
      </c>
      <c r="C126" s="132" t="s">
        <v>185</v>
      </c>
      <c r="D126" s="133" t="n">
        <v>2228.06509</v>
      </c>
      <c r="E126" s="133" t="n">
        <v>12308.26325</v>
      </c>
      <c r="F126" s="133" t="n">
        <v>4738.36057</v>
      </c>
      <c r="G126" s="134" t="n">
        <v>1290.75013</v>
      </c>
      <c r="H126" s="133"/>
      <c r="I126" s="133"/>
      <c r="J126" s="135"/>
      <c r="K126" s="135"/>
    </row>
    <row r="127" s="131" customFormat="true" ht="14.25" hidden="true" customHeight="false" outlineLevel="0" collapsed="false">
      <c r="B127" s="131" t="n">
        <v>19</v>
      </c>
      <c r="C127" s="132" t="s">
        <v>196</v>
      </c>
      <c r="D127" s="133" t="n">
        <v>224.66568</v>
      </c>
      <c r="E127" s="133" t="n">
        <v>664.97594</v>
      </c>
      <c r="F127" s="133" t="n">
        <v>125.62515</v>
      </c>
      <c r="G127" s="134" t="n">
        <v>51.61139</v>
      </c>
      <c r="H127" s="133"/>
      <c r="I127" s="133"/>
      <c r="J127" s="135"/>
      <c r="K127" s="135"/>
    </row>
    <row r="128" s="131" customFormat="true" ht="14.25" hidden="false" customHeight="false" outlineLevel="0" collapsed="false">
      <c r="C128" s="132"/>
      <c r="D128" s="135"/>
      <c r="E128" s="135"/>
      <c r="F128" s="135"/>
      <c r="G128" s="140"/>
      <c r="H128" s="135"/>
      <c r="I128" s="141"/>
      <c r="J128" s="135"/>
      <c r="K128" s="135"/>
    </row>
    <row r="129" s="126" customFormat="true" ht="14.25" hidden="false" customHeight="false" outlineLevel="0" collapsed="false">
      <c r="C129" s="127" t="s">
        <v>244</v>
      </c>
      <c r="D129" s="130" t="n">
        <v>1065.19364</v>
      </c>
      <c r="E129" s="130" t="n">
        <v>2531.3832</v>
      </c>
      <c r="F129" s="130" t="n">
        <v>764.86956</v>
      </c>
      <c r="G129" s="142" t="n">
        <v>39.65723</v>
      </c>
      <c r="H129" s="130"/>
      <c r="I129" s="143"/>
      <c r="J129" s="130"/>
      <c r="K129" s="130"/>
    </row>
    <row r="130" s="131" customFormat="true" ht="14.25" hidden="true" customHeight="false" outlineLevel="0" collapsed="false">
      <c r="B130" s="131" t="n">
        <v>21</v>
      </c>
      <c r="C130" s="132" t="s">
        <v>245</v>
      </c>
      <c r="D130" s="133" t="n">
        <v>0</v>
      </c>
      <c r="E130" s="133" t="n">
        <v>0</v>
      </c>
      <c r="F130" s="133" t="n">
        <v>0</v>
      </c>
      <c r="G130" s="134" t="n">
        <v>0</v>
      </c>
      <c r="H130" s="133"/>
      <c r="I130" s="133"/>
      <c r="J130" s="135"/>
      <c r="K130" s="135"/>
    </row>
    <row r="131" s="136" customFormat="true" ht="14.25" hidden="true" customHeight="false" outlineLevel="0" collapsed="false">
      <c r="B131" s="136" t="n">
        <v>22</v>
      </c>
      <c r="C131" s="144" t="s">
        <v>26</v>
      </c>
      <c r="D131" s="137" t="n">
        <v>0</v>
      </c>
      <c r="E131" s="137" t="n">
        <v>0</v>
      </c>
      <c r="F131" s="137" t="n">
        <v>0</v>
      </c>
      <c r="G131" s="138" t="n">
        <v>0</v>
      </c>
      <c r="H131" s="137"/>
      <c r="I131" s="137"/>
      <c r="J131" s="139"/>
      <c r="K131" s="139"/>
    </row>
    <row r="132" s="136" customFormat="true" ht="14.25" hidden="true" customHeight="false" outlineLevel="0" collapsed="false">
      <c r="B132" s="136" t="n">
        <v>23</v>
      </c>
      <c r="C132" s="144" t="s">
        <v>267</v>
      </c>
      <c r="D132" s="137" t="n">
        <v>0</v>
      </c>
      <c r="E132" s="137" t="n">
        <v>0</v>
      </c>
      <c r="F132" s="137" t="n">
        <v>0</v>
      </c>
      <c r="G132" s="138" t="n">
        <v>0</v>
      </c>
      <c r="H132" s="137"/>
      <c r="I132" s="137"/>
      <c r="J132" s="139"/>
      <c r="K132" s="139"/>
    </row>
    <row r="133" s="136" customFormat="true" ht="14.25" hidden="true" customHeight="false" outlineLevel="0" collapsed="false">
      <c r="B133" s="136" t="n">
        <v>24</v>
      </c>
      <c r="C133" s="144" t="s">
        <v>276</v>
      </c>
      <c r="D133" s="137" t="n">
        <v>0</v>
      </c>
      <c r="E133" s="137" t="n">
        <v>0</v>
      </c>
      <c r="F133" s="137" t="n">
        <v>0</v>
      </c>
      <c r="G133" s="138" t="n">
        <v>0</v>
      </c>
      <c r="H133" s="137"/>
      <c r="I133" s="137"/>
      <c r="J133" s="139"/>
      <c r="K133" s="139"/>
    </row>
    <row r="134" s="131" customFormat="true" ht="14.25" hidden="false" customHeight="false" outlineLevel="0" collapsed="false">
      <c r="B134" s="131" t="n">
        <v>25</v>
      </c>
      <c r="C134" s="132" t="s">
        <v>277</v>
      </c>
      <c r="D134" s="133" t="n">
        <v>1065.19364</v>
      </c>
      <c r="E134" s="133" t="n">
        <v>894.53589</v>
      </c>
      <c r="F134" s="133" t="n">
        <v>751.91139</v>
      </c>
      <c r="G134" s="134" t="n">
        <v>38.05723</v>
      </c>
      <c r="H134" s="133"/>
      <c r="I134" s="133"/>
      <c r="J134" s="135"/>
      <c r="K134" s="135"/>
    </row>
    <row r="135" s="131" customFormat="true" ht="14.25" hidden="false" customHeight="false" outlineLevel="0" collapsed="false">
      <c r="B135" s="131" t="n">
        <v>26</v>
      </c>
      <c r="C135" s="132" t="s">
        <v>280</v>
      </c>
      <c r="D135" s="133" t="n">
        <v>0</v>
      </c>
      <c r="E135" s="133" t="n">
        <v>1634.6379</v>
      </c>
      <c r="F135" s="133" t="n">
        <v>0</v>
      </c>
      <c r="G135" s="134" t="n">
        <v>0</v>
      </c>
      <c r="H135" s="133"/>
      <c r="I135" s="133"/>
      <c r="J135" s="135"/>
      <c r="K135" s="135"/>
    </row>
    <row r="136" s="136" customFormat="true" ht="14.25" hidden="true" customHeight="false" outlineLevel="0" collapsed="false">
      <c r="B136" s="136" t="n">
        <v>27</v>
      </c>
      <c r="C136" s="132" t="s">
        <v>319</v>
      </c>
      <c r="D136" s="137" t="n">
        <v>0</v>
      </c>
      <c r="E136" s="137" t="n">
        <v>0</v>
      </c>
      <c r="F136" s="137" t="n">
        <v>0</v>
      </c>
      <c r="G136" s="138" t="n">
        <v>0</v>
      </c>
      <c r="H136" s="137"/>
      <c r="I136" s="137"/>
      <c r="J136" s="139"/>
      <c r="K136" s="139"/>
    </row>
    <row r="137" s="131" customFormat="true" ht="14.25" hidden="true" customHeight="false" outlineLevel="0" collapsed="false">
      <c r="B137" s="131" t="n">
        <v>28</v>
      </c>
      <c r="C137" s="132" t="s">
        <v>329</v>
      </c>
      <c r="D137" s="133" t="n">
        <v>0</v>
      </c>
      <c r="E137" s="133" t="n">
        <v>0</v>
      </c>
      <c r="F137" s="133" t="n">
        <v>0</v>
      </c>
      <c r="G137" s="134" t="n">
        <v>0</v>
      </c>
      <c r="H137" s="133"/>
      <c r="I137" s="133"/>
      <c r="J137" s="135"/>
      <c r="K137" s="135"/>
    </row>
    <row r="138" s="131" customFormat="true" ht="14.25" hidden="false" customHeight="false" outlineLevel="0" collapsed="false">
      <c r="B138" s="131" t="n">
        <v>29</v>
      </c>
      <c r="C138" s="132" t="s">
        <v>333</v>
      </c>
      <c r="D138" s="133" t="n">
        <v>0</v>
      </c>
      <c r="E138" s="133" t="n">
        <v>2.20941</v>
      </c>
      <c r="F138" s="133" t="n">
        <v>12.95817</v>
      </c>
      <c r="G138" s="134" t="n">
        <v>1.6</v>
      </c>
      <c r="H138" s="133"/>
      <c r="I138" s="133"/>
      <c r="J138" s="135"/>
      <c r="K138" s="135"/>
    </row>
    <row r="139" s="131" customFormat="true" ht="14.25" hidden="false" customHeight="false" outlineLevel="0" collapsed="false">
      <c r="C139" s="132"/>
      <c r="D139" s="135"/>
      <c r="E139" s="135"/>
      <c r="F139" s="135"/>
      <c r="G139" s="140"/>
      <c r="H139" s="135"/>
      <c r="I139" s="141"/>
      <c r="J139" s="135"/>
      <c r="K139" s="135"/>
    </row>
    <row r="140" s="131" customFormat="true" ht="14.25" hidden="false" customHeight="false" outlineLevel="0" collapsed="false">
      <c r="C140" s="127" t="s">
        <v>347</v>
      </c>
      <c r="D140" s="130" t="n">
        <v>4907.21282</v>
      </c>
      <c r="E140" s="130" t="n">
        <v>13585.93545</v>
      </c>
      <c r="F140" s="130" t="n">
        <v>7400.98306</v>
      </c>
      <c r="G140" s="142" t="n">
        <v>1162.86571</v>
      </c>
      <c r="H140" s="130"/>
      <c r="I140" s="143"/>
      <c r="J140" s="135"/>
      <c r="K140" s="135"/>
    </row>
    <row r="141" s="131" customFormat="true" ht="14.25" hidden="false" customHeight="false" outlineLevel="0" collapsed="false">
      <c r="B141" s="131" t="n">
        <v>31</v>
      </c>
      <c r="C141" s="132" t="s">
        <v>348</v>
      </c>
      <c r="D141" s="133" t="n">
        <v>2304.64629</v>
      </c>
      <c r="E141" s="133" t="n">
        <v>3653.88601</v>
      </c>
      <c r="F141" s="133" t="n">
        <v>1363.5</v>
      </c>
      <c r="G141" s="134" t="n">
        <v>219.20001</v>
      </c>
      <c r="H141" s="133"/>
      <c r="I141" s="133"/>
      <c r="J141" s="135"/>
      <c r="K141" s="135"/>
    </row>
    <row r="142" s="131" customFormat="true" ht="14.25" hidden="true" customHeight="false" outlineLevel="0" collapsed="false">
      <c r="B142" s="131" t="n">
        <v>32</v>
      </c>
      <c r="C142" s="132" t="s">
        <v>354</v>
      </c>
      <c r="D142" s="133" t="n">
        <v>0</v>
      </c>
      <c r="E142" s="133" t="n">
        <v>0</v>
      </c>
      <c r="F142" s="133" t="n">
        <v>0</v>
      </c>
      <c r="G142" s="134" t="n">
        <v>0</v>
      </c>
      <c r="H142" s="133"/>
      <c r="I142" s="133"/>
      <c r="J142" s="135"/>
      <c r="K142" s="135"/>
    </row>
    <row r="143" s="131" customFormat="true" ht="14.25" hidden="false" customHeight="false" outlineLevel="0" collapsed="false">
      <c r="B143" s="131" t="n">
        <v>33</v>
      </c>
      <c r="C143" s="132" t="s">
        <v>357</v>
      </c>
      <c r="D143" s="133" t="n">
        <v>401.99449</v>
      </c>
      <c r="E143" s="133" t="n">
        <v>3967.03919</v>
      </c>
      <c r="F143" s="133" t="n">
        <v>1122.70932</v>
      </c>
      <c r="G143" s="134" t="n">
        <v>760.08304</v>
      </c>
      <c r="H143" s="133"/>
      <c r="I143" s="133"/>
      <c r="J143" s="135"/>
      <c r="K143" s="135"/>
    </row>
    <row r="144" s="131" customFormat="true" ht="14.25" hidden="true" customHeight="false" outlineLevel="0" collapsed="false">
      <c r="B144" s="131" t="n">
        <v>34</v>
      </c>
      <c r="C144" s="132" t="s">
        <v>366</v>
      </c>
      <c r="D144" s="133" t="n">
        <v>0</v>
      </c>
      <c r="E144" s="133" t="n">
        <v>0</v>
      </c>
      <c r="F144" s="133" t="n">
        <v>0</v>
      </c>
      <c r="G144" s="134" t="n">
        <v>0</v>
      </c>
      <c r="H144" s="133"/>
      <c r="I144" s="133"/>
      <c r="J144" s="135"/>
      <c r="K144" s="135"/>
    </row>
    <row r="145" s="131" customFormat="true" ht="14.25" hidden="false" customHeight="false" outlineLevel="0" collapsed="false">
      <c r="B145" s="131" t="n">
        <v>35</v>
      </c>
      <c r="C145" s="132" t="s">
        <v>370</v>
      </c>
      <c r="D145" s="133" t="n">
        <v>1970.53971</v>
      </c>
      <c r="E145" s="133" t="n">
        <v>5471.15443</v>
      </c>
      <c r="F145" s="133" t="n">
        <v>3693.42448</v>
      </c>
      <c r="G145" s="134" t="n">
        <v>0</v>
      </c>
      <c r="H145" s="133"/>
      <c r="I145" s="133"/>
      <c r="J145" s="135"/>
      <c r="K145" s="135"/>
    </row>
    <row r="146" s="131" customFormat="true" ht="14.25" hidden="false" customHeight="false" outlineLevel="0" collapsed="false">
      <c r="B146" s="131" t="n">
        <v>36</v>
      </c>
      <c r="C146" s="145" t="s">
        <v>373</v>
      </c>
      <c r="D146" s="146" t="n">
        <v>230.03233</v>
      </c>
      <c r="E146" s="146" t="n">
        <v>493.85582</v>
      </c>
      <c r="F146" s="146" t="n">
        <v>1221.34926</v>
      </c>
      <c r="G146" s="147" t="n">
        <v>183.58266</v>
      </c>
      <c r="H146" s="133"/>
      <c r="I146" s="133"/>
      <c r="J146" s="135"/>
      <c r="K146" s="135"/>
    </row>
    <row r="147" customFormat="false" ht="15" hidden="false" customHeight="false" outlineLevel="0" collapsed="false">
      <c r="I147" s="148"/>
    </row>
    <row r="148" customFormat="false" ht="15" hidden="false" customHeight="false" outlineLevel="0" collapsed="false">
      <c r="C148" s="149"/>
      <c r="D148" s="150" t="s">
        <v>5</v>
      </c>
      <c r="E148" s="150" t="s">
        <v>6</v>
      </c>
      <c r="F148" s="150" t="s">
        <v>7</v>
      </c>
      <c r="G148" s="150" t="s">
        <v>8</v>
      </c>
      <c r="H148" s="150"/>
      <c r="I148" s="148"/>
    </row>
    <row r="149" customFormat="false" ht="15" hidden="false" customHeight="false" outlineLevel="0" collapsed="false">
      <c r="C149" s="149" t="s">
        <v>99</v>
      </c>
      <c r="D149" s="151" t="n">
        <v>533.09771</v>
      </c>
      <c r="E149" s="151" t="n">
        <v>460.24534</v>
      </c>
      <c r="F149" s="151" t="n">
        <v>187.01053</v>
      </c>
      <c r="G149" s="151" t="n">
        <v>76.04177</v>
      </c>
      <c r="H149" s="151"/>
      <c r="I149" s="112" t="n">
        <v>0</v>
      </c>
    </row>
    <row r="150" customFormat="false" ht="15" hidden="false" customHeight="false" outlineLevel="0" collapsed="false">
      <c r="C150" s="149"/>
      <c r="D150" s="150"/>
      <c r="E150" s="150"/>
      <c r="F150" s="150"/>
      <c r="G150" s="150"/>
      <c r="H150" s="150"/>
      <c r="I150" s="148"/>
    </row>
    <row r="151" customFormat="false" ht="15" hidden="false" customHeight="false" outlineLevel="0" collapsed="false">
      <c r="C151" s="149"/>
      <c r="D151" s="150" t="s">
        <v>5</v>
      </c>
      <c r="E151" s="150" t="s">
        <v>6</v>
      </c>
      <c r="F151" s="150" t="s">
        <v>7</v>
      </c>
      <c r="G151" s="150" t="s">
        <v>8</v>
      </c>
      <c r="H151" s="150"/>
      <c r="I151" s="148"/>
    </row>
    <row r="152" customFormat="false" ht="15" hidden="false" customHeight="false" outlineLevel="0" collapsed="false">
      <c r="C152" s="149" t="s">
        <v>277</v>
      </c>
      <c r="D152" s="150" t="n">
        <v>1065.19364</v>
      </c>
      <c r="E152" s="150" t="n">
        <v>894.53589</v>
      </c>
      <c r="F152" s="150" t="n">
        <v>751.91139</v>
      </c>
      <c r="G152" s="150" t="n">
        <v>38.05723</v>
      </c>
      <c r="H152" s="150"/>
      <c r="I152" s="148"/>
    </row>
    <row r="153" customFormat="false" ht="15" hidden="false" customHeight="false" outlineLevel="0" collapsed="false">
      <c r="I153" s="148"/>
    </row>
    <row r="154" customFormat="false" ht="15" hidden="false" customHeight="false" outlineLevel="0" collapsed="false">
      <c r="I154" s="148"/>
    </row>
    <row r="155" customFormat="false" ht="15" hidden="false" customHeight="false" outlineLevel="0" collapsed="false">
      <c r="I155" s="148"/>
    </row>
    <row r="156" customFormat="false" ht="15" hidden="false" customHeight="false" outlineLevel="0" collapsed="false">
      <c r="I156" s="148"/>
    </row>
    <row r="157" customFormat="false" ht="15" hidden="false" customHeight="false" outlineLevel="0" collapsed="false">
      <c r="I157" s="148"/>
    </row>
    <row r="158" customFormat="false" ht="15" hidden="false" customHeight="false" outlineLevel="0" collapsed="false">
      <c r="I158" s="148"/>
    </row>
    <row r="159" customFormat="false" ht="15" hidden="false" customHeight="false" outlineLevel="0" collapsed="false">
      <c r="I159" s="148"/>
    </row>
    <row r="160" customFormat="false" ht="15" hidden="false" customHeight="false" outlineLevel="0" collapsed="false">
      <c r="I160" s="148"/>
    </row>
    <row r="161" customFormat="false" ht="15" hidden="false" customHeight="false" outlineLevel="0" collapsed="false">
      <c r="I161" s="14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5" width="13.14"/>
    <col collapsed="false" customWidth="true" hidden="false" outlineLevel="0" max="4" min="4" style="3" width="12.7"/>
    <col collapsed="false" customWidth="true" hidden="false" outlineLevel="0" max="5" min="5" style="15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5" width="13.14"/>
    <col collapsed="false" customWidth="true" hidden="false" outlineLevel="0" max="10" min="10" style="3" width="12.7"/>
    <col collapsed="false" customWidth="true" hidden="false" outlineLevel="0" max="11" min="11" style="15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5" width="13.14"/>
    <col collapsed="false" customWidth="true" hidden="false" outlineLevel="0" max="16" min="16" style="3" width="12.7"/>
    <col collapsed="false" customWidth="true" hidden="false" outlineLevel="0" max="17" min="17" style="15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5" width="13.14"/>
    <col collapsed="false" customWidth="true" hidden="false" outlineLevel="0" max="22" min="22" style="3" width="12.7"/>
    <col collapsed="false" customWidth="true" hidden="false" outlineLevel="0" max="23" min="23" style="15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5" width="13.14"/>
    <col collapsed="false" customWidth="true" hidden="false" outlineLevel="0" max="28" min="28" style="3" width="12.7"/>
    <col collapsed="false" customWidth="true" hidden="false" outlineLevel="0" max="29" min="29" style="15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5" width="13.14"/>
    <col collapsed="false" customWidth="true" hidden="false" outlineLevel="0" max="34" min="34" style="3" width="14.85"/>
    <col collapsed="false" customWidth="true" hidden="false" outlineLevel="0" max="35" min="35" style="152" width="13.14"/>
    <col collapsed="false" customWidth="true" hidden="false" outlineLevel="0" max="36" min="36" style="152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8</v>
      </c>
      <c r="H2" s="4"/>
      <c r="N2" s="4"/>
      <c r="T2" s="4" t="s">
        <v>668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3" t="n">
        <v>40512</v>
      </c>
      <c r="H4" s="153"/>
      <c r="N4" s="153"/>
      <c r="T4" s="153" t="n">
        <v>40512</v>
      </c>
      <c r="Z4" s="153"/>
      <c r="AF4" s="153"/>
    </row>
    <row r="5" customFormat="false" ht="15" hidden="false" customHeight="false" outlineLevel="0" collapsed="false">
      <c r="B5" s="4" t="s">
        <v>669</v>
      </c>
      <c r="H5" s="154"/>
      <c r="N5" s="4"/>
      <c r="T5" s="4" t="s">
        <v>669</v>
      </c>
      <c r="Z5" s="4"/>
      <c r="AF5" s="4"/>
    </row>
    <row r="7" customFormat="false" ht="15" hidden="false" customHeight="true" outlineLevel="0" collapsed="false">
      <c r="B7" s="155" t="s">
        <v>670</v>
      </c>
      <c r="C7" s="155"/>
      <c r="D7" s="155"/>
      <c r="E7" s="155"/>
      <c r="F7" s="155"/>
      <c r="H7" s="155" t="s">
        <v>671</v>
      </c>
      <c r="I7" s="155"/>
      <c r="J7" s="155"/>
      <c r="K7" s="155"/>
      <c r="L7" s="155"/>
      <c r="N7" s="155" t="s">
        <v>347</v>
      </c>
      <c r="O7" s="155"/>
      <c r="P7" s="155"/>
      <c r="Q7" s="155"/>
      <c r="R7" s="155"/>
      <c r="T7" s="155" t="s">
        <v>672</v>
      </c>
      <c r="U7" s="155"/>
      <c r="V7" s="155"/>
      <c r="W7" s="155"/>
      <c r="X7" s="155"/>
      <c r="Z7" s="155" t="s">
        <v>673</v>
      </c>
      <c r="AA7" s="155"/>
      <c r="AB7" s="155"/>
      <c r="AC7" s="155"/>
      <c r="AD7" s="155"/>
      <c r="AF7" s="155" t="s">
        <v>373</v>
      </c>
      <c r="AG7" s="155"/>
      <c r="AH7" s="155"/>
      <c r="AI7" s="155"/>
      <c r="AJ7" s="155"/>
      <c r="AK7" s="155"/>
    </row>
    <row r="8" customFormat="false" ht="15" hidden="false" customHeight="false" outlineLevel="0" collapsed="false">
      <c r="B8" s="155"/>
      <c r="C8" s="155"/>
      <c r="D8" s="155"/>
      <c r="E8" s="155"/>
      <c r="F8" s="155"/>
      <c r="H8" s="155"/>
      <c r="I8" s="155"/>
      <c r="J8" s="155"/>
      <c r="K8" s="155"/>
      <c r="L8" s="155"/>
      <c r="N8" s="155"/>
      <c r="O8" s="155"/>
      <c r="P8" s="155"/>
      <c r="Q8" s="155"/>
      <c r="R8" s="155"/>
      <c r="T8" s="155"/>
      <c r="U8" s="155"/>
      <c r="V8" s="155"/>
      <c r="W8" s="155"/>
      <c r="X8" s="155"/>
      <c r="Z8" s="155"/>
      <c r="AA8" s="155"/>
      <c r="AB8" s="155"/>
      <c r="AC8" s="155"/>
      <c r="AD8" s="155"/>
      <c r="AF8" s="155"/>
      <c r="AG8" s="155"/>
      <c r="AH8" s="155"/>
      <c r="AI8" s="155"/>
      <c r="AJ8" s="155"/>
      <c r="AK8" s="155"/>
    </row>
    <row r="9" s="156" customFormat="true" ht="15" hidden="false" customHeight="false" outlineLevel="0" collapsed="false">
      <c r="B9" s="157" t="s">
        <v>674</v>
      </c>
      <c r="C9" s="158" t="n">
        <v>40482</v>
      </c>
      <c r="D9" s="158" t="n">
        <v>40482</v>
      </c>
      <c r="E9" s="158" t="n">
        <v>40512</v>
      </c>
      <c r="F9" s="159" t="n">
        <v>40512</v>
      </c>
      <c r="G9" s="160"/>
      <c r="H9" s="157" t="s">
        <v>674</v>
      </c>
      <c r="I9" s="158" t="n">
        <v>40482</v>
      </c>
      <c r="J9" s="158" t="n">
        <v>40482</v>
      </c>
      <c r="K9" s="158" t="n">
        <v>40512</v>
      </c>
      <c r="L9" s="159" t="n">
        <v>40512</v>
      </c>
      <c r="M9" s="160"/>
      <c r="N9" s="157" t="s">
        <v>674</v>
      </c>
      <c r="O9" s="158" t="n">
        <v>40482</v>
      </c>
      <c r="P9" s="158" t="n">
        <v>40482</v>
      </c>
      <c r="Q9" s="158" t="n">
        <v>40512</v>
      </c>
      <c r="R9" s="159" t="n">
        <v>40512</v>
      </c>
      <c r="S9" s="160"/>
      <c r="T9" s="157" t="s">
        <v>674</v>
      </c>
      <c r="U9" s="158" t="n">
        <v>40482</v>
      </c>
      <c r="V9" s="158" t="n">
        <v>40482</v>
      </c>
      <c r="W9" s="158" t="n">
        <v>40512</v>
      </c>
      <c r="X9" s="159" t="n">
        <v>40512</v>
      </c>
      <c r="Y9" s="160"/>
      <c r="Z9" s="157" t="s">
        <v>674</v>
      </c>
      <c r="AA9" s="158" t="n">
        <v>40482</v>
      </c>
      <c r="AB9" s="158" t="n">
        <v>40482</v>
      </c>
      <c r="AC9" s="158" t="n">
        <v>40512</v>
      </c>
      <c r="AD9" s="159" t="n">
        <v>40512</v>
      </c>
      <c r="AE9" s="160"/>
      <c r="AF9" s="157" t="s">
        <v>674</v>
      </c>
      <c r="AG9" s="158" t="n">
        <v>40482</v>
      </c>
      <c r="AH9" s="158" t="n">
        <v>40482</v>
      </c>
      <c r="AI9" s="158" t="n">
        <v>40512</v>
      </c>
      <c r="AJ9" s="158" t="n">
        <v>40512</v>
      </c>
      <c r="AK9" s="159" t="n">
        <v>40512</v>
      </c>
      <c r="AL9" s="160"/>
      <c r="AM9" s="160"/>
      <c r="AN9" s="160"/>
      <c r="AO9" s="160"/>
      <c r="AP9" s="160"/>
      <c r="AQ9" s="160"/>
      <c r="AR9" s="160"/>
      <c r="AS9" s="160"/>
      <c r="AT9" s="160"/>
      <c r="AU9" s="160"/>
      <c r="AV9" s="160"/>
      <c r="AW9" s="160"/>
      <c r="AX9" s="160"/>
      <c r="AY9" s="160"/>
    </row>
    <row r="10" customFormat="false" ht="15.75" hidden="false" customHeight="false" outlineLevel="0" collapsed="false">
      <c r="B10" s="157"/>
      <c r="C10" s="161" t="s">
        <v>675</v>
      </c>
      <c r="D10" s="162" t="s">
        <v>676</v>
      </c>
      <c r="E10" s="161" t="s">
        <v>675</v>
      </c>
      <c r="F10" s="163" t="s">
        <v>676</v>
      </c>
      <c r="H10" s="157"/>
      <c r="I10" s="161" t="s">
        <v>675</v>
      </c>
      <c r="J10" s="162" t="s">
        <v>676</v>
      </c>
      <c r="K10" s="161" t="s">
        <v>675</v>
      </c>
      <c r="L10" s="163" t="s">
        <v>676</v>
      </c>
      <c r="N10" s="157"/>
      <c r="O10" s="161" t="s">
        <v>675</v>
      </c>
      <c r="P10" s="162" t="s">
        <v>676</v>
      </c>
      <c r="Q10" s="161" t="s">
        <v>675</v>
      </c>
      <c r="R10" s="163" t="s">
        <v>676</v>
      </c>
      <c r="T10" s="157"/>
      <c r="U10" s="161" t="s">
        <v>675</v>
      </c>
      <c r="V10" s="162" t="s">
        <v>676</v>
      </c>
      <c r="W10" s="161" t="s">
        <v>675</v>
      </c>
      <c r="X10" s="163" t="s">
        <v>676</v>
      </c>
      <c r="Z10" s="157"/>
      <c r="AA10" s="161" t="s">
        <v>675</v>
      </c>
      <c r="AB10" s="162" t="s">
        <v>676</v>
      </c>
      <c r="AC10" s="161" t="s">
        <v>675</v>
      </c>
      <c r="AD10" s="163" t="s">
        <v>676</v>
      </c>
      <c r="AF10" s="157"/>
      <c r="AG10" s="161" t="s">
        <v>675</v>
      </c>
      <c r="AH10" s="162" t="s">
        <v>676</v>
      </c>
      <c r="AI10" s="161" t="s">
        <v>675</v>
      </c>
      <c r="AJ10" s="162" t="s">
        <v>676</v>
      </c>
      <c r="AK10" s="163" t="s">
        <v>677</v>
      </c>
    </row>
    <row r="11" customFormat="false" ht="15.75" hidden="false" customHeight="false" outlineLevel="0" collapsed="false">
      <c r="B11" s="13"/>
      <c r="C11" s="14"/>
      <c r="D11" s="14"/>
      <c r="E11" s="164"/>
      <c r="F11" s="16"/>
      <c r="H11" s="13"/>
      <c r="I11" s="14"/>
      <c r="J11" s="14"/>
      <c r="K11" s="164"/>
      <c r="L11" s="16"/>
      <c r="N11" s="13"/>
      <c r="O11" s="14"/>
      <c r="P11" s="14"/>
      <c r="Q11" s="164"/>
      <c r="R11" s="16"/>
      <c r="T11" s="13"/>
      <c r="U11" s="14"/>
      <c r="V11" s="14"/>
      <c r="W11" s="164"/>
      <c r="X11" s="16"/>
      <c r="Z11" s="13"/>
      <c r="AA11" s="14"/>
      <c r="AB11" s="14"/>
      <c r="AC11" s="164"/>
      <c r="AD11" s="16"/>
      <c r="AF11" s="13"/>
      <c r="AG11" s="14"/>
      <c r="AH11" s="32"/>
      <c r="AI11" s="164"/>
      <c r="AJ11" s="164"/>
      <c r="AK11" s="16"/>
    </row>
    <row r="12" s="32" customFormat="true" ht="15" hidden="false" customHeight="false" outlineLevel="0" collapsed="false">
      <c r="B12" s="165" t="s">
        <v>6</v>
      </c>
      <c r="C12" s="32" t="n">
        <v>16562.16033</v>
      </c>
      <c r="D12" s="27" t="n">
        <v>49.604279223961</v>
      </c>
      <c r="E12" s="32" t="n">
        <v>16626.36435</v>
      </c>
      <c r="F12" s="166" t="n">
        <v>49.3782791373255</v>
      </c>
      <c r="H12" s="165" t="s">
        <v>6</v>
      </c>
      <c r="I12" s="32" t="n">
        <v>2553.96039</v>
      </c>
      <c r="J12" s="27" t="n">
        <v>58.7968291460283</v>
      </c>
      <c r="K12" s="32" t="n">
        <v>2531.3832</v>
      </c>
      <c r="L12" s="166" t="n">
        <v>57.5170096596885</v>
      </c>
      <c r="N12" s="165" t="s">
        <v>6</v>
      </c>
      <c r="O12" s="32" t="n">
        <v>13585.93545</v>
      </c>
      <c r="P12" s="27" t="n">
        <v>50.2122812443491</v>
      </c>
      <c r="Q12" s="32" t="n">
        <v>13585.93545</v>
      </c>
      <c r="R12" s="166" t="n">
        <v>50.2122812443491</v>
      </c>
      <c r="T12" s="165" t="s">
        <v>7</v>
      </c>
      <c r="U12" s="32" t="n">
        <v>3471.9983</v>
      </c>
      <c r="V12" s="27" t="n">
        <v>47.280268300947</v>
      </c>
      <c r="W12" s="32" t="n">
        <v>3511.5845</v>
      </c>
      <c r="X12" s="166" t="n">
        <v>46.3886956986784</v>
      </c>
      <c r="Z12" s="165" t="s">
        <v>6</v>
      </c>
      <c r="AA12" s="32" t="n">
        <v>7720.5702</v>
      </c>
      <c r="AB12" s="27" t="n">
        <v>55.5728428477529</v>
      </c>
      <c r="AC12" s="32" t="n">
        <v>7620.9252</v>
      </c>
      <c r="AD12" s="166" t="n">
        <v>55.2518883529555</v>
      </c>
      <c r="AF12" s="165" t="s">
        <v>5</v>
      </c>
      <c r="AG12" s="32" t="n">
        <v>625.90787</v>
      </c>
      <c r="AH12" s="167" t="n">
        <v>31.4863525607374</v>
      </c>
      <c r="AI12" s="32" t="n">
        <v>680.84177</v>
      </c>
      <c r="AJ12" s="167" t="n">
        <v>30.7612138608014</v>
      </c>
      <c r="AK12" s="168" t="n">
        <v>1</v>
      </c>
    </row>
    <row r="13" s="32" customFormat="true" ht="15" hidden="false" customHeight="false" outlineLevel="0" collapsed="false">
      <c r="B13" s="165" t="s">
        <v>7</v>
      </c>
      <c r="C13" s="32" t="n">
        <v>8606.74341</v>
      </c>
      <c r="D13" s="27" t="n">
        <v>25.7775130062774</v>
      </c>
      <c r="E13" s="32" t="n">
        <v>8632.72961</v>
      </c>
      <c r="F13" s="166" t="n">
        <v>25.6381565702688</v>
      </c>
      <c r="H13" s="165" t="s">
        <v>5</v>
      </c>
      <c r="I13" s="32" t="n">
        <v>985.69721</v>
      </c>
      <c r="J13" s="27" t="n">
        <v>22.6925486679481</v>
      </c>
      <c r="K13" s="32" t="n">
        <v>1065.19364</v>
      </c>
      <c r="L13" s="166" t="n">
        <v>24.2028756773446</v>
      </c>
      <c r="N13" s="165" t="s">
        <v>7</v>
      </c>
      <c r="O13" s="32" t="n">
        <v>7400.98306</v>
      </c>
      <c r="P13" s="27" t="n">
        <v>27.3533055019324</v>
      </c>
      <c r="Q13" s="32" t="n">
        <v>7400.98306</v>
      </c>
      <c r="R13" s="166" t="n">
        <v>27.3533055019324</v>
      </c>
      <c r="T13" s="165" t="s">
        <v>5</v>
      </c>
      <c r="U13" s="32" t="n">
        <v>3376.44205</v>
      </c>
      <c r="V13" s="27" t="n">
        <v>45.9790219443942</v>
      </c>
      <c r="W13" s="32" t="n">
        <v>3488.32978</v>
      </c>
      <c r="X13" s="166" t="n">
        <v>46.0814964472755</v>
      </c>
      <c r="Z13" s="165" t="s">
        <v>5</v>
      </c>
      <c r="AA13" s="32" t="n">
        <v>2706.64078</v>
      </c>
      <c r="AB13" s="27" t="n">
        <v>19.4824629290022</v>
      </c>
      <c r="AC13" s="32" t="n">
        <v>2706.64078</v>
      </c>
      <c r="AD13" s="166" t="n">
        <v>19.6232098155374</v>
      </c>
      <c r="AF13" s="165" t="s">
        <v>8</v>
      </c>
      <c r="AG13" s="32" t="n">
        <v>507.21525</v>
      </c>
      <c r="AH13" s="167" t="n">
        <v>25.5155094721569</v>
      </c>
      <c r="AI13" s="32" t="n">
        <v>556.54797</v>
      </c>
      <c r="AJ13" s="167" t="n">
        <v>25.1454770892874</v>
      </c>
      <c r="AK13" s="168" t="n">
        <v>2</v>
      </c>
    </row>
    <row r="14" s="32" customFormat="true" ht="15" hidden="false" customHeight="false" outlineLevel="0" collapsed="false">
      <c r="B14" s="165" t="s">
        <v>5</v>
      </c>
      <c r="C14" s="32" t="n">
        <v>6518.8179</v>
      </c>
      <c r="D14" s="27" t="n">
        <v>19.5240993251365</v>
      </c>
      <c r="E14" s="32" t="n">
        <v>6653.24823</v>
      </c>
      <c r="F14" s="166" t="n">
        <v>19.7593377214097</v>
      </c>
      <c r="H14" s="165" t="s">
        <v>7</v>
      </c>
      <c r="I14" s="32" t="n">
        <v>773.2776</v>
      </c>
      <c r="J14" s="27" t="n">
        <v>17.8022615807486</v>
      </c>
      <c r="K14" s="32" t="n">
        <v>764.86956</v>
      </c>
      <c r="L14" s="166" t="n">
        <v>17.3790399932028</v>
      </c>
      <c r="N14" s="165" t="s">
        <v>5</v>
      </c>
      <c r="O14" s="32" t="n">
        <v>4907.21282</v>
      </c>
      <c r="P14" s="27" t="n">
        <v>18.1365759575808</v>
      </c>
      <c r="Q14" s="32" t="n">
        <v>4907.21282</v>
      </c>
      <c r="R14" s="166" t="n">
        <v>18.1365759575808</v>
      </c>
      <c r="T14" s="165" t="s">
        <v>6</v>
      </c>
      <c r="U14" s="32" t="n">
        <v>270</v>
      </c>
      <c r="V14" s="27" t="n">
        <v>3.67675077526843</v>
      </c>
      <c r="W14" s="32" t="n">
        <v>340</v>
      </c>
      <c r="X14" s="166" t="n">
        <v>4.49146433399243</v>
      </c>
      <c r="Z14" s="165" t="s">
        <v>7</v>
      </c>
      <c r="AA14" s="32" t="n">
        <v>2486.20932</v>
      </c>
      <c r="AB14" s="27" t="n">
        <v>17.8957921821601</v>
      </c>
      <c r="AC14" s="32" t="n">
        <v>2486.20932</v>
      </c>
      <c r="AD14" s="166" t="n">
        <v>18.0250765052408</v>
      </c>
      <c r="AF14" s="165" t="s">
        <v>6</v>
      </c>
      <c r="AG14" s="32" t="n">
        <v>422.26449</v>
      </c>
      <c r="AH14" s="167" t="n">
        <v>21.2420537323168</v>
      </c>
      <c r="AI14" s="32" t="n">
        <v>509.0457</v>
      </c>
      <c r="AJ14" s="167" t="n">
        <v>22.9992699223218</v>
      </c>
      <c r="AK14" s="168" t="n">
        <v>3</v>
      </c>
    </row>
    <row r="15" s="32" customFormat="true" ht="15" hidden="false" customHeight="false" outlineLevel="0" collapsed="false">
      <c r="B15" s="165" t="s">
        <v>8</v>
      </c>
      <c r="C15" s="32" t="n">
        <v>1700.85005</v>
      </c>
      <c r="D15" s="27" t="n">
        <v>5.09410844462511</v>
      </c>
      <c r="E15" s="32" t="n">
        <v>1759.07091</v>
      </c>
      <c r="F15" s="166" t="n">
        <v>5.22422657099592</v>
      </c>
      <c r="H15" s="165" t="s">
        <v>8</v>
      </c>
      <c r="I15" s="32" t="n">
        <v>30.76909</v>
      </c>
      <c r="J15" s="27" t="n">
        <v>0.708360605274997</v>
      </c>
      <c r="K15" s="32" t="n">
        <v>39.65723</v>
      </c>
      <c r="L15" s="166" t="n">
        <v>0.901074669764138</v>
      </c>
      <c r="N15" s="165" t="s">
        <v>8</v>
      </c>
      <c r="O15" s="32" t="n">
        <v>1162.86571</v>
      </c>
      <c r="P15" s="27" t="n">
        <v>4.29783729613772</v>
      </c>
      <c r="Q15" s="32" t="n">
        <v>1162.86571</v>
      </c>
      <c r="R15" s="166" t="n">
        <v>4.29783729613772</v>
      </c>
      <c r="T15" s="165" t="s">
        <v>8</v>
      </c>
      <c r="U15" s="32" t="n">
        <v>225</v>
      </c>
      <c r="V15" s="27" t="n">
        <v>3.06395897939036</v>
      </c>
      <c r="W15" s="32" t="n">
        <v>230</v>
      </c>
      <c r="X15" s="166" t="n">
        <v>3.0383435200537</v>
      </c>
      <c r="Z15" s="165" t="s">
        <v>8</v>
      </c>
      <c r="AA15" s="32" t="n">
        <v>979.28305</v>
      </c>
      <c r="AB15" s="27" t="n">
        <v>7.04890204108475</v>
      </c>
      <c r="AC15" s="32" t="n">
        <v>979.28305</v>
      </c>
      <c r="AD15" s="166" t="n">
        <v>7.09982532626638</v>
      </c>
      <c r="AF15" s="165" t="s">
        <v>7</v>
      </c>
      <c r="AG15" s="32" t="n">
        <v>432.48275</v>
      </c>
      <c r="AH15" s="167" t="n">
        <v>21.7560842347888</v>
      </c>
      <c r="AI15" s="32" t="n">
        <v>466.87699</v>
      </c>
      <c r="AJ15" s="167" t="n">
        <v>21.0940391275894</v>
      </c>
      <c r="AK15" s="168" t="n">
        <v>4</v>
      </c>
    </row>
    <row r="16" s="32" customFormat="true" ht="15" hidden="false" customHeight="false" outlineLevel="0" collapsed="false">
      <c r="B16" s="165"/>
      <c r="D16" s="27"/>
      <c r="F16" s="166"/>
      <c r="H16" s="165"/>
      <c r="J16" s="27"/>
      <c r="L16" s="166"/>
      <c r="N16" s="165"/>
      <c r="P16" s="27"/>
      <c r="R16" s="166"/>
      <c r="T16" s="165"/>
      <c r="V16" s="27"/>
      <c r="X16" s="166"/>
      <c r="Z16" s="165"/>
      <c r="AB16" s="27"/>
      <c r="AD16" s="166"/>
      <c r="AF16" s="165"/>
      <c r="AH16" s="27"/>
      <c r="AK16" s="166"/>
    </row>
    <row r="17" s="38" customFormat="true" ht="15" hidden="false" customHeight="false" outlineLevel="0" collapsed="false">
      <c r="B17" s="169" t="s">
        <v>9</v>
      </c>
      <c r="C17" s="63" t="n">
        <v>33388.57169</v>
      </c>
      <c r="D17" s="170" t="n">
        <v>100</v>
      </c>
      <c r="E17" s="63" t="n">
        <v>33671.4131</v>
      </c>
      <c r="F17" s="171" t="n">
        <v>100</v>
      </c>
      <c r="H17" s="169" t="s">
        <v>9</v>
      </c>
      <c r="I17" s="63" t="n">
        <v>4343.70429</v>
      </c>
      <c r="J17" s="170" t="n">
        <v>100</v>
      </c>
      <c r="K17" s="63" t="n">
        <v>4401.10363</v>
      </c>
      <c r="L17" s="171" t="n">
        <v>100</v>
      </c>
      <c r="N17" s="169" t="s">
        <v>9</v>
      </c>
      <c r="O17" s="63" t="n">
        <v>27056.99704</v>
      </c>
      <c r="P17" s="170" t="n">
        <v>100</v>
      </c>
      <c r="Q17" s="63" t="n">
        <v>27056.99704</v>
      </c>
      <c r="R17" s="171" t="n">
        <v>100</v>
      </c>
      <c r="T17" s="169" t="s">
        <v>9</v>
      </c>
      <c r="U17" s="63" t="n">
        <v>7343.44035</v>
      </c>
      <c r="V17" s="170" t="n">
        <v>100</v>
      </c>
      <c r="W17" s="63" t="n">
        <v>7569.91428</v>
      </c>
      <c r="X17" s="171" t="n">
        <v>100</v>
      </c>
      <c r="Z17" s="169" t="s">
        <v>9</v>
      </c>
      <c r="AA17" s="63" t="n">
        <v>13892.70335</v>
      </c>
      <c r="AB17" s="170" t="n">
        <v>100</v>
      </c>
      <c r="AC17" s="63" t="n">
        <v>13793.05835</v>
      </c>
      <c r="AD17" s="171" t="n">
        <v>100</v>
      </c>
      <c r="AF17" s="169" t="s">
        <v>9</v>
      </c>
      <c r="AG17" s="63" t="n">
        <v>1987.87036</v>
      </c>
      <c r="AH17" s="170" t="n">
        <v>99.9999999999999</v>
      </c>
      <c r="AI17" s="63" t="n">
        <v>2213.31243</v>
      </c>
      <c r="AJ17" s="170" t="n">
        <v>100</v>
      </c>
      <c r="AK17" s="171"/>
    </row>
    <row r="18" s="25" customFormat="true" ht="15" hidden="false" customHeight="false" outlineLevel="0" collapsed="false">
      <c r="C18" s="172" t="n">
        <v>0</v>
      </c>
      <c r="D18" s="173" t="n">
        <v>0</v>
      </c>
      <c r="E18" s="172" t="n">
        <v>0</v>
      </c>
      <c r="F18" s="174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0</v>
      </c>
      <c r="AH18" s="174"/>
      <c r="AI18" s="71" t="n">
        <v>0</v>
      </c>
      <c r="AJ18" s="71"/>
      <c r="AK18" s="174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9</v>
      </c>
      <c r="H21" s="4"/>
      <c r="N21" s="4"/>
      <c r="T21" s="4" t="s">
        <v>64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0" t="s">
        <v>512</v>
      </c>
      <c r="H23" s="175"/>
      <c r="N23" s="175"/>
      <c r="T23" s="30" t="s">
        <v>512</v>
      </c>
      <c r="Z23" s="175"/>
      <c r="AF23" s="175"/>
    </row>
    <row r="27" customFormat="false" ht="15" hidden="false" customHeight="false" outlineLevel="0" collapsed="false">
      <c r="F27" s="176"/>
    </row>
    <row r="28" customFormat="false" ht="15" hidden="false" customHeight="false" outlineLevel="0" collapsed="false">
      <c r="C28" s="172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7" width="15.41"/>
    <col collapsed="false" customWidth="false" hidden="false" outlineLevel="0" max="35" min="18" style="177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</row>
    <row r="5" customFormat="false" ht="15" hidden="false" customHeight="fals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9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</row>
    <row r="6" customFormat="false" ht="15" hidden="false" customHeight="fals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9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</row>
    <row r="7" customFormat="false" ht="15" hidden="false" customHeight="fals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9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</row>
    <row r="8" customFormat="false" ht="15" hidden="false" customHeight="false" outlineLevel="0" collapsed="false"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9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</row>
    <row r="9" customFormat="false" ht="15" hidden="false" customHeight="false" outlineLevel="0" collapsed="false"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9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</row>
    <row r="10" customFormat="false" ht="15" hidden="false" customHeight="fals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9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customFormat="false" ht="15" hidden="false" customHeight="false" outlineLevel="0" collapsed="false"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9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</row>
    <row r="12" customFormat="false" ht="15" hidden="false" customHeight="false" outlineLevel="0" collapsed="false"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9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</row>
    <row r="13" customFormat="false" ht="15" hidden="false" customHeight="false" outlineLevel="0" collapsed="false"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9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</row>
    <row r="14" customFormat="false" ht="15" hidden="false" customHeight="false" outlineLevel="0" collapsed="false"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9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</row>
    <row r="15" customFormat="false" ht="15" hidden="false" customHeight="false" outlineLevel="0" collapsed="false"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9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</row>
    <row r="16" customFormat="false" ht="15" hidden="false" customHeight="false" outlineLevel="0" collapsed="false"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9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</row>
    <row r="17" customFormat="false" ht="15" hidden="false" customHeight="false" outlineLevel="0" collapsed="false"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9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</row>
    <row r="18" customFormat="false" ht="15" hidden="false" customHeight="false" outlineLevel="0" collapsed="false"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9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</row>
    <row r="19" customFormat="false" ht="15" hidden="false" customHeight="false" outlineLevel="0" collapsed="false"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9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</row>
    <row r="20" customFormat="false" ht="15" hidden="false" customHeight="false" outlineLevel="0" collapsed="false"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9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</row>
    <row r="21" customFormat="false" ht="15" hidden="false" customHeight="fals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9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</row>
    <row r="22" customFormat="false" ht="15" hidden="false" customHeight="fals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9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</row>
    <row r="23" customFormat="false" ht="15" hidden="false" customHeight="fals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9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</row>
    <row r="24" customFormat="false" ht="15" hidden="false" customHeight="fals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9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</row>
    <row r="25" customFormat="false" ht="15" hidden="false" customHeight="fals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9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</row>
    <row r="27" customFormat="false" ht="15" hidden="false" customHeight="false" outlineLevel="0" collapsed="false"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customFormat="false" ht="15" hidden="false" customHeight="false" outlineLevel="0" collapsed="false"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customFormat="false" ht="15" hidden="false" customHeight="false" outlineLevel="0" collapsed="false"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customFormat="false" ht="15" hidden="false" customHeight="false" outlineLevel="0" collapsed="false"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customFormat="false" ht="1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customFormat="false" ht="15" hidden="false" customHeight="false" outlineLevel="0" collapsed="false"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customFormat="false" ht="1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customFormat="false" ht="1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customFormat="false" ht="15" hidden="false" customHeight="false" outlineLevel="0" collapsed="false"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</row>
    <row r="36" customFormat="false" ht="15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customFormat="false" ht="15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customFormat="false" ht="1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customFormat="false" ht="1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customFormat="false" ht="1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</row>
    <row r="41" customFormat="false" ht="1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</row>
    <row r="42" customFormat="false" ht="1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</row>
    <row r="43" customFormat="false" ht="1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</row>
    <row r="44" customFormat="false" ht="1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</row>
    <row r="45" customFormat="false" ht="1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</row>
    <row r="46" customFormat="false" ht="1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</row>
    <row r="47" customFormat="false" ht="1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</row>
    <row r="48" customFormat="false" ht="1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</row>
    <row r="49" customFormat="false" ht="1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</row>
    <row r="51" customFormat="false" ht="1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</row>
    <row r="52" customFormat="false" ht="1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</row>
    <row r="53" customFormat="false" ht="1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</row>
    <row r="54" customFormat="false" ht="1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</row>
    <row r="55" customFormat="false" ht="1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</row>
    <row r="56" customFormat="false" ht="1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</row>
    <row r="57" customFormat="false" ht="1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</row>
    <row r="58" customFormat="false" ht="1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</row>
    <row r="59" customFormat="false" ht="1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</row>
    <row r="60" customFormat="false" ht="1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</row>
    <row r="61" customFormat="false" ht="1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</row>
    <row r="62" customFormat="false" ht="1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</row>
    <row r="63" customFormat="false" ht="1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</row>
    <row r="64" customFormat="false" ht="1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</row>
    <row r="65" customFormat="false" ht="1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</row>
    <row r="66" customFormat="false" ht="1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</row>
    <row r="67" customFormat="false" ht="1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</row>
    <row r="68" customFormat="false" ht="1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</row>
    <row r="69" customFormat="false" ht="1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</row>
    <row r="70" customFormat="false" ht="1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</row>
    <row r="71" customFormat="false" ht="1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</row>
    <row r="72" customFormat="false" ht="1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</row>
    <row r="73" customFormat="false" ht="1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6" width="10.28"/>
    <col collapsed="false" customWidth="true" hidden="false" outlineLevel="0" max="3" min="3" style="3" width="102.41"/>
    <col collapsed="false" customWidth="true" hidden="false" outlineLevel="0" max="8" min="4" style="181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82" t="s">
        <v>569</v>
      </c>
      <c r="C4" s="183" t="n">
        <v>40512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6"/>
      <c r="J7" s="56"/>
      <c r="K7" s="56"/>
    </row>
    <row r="8" customFormat="false" ht="15" hidden="false" customHeight="false" outlineLevel="0" collapsed="false">
      <c r="B8" s="184"/>
      <c r="C8" s="14"/>
      <c r="D8" s="113"/>
      <c r="E8" s="113"/>
      <c r="F8" s="113"/>
      <c r="G8" s="113"/>
      <c r="H8" s="185"/>
    </row>
    <row r="9" s="4" customFormat="true" ht="15" hidden="false" customHeight="false" outlineLevel="0" collapsed="false">
      <c r="A9" s="186"/>
      <c r="B9" s="187"/>
      <c r="C9" s="38" t="s">
        <v>570</v>
      </c>
      <c r="D9" s="188" t="n">
        <v>2248.04068</v>
      </c>
      <c r="E9" s="188" t="n">
        <v>4340.51654</v>
      </c>
      <c r="F9" s="188" t="n">
        <v>2206.31052</v>
      </c>
      <c r="G9" s="188" t="n">
        <v>910.68585</v>
      </c>
      <c r="H9" s="189" t="n">
        <v>9705.55359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4"/>
      <c r="C10" s="14"/>
      <c r="D10" s="113"/>
      <c r="E10" s="113"/>
      <c r="F10" s="113"/>
      <c r="G10" s="113"/>
      <c r="H10" s="185"/>
    </row>
    <row r="11" customFormat="false" ht="15" hidden="false" customHeight="false" outlineLevel="0" collapsed="false">
      <c r="B11" s="184" t="n">
        <v>51</v>
      </c>
      <c r="C11" s="32" t="s">
        <v>571</v>
      </c>
      <c r="D11" s="190" t="n">
        <v>196.53326</v>
      </c>
      <c r="E11" s="190" t="n">
        <v>2.12088</v>
      </c>
      <c r="F11" s="190" t="n">
        <v>105.6584</v>
      </c>
      <c r="G11" s="190" t="n">
        <v>30.02491</v>
      </c>
      <c r="H11" s="191" t="n">
        <v>334.33745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190" t="n">
        <v>0</v>
      </c>
      <c r="E12" s="190" t="n">
        <v>0</v>
      </c>
      <c r="F12" s="190" t="n">
        <v>0</v>
      </c>
      <c r="G12" s="190" t="n">
        <v>0.46312</v>
      </c>
      <c r="H12" s="191" t="n">
        <v>0.46312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190" t="n">
        <v>0</v>
      </c>
      <c r="E13" s="190" t="n">
        <v>0</v>
      </c>
      <c r="F13" s="190" t="n">
        <v>0</v>
      </c>
      <c r="G13" s="190" t="n">
        <v>0</v>
      </c>
      <c r="H13" s="191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190" t="n">
        <v>196.53326</v>
      </c>
      <c r="E14" s="190" t="n">
        <v>1.6042</v>
      </c>
      <c r="F14" s="190" t="n">
        <v>105.6584</v>
      </c>
      <c r="G14" s="190" t="n">
        <v>18.92663</v>
      </c>
      <c r="H14" s="191" t="n">
        <v>322.72249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190" t="n">
        <v>0</v>
      </c>
      <c r="E15" s="190" t="n">
        <v>0</v>
      </c>
      <c r="F15" s="190" t="n">
        <v>0</v>
      </c>
      <c r="G15" s="190" t="n">
        <v>0</v>
      </c>
      <c r="H15" s="191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190" t="n">
        <v>0</v>
      </c>
      <c r="E16" s="190" t="n">
        <v>0.51668</v>
      </c>
      <c r="F16" s="190" t="n">
        <v>0</v>
      </c>
      <c r="G16" s="190" t="n">
        <v>10.63516</v>
      </c>
      <c r="H16" s="191" t="n">
        <v>11.15184</v>
      </c>
    </row>
    <row r="17" customFormat="false" ht="15" hidden="false" customHeight="false" outlineLevel="0" collapsed="false">
      <c r="B17" s="184" t="n">
        <v>41</v>
      </c>
      <c r="C17" s="32" t="s">
        <v>583</v>
      </c>
      <c r="D17" s="190" t="n">
        <v>0.21172</v>
      </c>
      <c r="E17" s="190" t="n">
        <v>147.9387</v>
      </c>
      <c r="F17" s="190" t="n">
        <v>0</v>
      </c>
      <c r="G17" s="190" t="n">
        <v>0.20198</v>
      </c>
      <c r="H17" s="191" t="n">
        <v>148.3524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190" t="n">
        <v>0</v>
      </c>
      <c r="E18" s="190" t="n">
        <v>0</v>
      </c>
      <c r="F18" s="190" t="n">
        <v>0</v>
      </c>
      <c r="G18" s="190" t="n">
        <v>0</v>
      </c>
      <c r="H18" s="191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190" t="n">
        <v>0</v>
      </c>
      <c r="E20" s="190" t="n">
        <v>147.9387</v>
      </c>
      <c r="F20" s="190" t="n">
        <v>0</v>
      </c>
      <c r="G20" s="190" t="n">
        <v>0</v>
      </c>
      <c r="H20" s="191" t="n">
        <v>147.9387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190" t="n">
        <v>0.21172</v>
      </c>
      <c r="E22" s="190" t="n">
        <v>0</v>
      </c>
      <c r="F22" s="190" t="n">
        <v>0</v>
      </c>
      <c r="G22" s="190" t="n">
        <v>0.20198</v>
      </c>
      <c r="H22" s="191" t="n">
        <v>0.4137</v>
      </c>
    </row>
    <row r="23" s="4" customFormat="true" ht="15" hidden="false" customHeight="false" outlineLevel="0" collapsed="false">
      <c r="A23" s="186"/>
      <c r="B23" s="187"/>
      <c r="C23" s="38" t="s">
        <v>588</v>
      </c>
      <c r="D23" s="188" t="n">
        <v>196.32154</v>
      </c>
      <c r="E23" s="188" t="n">
        <v>-145.81782</v>
      </c>
      <c r="F23" s="188" t="n">
        <v>105.6584</v>
      </c>
      <c r="G23" s="188" t="n">
        <v>29.82293</v>
      </c>
      <c r="H23" s="189" t="n">
        <v>185.98505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4"/>
      <c r="C24" s="32"/>
      <c r="D24" s="190"/>
      <c r="E24" s="190"/>
      <c r="F24" s="190"/>
      <c r="G24" s="190"/>
      <c r="H24" s="191"/>
    </row>
    <row r="25" customFormat="false" ht="15" hidden="false" customHeight="false" outlineLevel="0" collapsed="false">
      <c r="B25" s="184" t="n">
        <v>52</v>
      </c>
      <c r="C25" s="32" t="s">
        <v>589</v>
      </c>
      <c r="D25" s="190" t="n">
        <v>0</v>
      </c>
      <c r="E25" s="190" t="n">
        <v>0</v>
      </c>
      <c r="F25" s="190" t="n">
        <v>0</v>
      </c>
      <c r="G25" s="190" t="n">
        <v>0</v>
      </c>
      <c r="H25" s="191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190" t="n">
        <v>0</v>
      </c>
      <c r="E26" s="190" t="n">
        <v>0</v>
      </c>
      <c r="F26" s="190" t="n">
        <v>0</v>
      </c>
      <c r="G26" s="190" t="n">
        <v>0</v>
      </c>
      <c r="H26" s="191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190" t="n">
        <v>0</v>
      </c>
      <c r="E27" s="190" t="n">
        <v>0</v>
      </c>
      <c r="F27" s="190" t="n">
        <v>0</v>
      </c>
      <c r="G27" s="190" t="n">
        <v>0</v>
      </c>
      <c r="H27" s="191" t="n">
        <v>0</v>
      </c>
    </row>
    <row r="28" customFormat="false" ht="15" hidden="false" customHeight="false" outlineLevel="0" collapsed="false">
      <c r="B28" s="184" t="n">
        <v>54</v>
      </c>
      <c r="C28" s="32" t="s">
        <v>597</v>
      </c>
      <c r="D28" s="190" t="n">
        <v>2051.02378</v>
      </c>
      <c r="E28" s="190" t="n">
        <v>3169.71929</v>
      </c>
      <c r="F28" s="190" t="n">
        <v>1870.49307</v>
      </c>
      <c r="G28" s="190" t="n">
        <v>708.93204</v>
      </c>
      <c r="H28" s="191" t="n">
        <v>7800.16818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190" t="n">
        <v>0</v>
      </c>
      <c r="E29" s="190" t="n">
        <v>0</v>
      </c>
      <c r="F29" s="190" t="n">
        <v>0</v>
      </c>
      <c r="G29" s="190" t="n">
        <v>0</v>
      </c>
      <c r="H29" s="191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190" t="n">
        <v>0</v>
      </c>
      <c r="E30" s="190" t="n">
        <v>0</v>
      </c>
      <c r="F30" s="190" t="n">
        <v>0</v>
      </c>
      <c r="G30" s="190" t="n">
        <v>0</v>
      </c>
      <c r="H30" s="191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190" t="n">
        <v>0</v>
      </c>
      <c r="E31" s="190" t="n">
        <v>0</v>
      </c>
      <c r="F31" s="190" t="n">
        <v>0</v>
      </c>
      <c r="G31" s="190" t="n">
        <v>0</v>
      </c>
      <c r="H31" s="191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190" t="n">
        <v>0</v>
      </c>
      <c r="E32" s="190" t="n">
        <v>38.52927</v>
      </c>
      <c r="F32" s="190" t="n">
        <v>0</v>
      </c>
      <c r="G32" s="190" t="n">
        <v>0</v>
      </c>
      <c r="H32" s="191" t="n">
        <v>38.52927</v>
      </c>
    </row>
    <row r="33" customFormat="false" ht="15" hidden="false" customHeight="false" outlineLevel="0" collapsed="false">
      <c r="B33" s="184" t="n">
        <v>42</v>
      </c>
      <c r="C33" s="32" t="s">
        <v>605</v>
      </c>
      <c r="D33" s="190" t="n">
        <v>67.06663</v>
      </c>
      <c r="E33" s="190" t="n">
        <v>2.81609</v>
      </c>
      <c r="F33" s="190" t="n">
        <v>40.79726</v>
      </c>
      <c r="G33" s="190" t="n">
        <v>0</v>
      </c>
      <c r="H33" s="191" t="n">
        <v>110.67998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190" t="n">
        <v>0</v>
      </c>
      <c r="E34" s="190" t="n">
        <v>0</v>
      </c>
      <c r="F34" s="190" t="n">
        <v>0</v>
      </c>
      <c r="G34" s="190" t="n">
        <v>0</v>
      </c>
      <c r="H34" s="191" t="n">
        <v>0</v>
      </c>
    </row>
    <row r="35" customFormat="false" ht="15" hidden="false" customHeight="false" outlineLevel="0" collapsed="false">
      <c r="B35" s="184" t="n">
        <v>4202</v>
      </c>
      <c r="C35" s="192" t="s">
        <v>606</v>
      </c>
      <c r="D35" s="190" t="n">
        <v>0</v>
      </c>
      <c r="E35" s="190" t="n">
        <v>0</v>
      </c>
      <c r="F35" s="190" t="n">
        <v>0</v>
      </c>
      <c r="G35" s="190" t="n">
        <v>0</v>
      </c>
      <c r="H35" s="191" t="n">
        <v>0</v>
      </c>
    </row>
    <row r="36" customFormat="false" ht="15" hidden="false" customHeight="false" outlineLevel="0" collapsed="false">
      <c r="B36" s="184" t="n">
        <v>4203</v>
      </c>
      <c r="C36" s="192" t="s">
        <v>607</v>
      </c>
      <c r="D36" s="190" t="n">
        <v>0</v>
      </c>
      <c r="E36" s="190" t="n">
        <v>0</v>
      </c>
      <c r="F36" s="190" t="n">
        <v>0</v>
      </c>
      <c r="G36" s="190" t="n">
        <v>0</v>
      </c>
      <c r="H36" s="191" t="n">
        <v>0</v>
      </c>
    </row>
    <row r="37" customFormat="false" ht="15" hidden="false" customHeight="false" outlineLevel="0" collapsed="false">
      <c r="B37" s="184" t="n">
        <v>4204</v>
      </c>
      <c r="C37" s="192" t="s">
        <v>608</v>
      </c>
      <c r="D37" s="190" t="n">
        <v>0</v>
      </c>
      <c r="E37" s="190" t="n">
        <v>0</v>
      </c>
      <c r="F37" s="190" t="n">
        <v>0</v>
      </c>
      <c r="G37" s="190" t="n">
        <v>0</v>
      </c>
      <c r="H37" s="191" t="n">
        <v>0</v>
      </c>
    </row>
    <row r="38" customFormat="false" ht="15" hidden="false" customHeight="false" outlineLevel="0" collapsed="false">
      <c r="B38" s="184" t="n">
        <v>4205</v>
      </c>
      <c r="C38" s="192" t="s">
        <v>609</v>
      </c>
      <c r="D38" s="190" t="n">
        <v>0</v>
      </c>
      <c r="E38" s="190" t="n">
        <v>0</v>
      </c>
      <c r="F38" s="190" t="n">
        <v>0</v>
      </c>
      <c r="G38" s="190" t="n">
        <v>0</v>
      </c>
      <c r="H38" s="191" t="n">
        <v>0</v>
      </c>
    </row>
    <row r="39" customFormat="false" ht="15" hidden="false" customHeight="false" outlineLevel="0" collapsed="false">
      <c r="B39" s="184" t="n">
        <v>4290</v>
      </c>
      <c r="C39" s="192" t="s">
        <v>610</v>
      </c>
      <c r="D39" s="190" t="n">
        <v>67.06663</v>
      </c>
      <c r="E39" s="190" t="n">
        <v>2.81609</v>
      </c>
      <c r="F39" s="190" t="n">
        <v>40.79726</v>
      </c>
      <c r="G39" s="190" t="n">
        <v>0</v>
      </c>
      <c r="H39" s="191" t="n">
        <v>110.67998</v>
      </c>
    </row>
    <row r="40" customFormat="false" ht="15" hidden="false" customHeight="false" outlineLevel="0" collapsed="false">
      <c r="B40" s="184" t="n">
        <v>53</v>
      </c>
      <c r="C40" s="32" t="s">
        <v>611</v>
      </c>
      <c r="D40" s="190" t="n">
        <v>0</v>
      </c>
      <c r="E40" s="190" t="n">
        <v>0</v>
      </c>
      <c r="F40" s="190" t="n">
        <v>0</v>
      </c>
      <c r="G40" s="190" t="n">
        <v>0</v>
      </c>
      <c r="H40" s="191" t="n">
        <v>0</v>
      </c>
    </row>
    <row r="41" customFormat="false" ht="15" hidden="false" customHeight="false" outlineLevel="0" collapsed="false">
      <c r="B41" s="184" t="n">
        <v>5301</v>
      </c>
      <c r="C41" s="192" t="s">
        <v>612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</row>
    <row r="42" customFormat="false" ht="15" hidden="false" customHeight="false" outlineLevel="0" collapsed="false">
      <c r="B42" s="184" t="n">
        <v>5302</v>
      </c>
      <c r="C42" s="192" t="s">
        <v>613</v>
      </c>
      <c r="D42" s="190" t="n">
        <v>0</v>
      </c>
      <c r="E42" s="190" t="n">
        <v>0</v>
      </c>
      <c r="F42" s="190" t="n">
        <v>0</v>
      </c>
      <c r="G42" s="190" t="n">
        <v>0</v>
      </c>
      <c r="H42" s="191" t="n">
        <v>0</v>
      </c>
    </row>
    <row r="43" customFormat="false" ht="15" hidden="false" customHeight="false" outlineLevel="0" collapsed="false">
      <c r="B43" s="184" t="n">
        <v>5303</v>
      </c>
      <c r="C43" s="192" t="s">
        <v>614</v>
      </c>
      <c r="D43" s="190" t="n">
        <v>0</v>
      </c>
      <c r="E43" s="190" t="n">
        <v>0</v>
      </c>
      <c r="F43" s="190" t="n">
        <v>0</v>
      </c>
      <c r="G43" s="190" t="n">
        <v>0</v>
      </c>
      <c r="H43" s="191" t="n">
        <v>0</v>
      </c>
    </row>
    <row r="44" customFormat="false" ht="15" hidden="false" customHeight="false" outlineLevel="0" collapsed="false">
      <c r="B44" s="184" t="n">
        <v>5304</v>
      </c>
      <c r="C44" s="192" t="s">
        <v>615</v>
      </c>
      <c r="D44" s="190" t="n">
        <v>0</v>
      </c>
      <c r="E44" s="190" t="n">
        <v>0</v>
      </c>
      <c r="F44" s="190" t="n">
        <v>0</v>
      </c>
      <c r="G44" s="190" t="n">
        <v>0</v>
      </c>
      <c r="H44" s="191" t="n">
        <v>0</v>
      </c>
    </row>
    <row r="45" customFormat="false" ht="15" hidden="false" customHeight="false" outlineLevel="0" collapsed="false">
      <c r="B45" s="184" t="n">
        <v>5305</v>
      </c>
      <c r="C45" s="192" t="s">
        <v>616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</row>
    <row r="46" customFormat="false" ht="15" hidden="false" customHeight="false" outlineLevel="0" collapsed="false">
      <c r="B46" s="184" t="n">
        <v>43</v>
      </c>
      <c r="C46" s="32" t="s">
        <v>617</v>
      </c>
      <c r="D46" s="190" t="n">
        <v>0</v>
      </c>
      <c r="E46" s="190" t="n">
        <v>0</v>
      </c>
      <c r="F46" s="190" t="n">
        <v>0</v>
      </c>
      <c r="G46" s="190" t="n">
        <v>0</v>
      </c>
      <c r="H46" s="191" t="n">
        <v>0</v>
      </c>
    </row>
    <row r="47" customFormat="false" ht="15" hidden="false" customHeight="false" outlineLevel="0" collapsed="false">
      <c r="B47" s="184" t="n">
        <v>4301</v>
      </c>
      <c r="C47" s="192" t="s">
        <v>618</v>
      </c>
      <c r="D47" s="190" t="n">
        <v>0</v>
      </c>
      <c r="E47" s="190" t="n">
        <v>0</v>
      </c>
      <c r="F47" s="190" t="n">
        <v>0</v>
      </c>
      <c r="G47" s="190" t="n">
        <v>0</v>
      </c>
      <c r="H47" s="191" t="n">
        <v>0</v>
      </c>
    </row>
    <row r="48" customFormat="false" ht="15" hidden="false" customHeight="false" outlineLevel="0" collapsed="false">
      <c r="B48" s="184" t="n">
        <v>4302</v>
      </c>
      <c r="C48" s="192" t="s">
        <v>613</v>
      </c>
      <c r="D48" s="190" t="n">
        <v>0</v>
      </c>
      <c r="E48" s="190" t="n">
        <v>0</v>
      </c>
      <c r="F48" s="190" t="n">
        <v>0</v>
      </c>
      <c r="G48" s="190" t="n">
        <v>0</v>
      </c>
      <c r="H48" s="191" t="n">
        <v>0</v>
      </c>
    </row>
    <row r="49" customFormat="false" ht="15" hidden="false" customHeight="false" outlineLevel="0" collapsed="false">
      <c r="B49" s="184" t="n">
        <v>4303</v>
      </c>
      <c r="C49" s="192" t="s">
        <v>614</v>
      </c>
      <c r="D49" s="190" t="n">
        <v>0</v>
      </c>
      <c r="E49" s="190" t="n">
        <v>0</v>
      </c>
      <c r="F49" s="190" t="n">
        <v>0</v>
      </c>
      <c r="G49" s="190" t="n">
        <v>0</v>
      </c>
      <c r="H49" s="191" t="n">
        <v>0</v>
      </c>
    </row>
    <row r="50" customFormat="false" ht="15" hidden="false" customHeight="false" outlineLevel="0" collapsed="false">
      <c r="B50" s="184" t="n">
        <v>4304</v>
      </c>
      <c r="C50" s="192" t="s">
        <v>619</v>
      </c>
      <c r="D50" s="190" t="n">
        <v>0</v>
      </c>
      <c r="E50" s="190" t="n">
        <v>0</v>
      </c>
      <c r="F50" s="190" t="n">
        <v>0</v>
      </c>
      <c r="G50" s="190" t="n">
        <v>0</v>
      </c>
      <c r="H50" s="191" t="n">
        <v>0</v>
      </c>
    </row>
    <row r="51" s="4" customFormat="true" ht="15" hidden="false" customHeight="false" outlineLevel="0" collapsed="false">
      <c r="A51" s="186"/>
      <c r="B51" s="184"/>
      <c r="C51" s="38" t="s">
        <v>620</v>
      </c>
      <c r="D51" s="188" t="n">
        <v>2180.27869</v>
      </c>
      <c r="E51" s="188" t="n">
        <v>3021.08538</v>
      </c>
      <c r="F51" s="188" t="n">
        <v>1935.35421</v>
      </c>
      <c r="G51" s="188" t="n">
        <v>738.75497</v>
      </c>
      <c r="H51" s="189" t="n">
        <v>7875.47325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4"/>
      <c r="C52" s="14"/>
      <c r="D52" s="113"/>
      <c r="E52" s="113"/>
      <c r="F52" s="113"/>
      <c r="G52" s="113"/>
      <c r="H52" s="185"/>
    </row>
    <row r="53" customFormat="false" ht="15" hidden="false" customHeight="false" outlineLevel="0" collapsed="false">
      <c r="B53" s="184" t="n">
        <v>44</v>
      </c>
      <c r="C53" s="32" t="s">
        <v>541</v>
      </c>
      <c r="D53" s="190" t="n">
        <v>20</v>
      </c>
      <c r="E53" s="190" t="n">
        <v>15.6798</v>
      </c>
      <c r="F53" s="190" t="n">
        <v>14.18956</v>
      </c>
      <c r="G53" s="190" t="n">
        <v>2.67082</v>
      </c>
      <c r="H53" s="191" t="n">
        <v>52.54018</v>
      </c>
    </row>
    <row r="54" customFormat="false" ht="15" hidden="false" customHeight="false" outlineLevel="0" collapsed="false">
      <c r="B54" s="184" t="n">
        <v>4401</v>
      </c>
      <c r="C54" s="192" t="s">
        <v>621</v>
      </c>
      <c r="D54" s="190" t="n">
        <v>0</v>
      </c>
      <c r="E54" s="190" t="n">
        <v>0</v>
      </c>
      <c r="F54" s="190" t="n">
        <v>1.91099</v>
      </c>
      <c r="G54" s="190" t="n">
        <v>0</v>
      </c>
      <c r="H54" s="191" t="n">
        <v>1.91099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190" t="n">
        <v>0</v>
      </c>
      <c r="E55" s="190" t="n">
        <v>0</v>
      </c>
      <c r="F55" s="190" t="n">
        <v>0</v>
      </c>
      <c r="G55" s="190" t="n">
        <v>0</v>
      </c>
      <c r="H55" s="191" t="n">
        <v>0</v>
      </c>
    </row>
    <row r="56" customFormat="false" ht="15" hidden="false" customHeight="false" outlineLevel="0" collapsed="false">
      <c r="B56" s="184" t="n">
        <v>4403</v>
      </c>
      <c r="C56" s="192" t="s">
        <v>622</v>
      </c>
      <c r="D56" s="190" t="n">
        <v>0</v>
      </c>
      <c r="E56" s="190" t="n">
        <v>15.5768</v>
      </c>
      <c r="F56" s="190" t="n">
        <v>11.87915</v>
      </c>
      <c r="G56" s="190" t="n">
        <v>2.67082</v>
      </c>
      <c r="H56" s="191" t="n">
        <v>30.12677</v>
      </c>
    </row>
    <row r="57" customFormat="false" ht="15" hidden="false" customHeight="false" outlineLevel="0" collapsed="false">
      <c r="B57" s="184" t="n">
        <v>4404</v>
      </c>
      <c r="C57" s="192" t="s">
        <v>623</v>
      </c>
      <c r="D57" s="190" t="n">
        <v>0</v>
      </c>
      <c r="E57" s="190" t="n">
        <v>0</v>
      </c>
      <c r="F57" s="190" t="n">
        <v>0.38516</v>
      </c>
      <c r="G57" s="190" t="n">
        <v>0</v>
      </c>
      <c r="H57" s="191" t="n">
        <v>0.38516</v>
      </c>
    </row>
    <row r="58" customFormat="false" ht="15" hidden="false" customHeight="false" outlineLevel="0" collapsed="false">
      <c r="B58" s="184" t="n">
        <v>4405</v>
      </c>
      <c r="C58" s="192" t="s">
        <v>624</v>
      </c>
      <c r="D58" s="190" t="n">
        <v>0</v>
      </c>
      <c r="E58" s="190" t="n">
        <v>0.103</v>
      </c>
      <c r="F58" s="190" t="n">
        <v>0.01426</v>
      </c>
      <c r="G58" s="190" t="n">
        <v>0</v>
      </c>
      <c r="H58" s="191" t="n">
        <v>0.11726</v>
      </c>
    </row>
    <row r="59" customFormat="false" ht="15" hidden="false" customHeight="false" outlineLevel="0" collapsed="false">
      <c r="B59" s="184" t="n">
        <v>4406</v>
      </c>
      <c r="C59" s="192" t="s">
        <v>606</v>
      </c>
      <c r="D59" s="190" t="n">
        <v>20</v>
      </c>
      <c r="E59" s="190" t="n">
        <v>0</v>
      </c>
      <c r="F59" s="190" t="n">
        <v>0</v>
      </c>
      <c r="G59" s="190" t="n">
        <v>0</v>
      </c>
      <c r="H59" s="191" t="n">
        <v>20</v>
      </c>
    </row>
    <row r="60" s="4" customFormat="true" ht="15" hidden="false" customHeight="false" outlineLevel="0" collapsed="false">
      <c r="A60" s="186"/>
      <c r="B60" s="184"/>
      <c r="C60" s="193" t="s">
        <v>625</v>
      </c>
      <c r="D60" s="188" t="n">
        <v>2160.27869</v>
      </c>
      <c r="E60" s="188" t="n">
        <v>3005.40558</v>
      </c>
      <c r="F60" s="188" t="n">
        <v>1921.16465</v>
      </c>
      <c r="G60" s="188" t="n">
        <v>736.08415</v>
      </c>
      <c r="H60" s="189" t="n">
        <v>7822.93307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4"/>
      <c r="C61" s="14"/>
      <c r="D61" s="113"/>
      <c r="E61" s="113"/>
      <c r="F61" s="113"/>
      <c r="G61" s="113"/>
      <c r="H61" s="185"/>
    </row>
    <row r="62" customFormat="false" ht="15" hidden="false" customHeight="false" outlineLevel="0" collapsed="false">
      <c r="B62" s="184" t="n">
        <v>45</v>
      </c>
      <c r="C62" s="32" t="s">
        <v>626</v>
      </c>
      <c r="D62" s="190" t="n">
        <v>1035.28293</v>
      </c>
      <c r="E62" s="190" t="n">
        <v>3403.69537</v>
      </c>
      <c r="F62" s="190" t="n">
        <v>1679.42885</v>
      </c>
      <c r="G62" s="190" t="n">
        <v>337.40711</v>
      </c>
      <c r="H62" s="191" t="n">
        <v>6455.81426</v>
      </c>
    </row>
    <row r="63" customFormat="false" ht="15" hidden="false" customHeight="false" outlineLevel="0" collapsed="false">
      <c r="B63" s="184" t="n">
        <v>4501</v>
      </c>
      <c r="C63" s="192" t="s">
        <v>627</v>
      </c>
      <c r="D63" s="190" t="n">
        <v>344.11188</v>
      </c>
      <c r="E63" s="190" t="n">
        <v>860.36512</v>
      </c>
      <c r="F63" s="190" t="n">
        <v>816.23109</v>
      </c>
      <c r="G63" s="190" t="n">
        <v>84.36684</v>
      </c>
      <c r="H63" s="191" t="n">
        <v>2105.07493</v>
      </c>
    </row>
    <row r="64" customFormat="false" ht="15" hidden="false" customHeight="false" outlineLevel="0" collapsed="false">
      <c r="B64" s="184" t="n">
        <v>4502</v>
      </c>
      <c r="C64" s="192" t="s">
        <v>628</v>
      </c>
      <c r="D64" s="190" t="n">
        <v>35.92288</v>
      </c>
      <c r="E64" s="190" t="n">
        <v>111.6376</v>
      </c>
      <c r="F64" s="190" t="n">
        <v>40.86118</v>
      </c>
      <c r="G64" s="190" t="n">
        <v>73.83209</v>
      </c>
      <c r="H64" s="191" t="n">
        <v>262.25375</v>
      </c>
    </row>
    <row r="65" customFormat="false" ht="15" hidden="false" customHeight="false" outlineLevel="0" collapsed="false">
      <c r="B65" s="184" t="n">
        <v>4503</v>
      </c>
      <c r="C65" s="192" t="s">
        <v>629</v>
      </c>
      <c r="D65" s="190" t="n">
        <v>503.90092</v>
      </c>
      <c r="E65" s="190" t="n">
        <v>1226.57188</v>
      </c>
      <c r="F65" s="190" t="n">
        <v>451.95219</v>
      </c>
      <c r="G65" s="190" t="n">
        <v>60.62443</v>
      </c>
      <c r="H65" s="191" t="n">
        <v>2243.04942</v>
      </c>
    </row>
    <row r="66" customFormat="false" ht="15" hidden="false" customHeight="false" outlineLevel="0" collapsed="false">
      <c r="B66" s="184" t="n">
        <v>4504</v>
      </c>
      <c r="C66" s="192" t="s">
        <v>630</v>
      </c>
      <c r="D66" s="190" t="n">
        <v>34.66767</v>
      </c>
      <c r="E66" s="190" t="n">
        <v>79.83493</v>
      </c>
      <c r="F66" s="190" t="n">
        <v>78.7163</v>
      </c>
      <c r="G66" s="190" t="n">
        <v>11.1684</v>
      </c>
      <c r="H66" s="191" t="n">
        <v>204.3873</v>
      </c>
    </row>
    <row r="67" customFormat="false" ht="15" hidden="false" customHeight="false" outlineLevel="0" collapsed="false">
      <c r="B67" s="184" t="n">
        <v>4505</v>
      </c>
      <c r="C67" s="192" t="s">
        <v>631</v>
      </c>
      <c r="D67" s="190" t="n">
        <v>34.9182</v>
      </c>
      <c r="E67" s="190" t="n">
        <v>784.65949</v>
      </c>
      <c r="F67" s="190" t="n">
        <v>135.54147</v>
      </c>
      <c r="G67" s="190" t="n">
        <v>23.08639</v>
      </c>
      <c r="H67" s="191" t="n">
        <v>978.20555</v>
      </c>
    </row>
    <row r="68" customFormat="false" ht="15" hidden="false" customHeight="false" outlineLevel="0" collapsed="false">
      <c r="B68" s="184" t="n">
        <v>4506</v>
      </c>
      <c r="C68" s="192" t="s">
        <v>632</v>
      </c>
      <c r="D68" s="190" t="n">
        <v>20.78879</v>
      </c>
      <c r="E68" s="190" t="n">
        <v>93.3172</v>
      </c>
      <c r="F68" s="190" t="n">
        <v>1.47318</v>
      </c>
      <c r="G68" s="190" t="n">
        <v>0</v>
      </c>
      <c r="H68" s="191" t="n">
        <v>115.57917</v>
      </c>
    </row>
    <row r="69" customFormat="false" ht="15" hidden="false" customHeight="false" outlineLevel="0" collapsed="false">
      <c r="B69" s="184" t="n">
        <v>4507</v>
      </c>
      <c r="C69" s="192" t="s">
        <v>633</v>
      </c>
      <c r="D69" s="190" t="n">
        <v>60.97259</v>
      </c>
      <c r="E69" s="190" t="n">
        <v>247.30915</v>
      </c>
      <c r="F69" s="190" t="n">
        <v>154.65344</v>
      </c>
      <c r="G69" s="190" t="n">
        <v>84.32896</v>
      </c>
      <c r="H69" s="191" t="n">
        <v>547.26414</v>
      </c>
    </row>
    <row r="70" s="4" customFormat="true" ht="15" hidden="false" customHeight="false" outlineLevel="0" collapsed="false">
      <c r="A70" s="186"/>
      <c r="B70" s="184"/>
      <c r="C70" s="193" t="s">
        <v>634</v>
      </c>
      <c r="D70" s="188" t="n">
        <v>1124.99576</v>
      </c>
      <c r="E70" s="188" t="n">
        <v>-398.28979</v>
      </c>
      <c r="F70" s="188" t="n">
        <v>241.7358</v>
      </c>
      <c r="G70" s="188" t="n">
        <v>398.67704</v>
      </c>
      <c r="H70" s="189" t="n">
        <v>1367.1188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4"/>
      <c r="C71" s="14"/>
      <c r="D71" s="113"/>
      <c r="E71" s="113"/>
      <c r="F71" s="113"/>
      <c r="G71" s="113"/>
      <c r="H71" s="185"/>
    </row>
    <row r="72" customFormat="false" ht="15" hidden="false" customHeight="false" outlineLevel="0" collapsed="false">
      <c r="B72" s="184" t="n">
        <v>55</v>
      </c>
      <c r="C72" s="32" t="s">
        <v>635</v>
      </c>
      <c r="D72" s="190" t="n">
        <v>0</v>
      </c>
      <c r="E72" s="190" t="n">
        <v>422.80897</v>
      </c>
      <c r="F72" s="190" t="n">
        <v>126.26865</v>
      </c>
      <c r="G72" s="190" t="n">
        <v>0</v>
      </c>
      <c r="H72" s="191" t="n">
        <v>549.07762</v>
      </c>
    </row>
    <row r="73" customFormat="false" ht="15" hidden="false" customHeight="false" outlineLevel="0" collapsed="false">
      <c r="B73" s="184" t="n">
        <v>5590</v>
      </c>
      <c r="C73" s="192" t="s">
        <v>637</v>
      </c>
      <c r="D73" s="190" t="n">
        <v>0</v>
      </c>
      <c r="E73" s="190" t="n">
        <v>422.80897</v>
      </c>
      <c r="F73" s="190" t="n">
        <v>126.26865</v>
      </c>
      <c r="G73" s="190" t="n">
        <v>0</v>
      </c>
      <c r="H73" s="191" t="n">
        <v>549.07762</v>
      </c>
    </row>
    <row r="74" customFormat="false" ht="15" hidden="false" customHeight="false" outlineLevel="0" collapsed="false">
      <c r="B74" s="184" t="n">
        <v>46</v>
      </c>
      <c r="C74" s="32" t="s">
        <v>638</v>
      </c>
      <c r="D74" s="190" t="n">
        <v>0</v>
      </c>
      <c r="E74" s="190" t="n">
        <v>0</v>
      </c>
      <c r="F74" s="190" t="n">
        <v>5.01786</v>
      </c>
      <c r="G74" s="190" t="n">
        <v>0</v>
      </c>
      <c r="H74" s="191" t="n">
        <v>5.01786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190" t="n">
        <v>0</v>
      </c>
      <c r="E75" s="190" t="n">
        <v>0</v>
      </c>
      <c r="F75" s="190" t="n">
        <v>5.01786</v>
      </c>
      <c r="G75" s="190" t="n">
        <v>0</v>
      </c>
      <c r="H75" s="191" t="n">
        <v>5.01786</v>
      </c>
    </row>
    <row r="76" s="4" customFormat="true" ht="15" hidden="false" customHeight="false" outlineLevel="0" collapsed="false">
      <c r="A76" s="186"/>
      <c r="B76" s="184"/>
      <c r="C76" s="193" t="s">
        <v>639</v>
      </c>
      <c r="D76" s="188" t="n">
        <v>1124.99576</v>
      </c>
      <c r="E76" s="188" t="n">
        <v>24.51918</v>
      </c>
      <c r="F76" s="188" t="n">
        <v>362.98659</v>
      </c>
      <c r="G76" s="188" t="n">
        <v>398.67704</v>
      </c>
      <c r="H76" s="189" t="n">
        <v>1911.17857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4"/>
      <c r="C77" s="14"/>
      <c r="D77" s="113"/>
      <c r="E77" s="113"/>
      <c r="F77" s="113"/>
      <c r="G77" s="113"/>
      <c r="H77" s="185"/>
    </row>
    <row r="78" customFormat="false" ht="15" hidden="false" customHeight="false" outlineLevel="0" collapsed="false">
      <c r="B78" s="184" t="n">
        <v>56</v>
      </c>
      <c r="C78" s="32" t="s">
        <v>640</v>
      </c>
      <c r="D78" s="190" t="n">
        <v>0.48364</v>
      </c>
      <c r="E78" s="190" t="n">
        <v>745.8674</v>
      </c>
      <c r="F78" s="190" t="n">
        <v>103.8904</v>
      </c>
      <c r="G78" s="190" t="n">
        <v>171.7289</v>
      </c>
      <c r="H78" s="191" t="n">
        <v>1021.97034</v>
      </c>
    </row>
    <row r="79" customFormat="false" ht="15" hidden="false" customHeight="false" outlineLevel="0" collapsed="false">
      <c r="B79" s="184" t="n">
        <v>5604</v>
      </c>
      <c r="C79" s="192" t="s">
        <v>642</v>
      </c>
      <c r="D79" s="190" t="n">
        <v>0</v>
      </c>
      <c r="E79" s="190" t="n">
        <v>0.612</v>
      </c>
      <c r="F79" s="190" t="n">
        <v>94.2676</v>
      </c>
      <c r="G79" s="190" t="n">
        <v>127.19677</v>
      </c>
      <c r="H79" s="191" t="n">
        <v>222.07637</v>
      </c>
    </row>
    <row r="80" customFormat="false" ht="15" hidden="false" customHeight="false" outlineLevel="0" collapsed="false">
      <c r="B80" s="184" t="n">
        <v>47</v>
      </c>
      <c r="C80" s="32" t="s">
        <v>643</v>
      </c>
      <c r="D80" s="190" t="n">
        <v>53</v>
      </c>
      <c r="E80" s="190" t="n">
        <v>6.25509</v>
      </c>
      <c r="F80" s="190" t="n">
        <v>0</v>
      </c>
      <c r="G80" s="190" t="n">
        <v>13.85797</v>
      </c>
      <c r="H80" s="191" t="n">
        <v>73.11306</v>
      </c>
    </row>
    <row r="81" customFormat="false" ht="15" hidden="false" customHeight="false" outlineLevel="0" collapsed="false">
      <c r="B81" s="184" t="n">
        <v>4703</v>
      </c>
      <c r="C81" s="192" t="s">
        <v>644</v>
      </c>
      <c r="D81" s="190" t="n">
        <v>0</v>
      </c>
      <c r="E81" s="190" t="n">
        <v>0</v>
      </c>
      <c r="F81" s="190" t="n">
        <v>0</v>
      </c>
      <c r="G81" s="190" t="n">
        <v>0</v>
      </c>
      <c r="H81" s="191" t="n">
        <v>0</v>
      </c>
    </row>
    <row r="82" customFormat="false" ht="15" hidden="false" customHeight="false" outlineLevel="0" collapsed="false">
      <c r="B82" s="184" t="n">
        <v>4790</v>
      </c>
      <c r="C82" s="32" t="s">
        <v>637</v>
      </c>
      <c r="D82" s="190" t="n">
        <v>53</v>
      </c>
      <c r="E82" s="190" t="n">
        <v>6.25509</v>
      </c>
      <c r="F82" s="190" t="n">
        <v>0</v>
      </c>
      <c r="G82" s="190" t="n">
        <v>13.85797</v>
      </c>
      <c r="H82" s="191" t="n">
        <v>73.11306</v>
      </c>
    </row>
    <row r="83" s="4" customFormat="true" ht="15" hidden="false" customHeight="false" outlineLevel="0" collapsed="false">
      <c r="A83" s="186"/>
      <c r="B83" s="184"/>
      <c r="C83" s="38" t="s">
        <v>645</v>
      </c>
      <c r="D83" s="188" t="n">
        <v>1072.4794</v>
      </c>
      <c r="E83" s="188" t="n">
        <v>764.13149</v>
      </c>
      <c r="F83" s="188" t="n">
        <v>466.87699</v>
      </c>
      <c r="G83" s="188" t="n">
        <v>556.54797</v>
      </c>
      <c r="H83" s="189" t="n">
        <v>2860.0358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4"/>
      <c r="C84" s="14"/>
      <c r="D84" s="113"/>
      <c r="E84" s="113"/>
      <c r="F84" s="113"/>
      <c r="G84" s="113"/>
      <c r="H84" s="185"/>
    </row>
    <row r="85" customFormat="false" ht="15" hidden="false" customHeight="false" outlineLevel="0" collapsed="false">
      <c r="B85" s="184" t="n">
        <v>48</v>
      </c>
      <c r="C85" s="32" t="s">
        <v>646</v>
      </c>
      <c r="D85" s="190" t="n">
        <v>391.63763</v>
      </c>
      <c r="E85" s="190" t="n">
        <v>255.08579</v>
      </c>
      <c r="F85" s="190" t="n">
        <v>0</v>
      </c>
      <c r="G85" s="190" t="n">
        <v>0</v>
      </c>
      <c r="H85" s="191" t="n">
        <v>646.72342</v>
      </c>
    </row>
    <row r="86" customFormat="false" ht="15" hidden="false" customHeight="false" outlineLevel="0" collapsed="false">
      <c r="B86" s="184"/>
      <c r="C86" s="32"/>
      <c r="D86" s="113"/>
      <c r="E86" s="113"/>
      <c r="F86" s="113"/>
      <c r="G86" s="113"/>
      <c r="H86" s="185"/>
    </row>
    <row r="87" s="4" customFormat="true" ht="15" hidden="false" customHeight="false" outlineLevel="0" collapsed="false">
      <c r="A87" s="186"/>
      <c r="B87" s="194"/>
      <c r="C87" s="63" t="s">
        <v>647</v>
      </c>
      <c r="D87" s="195" t="n">
        <v>680.84177</v>
      </c>
      <c r="E87" s="195" t="n">
        <v>509.0457</v>
      </c>
      <c r="F87" s="195" t="n">
        <v>466.87699</v>
      </c>
      <c r="G87" s="195" t="n">
        <v>556.54797</v>
      </c>
      <c r="H87" s="196" t="n">
        <v>2213.31243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0" t="s">
        <v>512</v>
      </c>
    </row>
    <row r="94" customFormat="false" ht="15" hidden="false" customHeight="false" outlineLevel="0" collapsed="false">
      <c r="B94" s="175"/>
    </row>
    <row r="95" customFormat="false" ht="15" hidden="false" customHeight="false" outlineLevel="0" collapsed="false">
      <c r="C95" s="3" t="s">
        <v>678</v>
      </c>
      <c r="D95" s="190" t="n">
        <v>-7.69939667577546E-014</v>
      </c>
      <c r="E95" s="190" t="n">
        <v>0</v>
      </c>
      <c r="F95" s="190" t="n">
        <v>2.1316282072803E-013</v>
      </c>
      <c r="G95" s="190" t="n">
        <v>0</v>
      </c>
      <c r="H95" s="190" t="n">
        <v>0</v>
      </c>
    </row>
    <row r="96" customFormat="false" ht="15" hidden="false" customHeight="false" outlineLevel="0" collapsed="false">
      <c r="C96" s="3" t="s">
        <v>679</v>
      </c>
      <c r="D96" s="197" t="n">
        <v>0</v>
      </c>
      <c r="E96" s="197" t="n">
        <v>0</v>
      </c>
      <c r="F96" s="197" t="n">
        <v>0</v>
      </c>
      <c r="G96" s="197" t="n">
        <v>0</v>
      </c>
      <c r="H96" s="197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8-03-06T15:02:35Z</cp:lastPrinted>
  <dcterms:modified xsi:type="dcterms:W3CDTF">2010-12-13T14:57:33Z</dcterms:modified>
  <cp:revision>0</cp:revision>
  <dc:subject/>
  <dc:title/>
</cp:coreProperties>
</file>