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70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4 de Abril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4 de Abril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NDIMIENTO OPERATIVO / ACTIVO  ROA </t>
    </r>
    <r>
      <rPr>
        <vertAlign val="superscript"/>
        <sz val="12"/>
        <rFont val="Tahoma"/>
        <family val="2"/>
      </rPr>
      <t xml:space="preserve">(3)</t>
    </r>
  </si>
  <si>
    <t xml:space="preserve">IA061</t>
  </si>
  <si>
    <r>
      <rPr>
        <sz val="12"/>
        <rFont val="Tahoma"/>
        <family val="2"/>
      </rPr>
      <t xml:space="preserve">RENDIMIENTO OPERATIVO / PATRIMONIO   ROE </t>
    </r>
    <r>
      <rPr>
        <vertAlign val="superscript"/>
        <sz val="12"/>
        <rFont val="Tahoma"/>
        <family val="2"/>
      </rPr>
      <t xml:space="preserve">(3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3) Los indicadores son estimados para un ejercicio económ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31 de marzo de 2010</a:t>
            </a:r>
          </a:p>
        </c:rich>
      </c:tx>
      <c:layout>
        <c:manualLayout>
          <c:xMode val="edge"/>
          <c:yMode val="edge"/>
          <c:x val="0.026603938548649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7811956768196"/>
          <c:w val="0.488488280111578"/>
          <c:h val="0.29718086312448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975.36026</c:v>
                </c:pt>
                <c:pt idx="1">
                  <c:v>16472.19897</c:v>
                </c:pt>
                <c:pt idx="2">
                  <c:v>8453.05453</c:v>
                </c:pt>
                <c:pt idx="3">
                  <c:v>1743.881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7.8824871953491</c:v>
                </c:pt>
                <c:pt idx="1">
                  <c:v>19.3044515839261</c:v>
                </c:pt>
                <c:pt idx="2">
                  <c:v>15.6548168731108</c:v>
                </c:pt>
                <c:pt idx="3">
                  <c:v>7.15824434761403</c:v>
                </c:pt>
              </c:numCache>
            </c:numRef>
          </c:val>
        </c:ser>
        <c:ser>
          <c:idx val="1"/>
          <c:order val="1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7.9054099537589</c:v>
                </c:pt>
                <c:pt idx="1">
                  <c:v>19.2724943434771</c:v>
                </c:pt>
                <c:pt idx="2">
                  <c:v>15.6610165304254</c:v>
                </c:pt>
                <c:pt idx="3">
                  <c:v>7.16107917233856</c:v>
                </c:pt>
              </c:numCache>
            </c:numRef>
          </c:val>
        </c:ser>
        <c:gapWidth val="50"/>
        <c:overlap val="0"/>
        <c:axId val="35739431"/>
        <c:axId val="70622884"/>
      </c:barChart>
      <c:catAx>
        <c:axId val="3573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622884"/>
        <c:crossesAt val="0"/>
        <c:auto val="1"/>
        <c:lblAlgn val="ctr"/>
        <c:lblOffset val="100"/>
        <c:noMultiLvlLbl val="0"/>
      </c:catAx>
      <c:valAx>
        <c:axId val="7062288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3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ESA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45.00146</c:v>
                </c:pt>
                <c:pt idx="1">
                  <c:v>114.15012</c:v>
                </c:pt>
                <c:pt idx="2">
                  <c:v>37.5020400000001</c:v>
                </c:pt>
                <c:pt idx="3">
                  <c:v>22.40556</c:v>
                </c:pt>
              </c:numCache>
            </c:numRef>
          </c:val>
        </c:ser>
        <c:ser>
          <c:idx val="1"/>
          <c:order val="1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ESA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454.04803</c:v>
                </c:pt>
                <c:pt idx="1">
                  <c:v>167.03458</c:v>
                </c:pt>
                <c:pt idx="2">
                  <c:v>63.95591</c:v>
                </c:pt>
                <c:pt idx="3">
                  <c:v>51.5776</c:v>
                </c:pt>
              </c:numCache>
            </c:numRef>
          </c:val>
        </c:ser>
        <c:gapWidth val="50"/>
        <c:overlap val="0"/>
        <c:axId val="87790370"/>
        <c:axId val="78672740"/>
      </c:barChart>
      <c:catAx>
        <c:axId val="877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72740"/>
        <c:crossesAt val="0"/>
        <c:auto val="1"/>
        <c:lblAlgn val="ctr"/>
        <c:lblOffset val="100"/>
        <c:noMultiLvlLbl val="0"/>
      </c:catAx>
      <c:valAx>
        <c:axId val="786727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90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8581589418389</c:v>
                </c:pt>
                <c:pt idx="1">
                  <c:v>26.2059746668839</c:v>
                </c:pt>
                <c:pt idx="2">
                  <c:v>18.5873230957951</c:v>
                </c:pt>
                <c:pt idx="3">
                  <c:v>5.34854329548217</c:v>
                </c:pt>
              </c:numCache>
            </c:numRef>
          </c:val>
        </c:ser>
        <c:ser>
          <c:idx val="1"/>
          <c:order val="1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50.459346603993</c:v>
                </c:pt>
                <c:pt idx="1">
                  <c:v>25.8942724750078</c:v>
                </c:pt>
                <c:pt idx="2">
                  <c:v>18.3043426680431</c:v>
                </c:pt>
                <c:pt idx="3">
                  <c:v>5.34203825295607</c:v>
                </c:pt>
              </c:numCache>
            </c:numRef>
          </c:val>
        </c:ser>
        <c:gapWidth val="50"/>
        <c:overlap val="0"/>
        <c:axId val="92631854"/>
        <c:axId val="49791245"/>
      </c:barChart>
      <c:catAx>
        <c:axId val="926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791245"/>
        <c:crossesAt val="0"/>
        <c:auto val="1"/>
        <c:lblAlgn val="ctr"/>
        <c:lblOffset val="100"/>
        <c:noMultiLvlLbl val="0"/>
      </c:catAx>
      <c:valAx>
        <c:axId val="497912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631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4.3096640490782</c:v>
                </c:pt>
                <c:pt idx="1">
                  <c:v>22.7391601060707</c:v>
                </c:pt>
                <c:pt idx="2">
                  <c:v>20.060460439576</c:v>
                </c:pt>
                <c:pt idx="3">
                  <c:v>2.89071540527506</c:v>
                </c:pt>
              </c:numCache>
            </c:numRef>
          </c:val>
        </c:ser>
        <c:ser>
          <c:idx val="1"/>
          <c:order val="1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8.0306386050842</c:v>
                </c:pt>
                <c:pt idx="1">
                  <c:v>20.5634771683334</c:v>
                </c:pt>
                <c:pt idx="2">
                  <c:v>18.5208666370869</c:v>
                </c:pt>
                <c:pt idx="3">
                  <c:v>2.88501758949553</c:v>
                </c:pt>
              </c:numCache>
            </c:numRef>
          </c:val>
        </c:ser>
        <c:gapWidth val="50"/>
        <c:overlap val="0"/>
        <c:axId val="81690348"/>
        <c:axId val="14547340"/>
      </c:barChart>
      <c:catAx>
        <c:axId val="8169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47340"/>
        <c:crossesAt val="0"/>
        <c:auto val="1"/>
        <c:lblAlgn val="ctr"/>
        <c:lblOffset val="100"/>
        <c:noMultiLvlLbl val="0"/>
      </c:catAx>
      <c:valAx>
        <c:axId val="1454734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90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1136440497168</c:v>
                </c:pt>
                <c:pt idx="1">
                  <c:v>27.3018046683963</c:v>
                </c:pt>
                <c:pt idx="2">
                  <c:v>18.3442368725075</c:v>
                </c:pt>
                <c:pt idx="3">
                  <c:v>4.24031440937938</c:v>
                </c:pt>
              </c:numCache>
            </c:numRef>
          </c:val>
        </c:ser>
        <c:ser>
          <c:idx val="1"/>
          <c:order val="1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351168407016</c:v>
                </c:pt>
                <c:pt idx="1">
                  <c:v>27.3679827446814</c:v>
                </c:pt>
                <c:pt idx="2">
                  <c:v>18.1463077100602</c:v>
                </c:pt>
                <c:pt idx="3">
                  <c:v>4.25059270455682</c:v>
                </c:pt>
              </c:numCache>
            </c:numRef>
          </c:val>
        </c:ser>
        <c:gapWidth val="50"/>
        <c:overlap val="0"/>
        <c:axId val="95457939"/>
        <c:axId val="4313277"/>
      </c:barChart>
      <c:catAx>
        <c:axId val="954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3277"/>
        <c:crossesAt val="0"/>
        <c:auto val="1"/>
        <c:lblAlgn val="ctr"/>
        <c:lblOffset val="100"/>
        <c:noMultiLvlLbl val="0"/>
      </c:catAx>
      <c:valAx>
        <c:axId val="431327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45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31 de marzo de 2010</a:t>
            </a:r>
          </a:p>
        </c:rich>
      </c:tx>
      <c:layout>
        <c:manualLayout>
          <c:xMode val="edge"/>
          <c:yMode val="edge"/>
          <c:x val="0.0104500603688746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7770219198791"/>
          <c:w val="0.488488280111578"/>
          <c:h val="0.29720332577475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01.11286</c:v>
                </c:pt>
                <c:pt idx="1">
                  <c:v>2823.41835</c:v>
                </c:pt>
                <c:pt idx="2">
                  <c:v>1000.49388</c:v>
                </c:pt>
                <c:pt idx="3">
                  <c:v>140.36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31 de marzo de 2010</a:t>
            </a:r>
          </a:p>
        </c:rich>
      </c:tx>
      <c:layout>
        <c:manualLayout>
          <c:xMode val="edge"/>
          <c:yMode val="edge"/>
          <c:x val="0.0138651788316609"/>
          <c:y val="0.06205124329226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892159720198"/>
          <c:y val="0.487491497241327"/>
          <c:w val="0.469167672898364"/>
          <c:h val="0.285163630866904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4.82471</c:v>
                </c:pt>
                <c:pt idx="2">
                  <c:v>7400.98305</c:v>
                </c:pt>
                <c:pt idx="3">
                  <c:v>1149.46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55014738115033"/>
          <c:w val="0.88955315063711"/>
          <c:h val="0.69004610384702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907.86369</c:v>
                </c:pt>
                <c:pt idx="1">
                  <c:v>0</c:v>
                </c:pt>
                <c:pt idx="2">
                  <c:v>3380.39209</c:v>
                </c:pt>
                <c:pt idx="3">
                  <c:v>45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42.07846</c:v>
                </c:pt>
                <c:pt idx="1">
                  <c:v>640.17114</c:v>
                </c:pt>
                <c:pt idx="2">
                  <c:v>182.74271</c:v>
                </c:pt>
                <c:pt idx="3">
                  <c:v>105.20076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6.686</c:v>
                </c:pt>
                <c:pt idx="1">
                  <c:v>12156.76932</c:v>
                </c:pt>
                <c:pt idx="2">
                  <c:v>4597.56723</c:v>
                </c:pt>
                <c:pt idx="3">
                  <c:v>1115.44113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83.66466</c:v>
                </c:pt>
                <c:pt idx="1">
                  <c:v>326.31258</c:v>
                </c:pt>
                <c:pt idx="2">
                  <c:v>187.17286</c:v>
                </c:pt>
                <c:pt idx="3">
                  <c:v>13.95427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72990317"/>
        <c:axId val="94929108"/>
      </c:barChart>
      <c:catAx>
        <c:axId val="729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29108"/>
        <c:crossesAt val="0"/>
        <c:auto val="1"/>
        <c:lblAlgn val="ctr"/>
        <c:lblOffset val="100"/>
        <c:noMultiLvlLbl val="0"/>
      </c:catAx>
      <c:valAx>
        <c:axId val="949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9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37037037037037"/>
          <c:w val="0.93528539012044"/>
          <c:h val="0.7270597127739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01.11286</c:v>
                </c:pt>
                <c:pt idx="1">
                  <c:v>778.56315</c:v>
                </c:pt>
                <c:pt idx="2">
                  <c:v>986.39239</c:v>
                </c:pt>
                <c:pt idx="3">
                  <c:v>138.76743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2044.4479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40724</c:v>
                </c:pt>
                <c:pt idx="2">
                  <c:v>14.10149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86804057"/>
        <c:axId val="94448380"/>
      </c:barChart>
      <c:catAx>
        <c:axId val="868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448380"/>
        <c:crossesAt val="0"/>
        <c:auto val="1"/>
        <c:lblAlgn val="ctr"/>
        <c:lblOffset val="100"/>
        <c:noMultiLvlLbl val="0"/>
      </c:catAx>
      <c:valAx>
        <c:axId val="944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26681783824641"/>
          <c:w val="0.923808692616512"/>
          <c:h val="0.723204837490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01.48753</c:v>
                </c:pt>
                <c:pt idx="1">
                  <c:v>896.64831</c:v>
                </c:pt>
                <c:pt idx="2">
                  <c:v>1663.27771</c:v>
                </c:pt>
                <c:pt idx="3">
                  <c:v>244.6242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3662.78078</c:v>
                </c:pt>
                <c:pt idx="2">
                  <c:v>1122.85551</c:v>
                </c:pt>
                <c:pt idx="3">
                  <c:v>685.6417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61</c:v>
                </c:pt>
                <c:pt idx="2">
                  <c:v>3758.84983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5252923"/>
        <c:axId val="75040769"/>
      </c:barChart>
      <c:catAx>
        <c:axId val="352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040769"/>
        <c:crossesAt val="0"/>
        <c:auto val="1"/>
        <c:lblAlgn val="ctr"/>
        <c:lblOffset val="100"/>
        <c:noMultiLvlLbl val="0"/>
      </c:catAx>
      <c:valAx>
        <c:axId val="750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5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353969773929"/>
          <c:y val="0.474527588813303"/>
          <c:w val="0.33623381489654"/>
          <c:h val="0.24406651549508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9"/>
          <c:dPt>
            <c:idx val="0"/>
            <c:explosion val="19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9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9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83.66466</c:v>
                </c:pt>
                <c:pt idx="1">
                  <c:v>326.31258</c:v>
                </c:pt>
                <c:pt idx="2">
                  <c:v>187.17286</c:v>
                </c:pt>
                <c:pt idx="3">
                  <c:v>13.954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950002160667"/>
          <c:y val="0.429251700680272"/>
          <c:w val="0.347392074672659"/>
          <c:h val="0.24429327286470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01.11286</c:v>
                </c:pt>
                <c:pt idx="1">
                  <c:v>778.56315</c:v>
                </c:pt>
                <c:pt idx="2">
                  <c:v>986.39239</c:v>
                </c:pt>
                <c:pt idx="3">
                  <c:v>138.76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0.3065354526765</c:v>
                </c:pt>
                <c:pt idx="1">
                  <c:v>40.8221461384786</c:v>
                </c:pt>
                <c:pt idx="2">
                  <c:v>6.33665600631782</c:v>
                </c:pt>
                <c:pt idx="3">
                  <c:v>2.53466240252713</c:v>
                </c:pt>
              </c:numCache>
            </c:numRef>
          </c:val>
        </c:ser>
        <c:ser>
          <c:idx val="1"/>
          <c:order val="1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0.4184171074981</c:v>
                </c:pt>
                <c:pt idx="1">
                  <c:v>42.9369676366557</c:v>
                </c:pt>
                <c:pt idx="2">
                  <c:v>6.64461525584615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76767720"/>
        <c:axId val="80498960"/>
      </c:barChart>
      <c:catAx>
        <c:axId val="767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498960"/>
        <c:crossesAt val="0"/>
        <c:auto val="1"/>
        <c:lblAlgn val="ctr"/>
        <c:lblOffset val="100"/>
        <c:noMultiLvlLbl val="0"/>
      </c:catAx>
      <c:valAx>
        <c:axId val="8049896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76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0</xdr:colOff>
      <xdr:row>54</xdr:row>
      <xdr:rowOff>37800</xdr:rowOff>
    </xdr:from>
    <xdr:to>
      <xdr:col>7</xdr:col>
      <xdr:colOff>101160</xdr:colOff>
      <xdr:row>79</xdr:row>
      <xdr:rowOff>38160</xdr:rowOff>
    </xdr:to>
    <xdr:graphicFrame>
      <xdr:nvGraphicFramePr>
        <xdr:cNvPr id="2" name="Chart 21"/>
        <xdr:cNvGraphicFramePr/>
      </xdr:nvGraphicFramePr>
      <xdr:xfrm>
        <a:off x="340920" y="10324800"/>
        <a:ext cx="864576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1</xdr:row>
      <xdr:rowOff>0</xdr:rowOff>
    </xdr:from>
    <xdr:to>
      <xdr:col>7</xdr:col>
      <xdr:colOff>1080</xdr:colOff>
      <xdr:row>105</xdr:row>
      <xdr:rowOff>190440</xdr:rowOff>
    </xdr:to>
    <xdr:graphicFrame>
      <xdr:nvGraphicFramePr>
        <xdr:cNvPr id="6" name="Chart 21"/>
        <xdr:cNvGraphicFramePr/>
      </xdr:nvGraphicFramePr>
      <xdr:xfrm>
        <a:off x="240120" y="1543068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90360</xdr:colOff>
      <xdr:row>81</xdr:row>
      <xdr:rowOff>0</xdr:rowOff>
    </xdr:from>
    <xdr:to>
      <xdr:col>19</xdr:col>
      <xdr:colOff>172080</xdr:colOff>
      <xdr:row>105</xdr:row>
      <xdr:rowOff>190440</xdr:rowOff>
    </xdr:to>
    <xdr:graphicFrame>
      <xdr:nvGraphicFramePr>
        <xdr:cNvPr id="8" name="Chart 21"/>
        <xdr:cNvGraphicFramePr/>
      </xdr:nvGraphicFramePr>
      <xdr:xfrm>
        <a:off x="10212840" y="15430680"/>
        <a:ext cx="8330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49702318997</cdr:x>
      <cdr:y>0.0222222222222222</cdr:y>
    </cdr:from>
    <cdr:to>
      <cdr:x>0.499729380906782</cdr:x>
      <cdr:y>0.19546485260771</cdr:y>
    </cdr:to>
    <cdr:sp>
      <cdr:nvSpPr>
        <cdr:cNvPr id="7" name="1 CuadroTexto"/>
        <cdr:cNvSpPr/>
      </cdr:nvSpPr>
      <cdr:spPr>
        <a:xfrm>
          <a:off x="164160" y="105840"/>
          <a:ext cx="4156920" cy="82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marzo de 201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66777580917</cdr:x>
      <cdr:y>0.0227513227513228</cdr:y>
    </cdr:from>
    <cdr:to>
      <cdr:x>0.499243766475088</cdr:x>
      <cdr:y>0.250491307634165</cdr:y>
    </cdr:to>
    <cdr:sp>
      <cdr:nvSpPr>
        <cdr:cNvPr id="9" name="1 CuadroTexto"/>
        <cdr:cNvSpPr/>
      </cdr:nvSpPr>
      <cdr:spPr>
        <a:xfrm>
          <a:off x="139680" y="108360"/>
          <a:ext cx="4019400" cy="10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marzo de 2010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8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268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3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42.07846</v>
      </c>
      <c r="E9" s="17" t="n">
        <v>640.17114</v>
      </c>
      <c r="F9" s="17" t="n">
        <v>182.74271</v>
      </c>
      <c r="G9" s="17" t="n">
        <v>105.20076</v>
      </c>
      <c r="H9" s="18" t="n">
        <v>970.19307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38.47846</v>
      </c>
      <c r="E17" s="17" t="n">
        <v>639.42114</v>
      </c>
      <c r="F17" s="17" t="n">
        <v>181.7134</v>
      </c>
      <c r="G17" s="17" t="n">
        <v>104.80076</v>
      </c>
      <c r="H17" s="18" t="n">
        <v>964.41376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38.47846</v>
      </c>
      <c r="E18" s="17" t="n">
        <v>639.42114</v>
      </c>
      <c r="F18" s="17" t="n">
        <v>181.7134</v>
      </c>
      <c r="G18" s="17" t="n">
        <v>104.80076</v>
      </c>
      <c r="H18" s="18" t="n">
        <v>964.41376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.01931</v>
      </c>
      <c r="G20" s="17" t="n">
        <v>0</v>
      </c>
      <c r="H20" s="18" t="n">
        <v>0.01931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907.86369</v>
      </c>
      <c r="E33" s="17" t="n">
        <v>0</v>
      </c>
      <c r="F33" s="17" t="n">
        <v>3380.39209</v>
      </c>
      <c r="G33" s="17" t="n">
        <v>450</v>
      </c>
      <c r="H33" s="18" t="n">
        <v>6738.25578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907.86369</v>
      </c>
      <c r="E58" s="17" t="n">
        <v>0</v>
      </c>
      <c r="F58" s="17" t="n">
        <v>3414.53746</v>
      </c>
      <c r="G58" s="17" t="n">
        <v>0</v>
      </c>
      <c r="H58" s="18" t="n">
        <v>6322.40115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0</v>
      </c>
      <c r="F59" s="17" t="n">
        <v>1549.6246</v>
      </c>
      <c r="G59" s="17" t="n">
        <v>0</v>
      </c>
      <c r="H59" s="18" t="n">
        <v>1549.6246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1864.91286</v>
      </c>
      <c r="G60" s="17" t="n">
        <v>0</v>
      </c>
      <c r="H60" s="18" t="n">
        <v>1864.91286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1040.86369</v>
      </c>
      <c r="E61" s="17" t="n">
        <v>0</v>
      </c>
      <c r="F61" s="17" t="n">
        <v>0</v>
      </c>
      <c r="G61" s="17" t="n">
        <v>0</v>
      </c>
      <c r="H61" s="18" t="n">
        <v>1040.86369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1867</v>
      </c>
      <c r="E62" s="17" t="n">
        <v>0</v>
      </c>
      <c r="F62" s="17" t="n">
        <v>0</v>
      </c>
      <c r="G62" s="17" t="n">
        <v>0</v>
      </c>
      <c r="H62" s="18" t="n">
        <v>1867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450</v>
      </c>
      <c r="H67" s="18" t="n">
        <v>45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450</v>
      </c>
      <c r="H68" s="18" t="n">
        <v>45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4.14537</v>
      </c>
      <c r="G81" s="17" t="n">
        <v>0</v>
      </c>
      <c r="H81" s="18" t="n">
        <v>-34.14537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4.14537</v>
      </c>
      <c r="G82" s="17" t="n">
        <v>0</v>
      </c>
      <c r="H82" s="18" t="n">
        <v>-34.14537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583.66466</v>
      </c>
      <c r="E241" s="17" t="n">
        <v>326.31258</v>
      </c>
      <c r="F241" s="17" t="n">
        <v>187.17286</v>
      </c>
      <c r="G241" s="17" t="n">
        <v>13.95427</v>
      </c>
      <c r="H241" s="18" t="n">
        <v>1111.10437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74.812</v>
      </c>
      <c r="E245" s="17" t="n">
        <v>0</v>
      </c>
      <c r="F245" s="17" t="n">
        <v>49.62918</v>
      </c>
      <c r="G245" s="17" t="n">
        <v>4.93</v>
      </c>
      <c r="H245" s="18" t="n">
        <v>129.37118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74.812</v>
      </c>
      <c r="E248" s="17" t="n">
        <v>0</v>
      </c>
      <c r="F248" s="17" t="n">
        <v>49.62918</v>
      </c>
      <c r="G248" s="17" t="n">
        <v>4.93</v>
      </c>
      <c r="H248" s="18" t="n">
        <v>129.37118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362.11273</v>
      </c>
      <c r="E263" s="17" t="n">
        <v>343.85248</v>
      </c>
      <c r="F263" s="17" t="n">
        <v>148.68201</v>
      </c>
      <c r="G263" s="17" t="n">
        <v>9.17142</v>
      </c>
      <c r="H263" s="18" t="n">
        <v>863.81864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74.4696</v>
      </c>
      <c r="E284" s="17" t="n">
        <v>15.8551</v>
      </c>
      <c r="F284" s="17" t="n">
        <v>9.91679</v>
      </c>
      <c r="G284" s="17" t="n">
        <v>44.53238</v>
      </c>
      <c r="H284" s="18" t="n">
        <v>244.77387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0.1</v>
      </c>
      <c r="E285" s="17" t="n">
        <v>0</v>
      </c>
      <c r="F285" s="17" t="n">
        <v>8.60755</v>
      </c>
      <c r="G285" s="17" t="n">
        <v>11.5014</v>
      </c>
      <c r="H285" s="18" t="n">
        <v>20.20895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74.3696</v>
      </c>
      <c r="E292" s="17" t="n">
        <v>15.8551</v>
      </c>
      <c r="F292" s="17" t="n">
        <v>1.30924</v>
      </c>
      <c r="G292" s="17" t="n">
        <v>1.264</v>
      </c>
      <c r="H292" s="18" t="n">
        <v>192.79794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3.395</v>
      </c>
      <c r="F293" s="17" t="n">
        <v>-21.05512</v>
      </c>
      <c r="G293" s="17" t="n">
        <v>-70.76535</v>
      </c>
      <c r="H293" s="18" t="n">
        <v>-152.94514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3.395</v>
      </c>
      <c r="F295" s="17" t="n">
        <v>-21.05512</v>
      </c>
      <c r="G295" s="17" t="n">
        <v>-70.76535</v>
      </c>
      <c r="H295" s="18" t="n">
        <v>-152.94514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820.9939</v>
      </c>
      <c r="F296" s="17" t="n">
        <v>1.22342</v>
      </c>
      <c r="G296" s="17" t="n">
        <v>0</v>
      </c>
      <c r="H296" s="18" t="n">
        <v>2822.21732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23578</v>
      </c>
      <c r="G302" s="17" t="n">
        <v>0</v>
      </c>
      <c r="H302" s="18" t="n">
        <v>1.23578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23578</v>
      </c>
      <c r="G309" s="17" t="n">
        <v>0</v>
      </c>
      <c r="H309" s="18" t="n">
        <v>1.23578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820.9939</v>
      </c>
      <c r="F324" s="17" t="n">
        <v>0</v>
      </c>
      <c r="G324" s="17" t="n">
        <v>0</v>
      </c>
      <c r="H324" s="18" t="n">
        <v>2820.9939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098.68376</v>
      </c>
      <c r="F325" s="17" t="n">
        <v>0</v>
      </c>
      <c r="G325" s="17" t="n">
        <v>0</v>
      </c>
      <c r="H325" s="18" t="n">
        <v>3098.68376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277.68986</v>
      </c>
      <c r="F332" s="17" t="n">
        <v>0</v>
      </c>
      <c r="G332" s="17" t="n">
        <v>0</v>
      </c>
      <c r="H332" s="18" t="n">
        <v>-277.68986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1236</v>
      </c>
      <c r="G340" s="17" t="n">
        <v>0</v>
      </c>
      <c r="H340" s="18" t="n">
        <v>-0.01236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1236</v>
      </c>
      <c r="G342" s="17" t="n">
        <v>0</v>
      </c>
      <c r="H342" s="18" t="n">
        <v>-0.01236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36.686</v>
      </c>
      <c r="E345" s="17" t="n">
        <v>12156.76932</v>
      </c>
      <c r="F345" s="17" t="n">
        <v>4597.56723</v>
      </c>
      <c r="G345" s="17" t="n">
        <v>1115.44113</v>
      </c>
      <c r="H345" s="18" t="n">
        <v>20106.46368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487.77852</v>
      </c>
      <c r="F347" s="17" t="n">
        <v>611.80951</v>
      </c>
      <c r="G347" s="17" t="n">
        <v>211.75679</v>
      </c>
      <c r="H347" s="18" t="n">
        <v>1339.92762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182.37315</v>
      </c>
      <c r="F348" s="17" t="n">
        <v>18.48384</v>
      </c>
      <c r="G348" s="17" t="n">
        <v>0</v>
      </c>
      <c r="H348" s="18" t="n">
        <v>200.85699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49.82438</v>
      </c>
      <c r="E349" s="17" t="n">
        <v>7228.34381</v>
      </c>
      <c r="F349" s="17" t="n">
        <v>5953.40282</v>
      </c>
      <c r="G349" s="17" t="n">
        <v>246.6203</v>
      </c>
      <c r="H349" s="18" t="n">
        <v>15578.19131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1.1748</v>
      </c>
      <c r="E350" s="17" t="n">
        <v>50.60036</v>
      </c>
      <c r="F350" s="17" t="n">
        <v>41.48947</v>
      </c>
      <c r="G350" s="17" t="n">
        <v>2.759</v>
      </c>
      <c r="H350" s="18" t="n">
        <v>116.02363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47.18219</v>
      </c>
      <c r="F351" s="17" t="n">
        <v>13.87021</v>
      </c>
      <c r="G351" s="17" t="n">
        <v>2.73418</v>
      </c>
      <c r="H351" s="18" t="n">
        <v>90.587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02.04468</v>
      </c>
      <c r="E352" s="17" t="n">
        <v>26.67857</v>
      </c>
      <c r="F352" s="17" t="n">
        <v>5.41806</v>
      </c>
      <c r="G352" s="17" t="n">
        <v>0.004</v>
      </c>
      <c r="H352" s="18" t="n">
        <v>134.1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26695</v>
      </c>
      <c r="E355" s="17" t="n">
        <v>2034.97705</v>
      </c>
      <c r="F355" s="17" t="n">
        <v>132.249</v>
      </c>
      <c r="G355" s="17" t="n">
        <v>0.98878</v>
      </c>
      <c r="H355" s="18" t="n">
        <v>2181.48178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14.22346</v>
      </c>
      <c r="E356" s="17" t="n">
        <v>-2471.68423</v>
      </c>
      <c r="F356" s="17" t="n">
        <v>-5369.40461</v>
      </c>
      <c r="G356" s="17" t="n">
        <v>-312.39042</v>
      </c>
      <c r="H356" s="18" t="n">
        <v>-10167.70272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27.55982</v>
      </c>
      <c r="F357" s="17" t="n">
        <v>-459.45066</v>
      </c>
      <c r="G357" s="17" t="n">
        <v>-140.72908</v>
      </c>
      <c r="H357" s="18" t="n">
        <v>-756.32236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42.03034</v>
      </c>
      <c r="E358" s="17" t="n">
        <v>-1858.92024</v>
      </c>
      <c r="F358" s="17" t="n">
        <v>-4824.68475</v>
      </c>
      <c r="G358" s="17" t="n">
        <v>-167.3697</v>
      </c>
      <c r="H358" s="18" t="n">
        <v>-8693.00503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9.87643</v>
      </c>
      <c r="E359" s="17" t="n">
        <v>-16.49798</v>
      </c>
      <c r="F359" s="17" t="n">
        <v>-20.9307</v>
      </c>
      <c r="G359" s="17" t="n">
        <v>-2.42587</v>
      </c>
      <c r="H359" s="18" t="n">
        <v>-49.73098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4.02976</v>
      </c>
      <c r="E360" s="17" t="n">
        <v>-34.77459</v>
      </c>
      <c r="F360" s="17" t="n">
        <v>-8.67411</v>
      </c>
      <c r="G360" s="17" t="n">
        <v>-1.32437</v>
      </c>
      <c r="H360" s="18" t="n">
        <v>-68.80283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6.80446</v>
      </c>
      <c r="E361" s="17" t="n">
        <v>-8.44816</v>
      </c>
      <c r="F361" s="17" t="n">
        <v>-3.32906</v>
      </c>
      <c r="G361" s="17" t="n">
        <v>0</v>
      </c>
      <c r="H361" s="18" t="n">
        <v>-88.58168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4.8907</v>
      </c>
      <c r="E363" s="17" t="n">
        <v>0</v>
      </c>
      <c r="F363" s="17" t="n">
        <v>-3.71229</v>
      </c>
      <c r="G363" s="17" t="n">
        <v>0</v>
      </c>
      <c r="H363" s="18" t="n">
        <v>-28.60299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00897</v>
      </c>
      <c r="E364" s="17" t="n">
        <v>-425.48344</v>
      </c>
      <c r="F364" s="17" t="n">
        <v>-48.62304</v>
      </c>
      <c r="G364" s="17" t="n">
        <v>-0.5414</v>
      </c>
      <c r="H364" s="18" t="n">
        <v>-482.65685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05.06745</v>
      </c>
      <c r="E365" s="17" t="n">
        <v>527.95203</v>
      </c>
      <c r="F365" s="17" t="n">
        <v>103.95622</v>
      </c>
      <c r="G365" s="17" t="n">
        <v>59.28526</v>
      </c>
      <c r="H365" s="18" t="n">
        <v>896.26096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49.91557</v>
      </c>
      <c r="E393" s="17" t="n">
        <v>369.21241</v>
      </c>
      <c r="F393" s="17" t="n">
        <v>53.9758</v>
      </c>
      <c r="G393" s="17" t="n">
        <v>32.14009</v>
      </c>
      <c r="H393" s="18" t="n">
        <v>505.24387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</v>
      </c>
      <c r="E395" s="17" t="n">
        <v>0</v>
      </c>
      <c r="F395" s="17" t="n">
        <v>13.19697</v>
      </c>
      <c r="G395" s="17" t="n">
        <v>0</v>
      </c>
      <c r="H395" s="18" t="n">
        <v>13.19697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49.91557</v>
      </c>
      <c r="E396" s="17" t="n">
        <v>515.021</v>
      </c>
      <c r="F396" s="17" t="n">
        <v>40.77883</v>
      </c>
      <c r="G396" s="17" t="n">
        <v>32.14009</v>
      </c>
      <c r="H396" s="18" t="n">
        <v>637.85549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45.80859</v>
      </c>
      <c r="F397" s="17" t="n">
        <v>0</v>
      </c>
      <c r="G397" s="17" t="n">
        <v>0</v>
      </c>
      <c r="H397" s="18" t="n">
        <v>-145.80859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40.39649</v>
      </c>
      <c r="E398" s="17" t="n">
        <v>120.82351</v>
      </c>
      <c r="F398" s="17" t="n">
        <v>9.34611</v>
      </c>
      <c r="G398" s="17" t="n">
        <v>0</v>
      </c>
      <c r="H398" s="18" t="n">
        <v>170.56611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20.62423</v>
      </c>
      <c r="F400" s="17" t="n">
        <v>0</v>
      </c>
      <c r="G400" s="17" t="n">
        <v>0</v>
      </c>
      <c r="H400" s="18" t="n">
        <v>233.39741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51677</v>
      </c>
      <c r="G402" s="17" t="n">
        <v>0</v>
      </c>
      <c r="H402" s="18" t="n">
        <v>66.8667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6.77951</v>
      </c>
      <c r="G405" s="17" t="n">
        <v>0</v>
      </c>
      <c r="H405" s="18" t="n">
        <v>6.77951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57.69681</v>
      </c>
      <c r="E406" s="17" t="n">
        <v>-99.80072</v>
      </c>
      <c r="F406" s="17" t="n">
        <v>-36.95017</v>
      </c>
      <c r="G406" s="17" t="n">
        <v>0</v>
      </c>
      <c r="H406" s="18" t="n">
        <v>-194.4477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5.97388</v>
      </c>
      <c r="E407" s="17" t="n">
        <v>0</v>
      </c>
      <c r="F407" s="17" t="n">
        <v>10.49099</v>
      </c>
      <c r="G407" s="17" t="n">
        <v>0</v>
      </c>
      <c r="H407" s="18" t="n">
        <v>56.46487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5.97388</v>
      </c>
      <c r="E410" s="17" t="n">
        <v>0</v>
      </c>
      <c r="F410" s="17" t="n">
        <v>10.49099</v>
      </c>
      <c r="G410" s="17" t="n">
        <v>0</v>
      </c>
      <c r="H410" s="18" t="n">
        <v>56.46487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68.78151</v>
      </c>
      <c r="E414" s="17" t="n">
        <v>38.31811</v>
      </c>
      <c r="F414" s="17" t="n">
        <v>30.2535</v>
      </c>
      <c r="G414" s="17" t="n">
        <v>28.60005</v>
      </c>
      <c r="H414" s="18" t="n">
        <v>165.95317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49724</v>
      </c>
      <c r="E415" s="17" t="n">
        <v>13.35463</v>
      </c>
      <c r="F415" s="17" t="n">
        <v>9.57958</v>
      </c>
      <c r="G415" s="17" t="n">
        <v>0</v>
      </c>
      <c r="H415" s="18" t="n">
        <v>29.43145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62.28427</v>
      </c>
      <c r="E416" s="17" t="n">
        <v>0</v>
      </c>
      <c r="F416" s="17" t="n">
        <v>11.63296</v>
      </c>
      <c r="G416" s="17" t="n">
        <v>27.14517</v>
      </c>
      <c r="H416" s="18" t="n">
        <v>101.0624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6.10707</v>
      </c>
      <c r="G420" s="17" t="n">
        <v>1.45488</v>
      </c>
      <c r="H420" s="18" t="n">
        <v>8.1851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402</v>
      </c>
      <c r="F421" s="17" t="n">
        <v>-0.11018</v>
      </c>
      <c r="G421" s="17" t="n">
        <v>-1.45488</v>
      </c>
      <c r="H421" s="18" t="n">
        <v>-1.96706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402</v>
      </c>
      <c r="F424" s="17" t="n">
        <v>-0.11018</v>
      </c>
      <c r="G424" s="17" t="n">
        <v>-1.45488</v>
      </c>
      <c r="H424" s="18" t="n">
        <v>-1.96706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975.36026</v>
      </c>
      <c r="E425" s="17" t="n">
        <v>16472.19897</v>
      </c>
      <c r="F425" s="17" t="n">
        <v>8453.05453</v>
      </c>
      <c r="G425" s="17" t="n">
        <v>1743.88142</v>
      </c>
      <c r="H425" s="18" t="n">
        <v>32644.49518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350.02236</v>
      </c>
      <c r="E427" s="17" t="n">
        <v>1004.5728</v>
      </c>
      <c r="F427" s="17" t="n">
        <v>459.01397</v>
      </c>
      <c r="G427" s="17" t="n">
        <v>87.04802</v>
      </c>
      <c r="H427" s="18" t="n">
        <v>1900.65715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325.38262</v>
      </c>
      <c r="E429" s="17" t="n">
        <v>17476.77177</v>
      </c>
      <c r="F429" s="17" t="n">
        <v>8912.0685</v>
      </c>
      <c r="G429" s="17" t="n">
        <v>1830.92944</v>
      </c>
      <c r="H429" s="18" t="n">
        <v>34545.15233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901.11286</v>
      </c>
      <c r="E479" s="17" t="n">
        <v>778.56315</v>
      </c>
      <c r="F479" s="17" t="n">
        <v>986.39239</v>
      </c>
      <c r="G479" s="17" t="n">
        <v>138.76743</v>
      </c>
      <c r="H479" s="18" t="n">
        <v>2804.83583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1.08473</v>
      </c>
      <c r="G493" s="17" t="n">
        <v>0</v>
      </c>
      <c r="H493" s="18" t="n">
        <v>21.08473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30.02788</v>
      </c>
      <c r="E494" s="17" t="n">
        <v>161.42025</v>
      </c>
      <c r="F494" s="17" t="n">
        <v>411.32622</v>
      </c>
      <c r="G494" s="17" t="n">
        <v>19.65832</v>
      </c>
      <c r="H494" s="18" t="n">
        <v>722.43267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9.10009</v>
      </c>
      <c r="E495" s="17" t="n">
        <v>0</v>
      </c>
      <c r="F495" s="17" t="n">
        <v>0</v>
      </c>
      <c r="G495" s="17" t="n">
        <v>0</v>
      </c>
      <c r="H495" s="18" t="n">
        <v>9.10009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6.75727</v>
      </c>
      <c r="E496" s="17" t="n">
        <v>147.50142</v>
      </c>
      <c r="F496" s="17" t="n">
        <v>248.36636</v>
      </c>
      <c r="G496" s="17" t="n">
        <v>1.60152</v>
      </c>
      <c r="H496" s="18" t="n">
        <v>454.22657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54895</v>
      </c>
      <c r="E497" s="17" t="n">
        <v>13.81379</v>
      </c>
      <c r="F497" s="17" t="n">
        <v>5.56279</v>
      </c>
      <c r="G497" s="17" t="n">
        <v>1.25383</v>
      </c>
      <c r="H497" s="18" t="n">
        <v>25.17936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26743</v>
      </c>
      <c r="E498" s="17" t="n">
        <v>0.10504</v>
      </c>
      <c r="F498" s="17" t="n">
        <v>0.8868</v>
      </c>
      <c r="G498" s="17" t="n">
        <v>0.23352</v>
      </c>
      <c r="H498" s="18" t="n">
        <v>2.49279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58.35414</v>
      </c>
      <c r="E499" s="17" t="n">
        <v>0</v>
      </c>
      <c r="F499" s="17" t="n">
        <v>156.51027</v>
      </c>
      <c r="G499" s="17" t="n">
        <v>16.56945</v>
      </c>
      <c r="H499" s="18" t="n">
        <v>231.43386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2.5905</v>
      </c>
      <c r="E502" s="17" t="n">
        <v>12.5348</v>
      </c>
      <c r="F502" s="17" t="n">
        <v>13.80341</v>
      </c>
      <c r="G502" s="17" t="n">
        <v>10.84148</v>
      </c>
      <c r="H502" s="18" t="n">
        <v>59.77019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0.74463</v>
      </c>
      <c r="E503" s="17" t="n">
        <v>10.86368</v>
      </c>
      <c r="F503" s="17" t="n">
        <v>7.14925</v>
      </c>
      <c r="G503" s="17" t="n">
        <v>10.84148</v>
      </c>
      <c r="H503" s="18" t="n">
        <v>49.59904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84587</v>
      </c>
      <c r="E504" s="17" t="n">
        <v>1.67112</v>
      </c>
      <c r="F504" s="17" t="n">
        <v>6.65416</v>
      </c>
      <c r="G504" s="17" t="n">
        <v>0</v>
      </c>
      <c r="H504" s="18" t="n">
        <v>10.17115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234.58515</v>
      </c>
      <c r="E505" s="17" t="n">
        <v>339.13406</v>
      </c>
      <c r="F505" s="17" t="n">
        <v>171.77552</v>
      </c>
      <c r="G505" s="17" t="n">
        <v>30.343</v>
      </c>
      <c r="H505" s="18" t="n">
        <v>775.83773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234.58515</v>
      </c>
      <c r="E506" s="17" t="n">
        <v>339.13406</v>
      </c>
      <c r="F506" s="17" t="n">
        <v>128.79141</v>
      </c>
      <c r="G506" s="17" t="n">
        <v>23.26518</v>
      </c>
      <c r="H506" s="18" t="n">
        <v>725.7758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2.98411</v>
      </c>
      <c r="G508" s="17" t="n">
        <v>7.07782</v>
      </c>
      <c r="H508" s="18" t="n">
        <v>50.06193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31.3775</v>
      </c>
      <c r="E509" s="17" t="n">
        <v>202.75469</v>
      </c>
      <c r="F509" s="17" t="n">
        <v>111.59542</v>
      </c>
      <c r="G509" s="17" t="n">
        <v>11.60355</v>
      </c>
      <c r="H509" s="18" t="n">
        <v>357.33116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1.4022</v>
      </c>
      <c r="E514" s="17" t="n">
        <v>0</v>
      </c>
      <c r="F514" s="17" t="n">
        <v>236.37649</v>
      </c>
      <c r="G514" s="17" t="n">
        <v>0</v>
      </c>
      <c r="H514" s="18" t="n">
        <v>64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65.36963</v>
      </c>
      <c r="E515" s="17" t="n">
        <v>62.71935</v>
      </c>
      <c r="F515" s="17" t="n">
        <v>20.4306</v>
      </c>
      <c r="G515" s="17" t="n">
        <v>66.32108</v>
      </c>
      <c r="H515" s="18" t="n">
        <v>214.84066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65.36963</v>
      </c>
      <c r="E520" s="17" t="n">
        <v>62.71935</v>
      </c>
      <c r="F520" s="17" t="n">
        <v>13.81722</v>
      </c>
      <c r="G520" s="17" t="n">
        <v>26.77699</v>
      </c>
      <c r="H520" s="18" t="n">
        <v>168.68319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2044.44796</v>
      </c>
      <c r="F521" s="17" t="n">
        <v>0</v>
      </c>
      <c r="G521" s="17" t="n">
        <v>0</v>
      </c>
      <c r="H521" s="18" t="n">
        <v>2044.44796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2044.44796</v>
      </c>
      <c r="F535" s="17" t="n">
        <v>0</v>
      </c>
      <c r="G535" s="17" t="n">
        <v>0</v>
      </c>
      <c r="H535" s="18" t="n">
        <v>2044.44796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2044.44796</v>
      </c>
      <c r="F540" s="17" t="n">
        <v>0</v>
      </c>
      <c r="G540" s="17" t="n">
        <v>0</v>
      </c>
      <c r="H540" s="18" t="n">
        <v>2044.44796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40724</v>
      </c>
      <c r="F596" s="17" t="n">
        <v>14.10149</v>
      </c>
      <c r="G596" s="17" t="n">
        <v>1.6</v>
      </c>
      <c r="H596" s="18" t="n">
        <v>16.10873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40724</v>
      </c>
      <c r="F597" s="17" t="n">
        <v>14.10149</v>
      </c>
      <c r="G597" s="17" t="n">
        <v>0</v>
      </c>
      <c r="H597" s="18" t="n">
        <v>14.50873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40724</v>
      </c>
      <c r="F600" s="17" t="n">
        <v>14.10149</v>
      </c>
      <c r="G600" s="17" t="n">
        <v>0</v>
      </c>
      <c r="H600" s="18" t="n">
        <v>14.50873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901.11286</v>
      </c>
      <c r="E613" s="17" t="n">
        <v>2823.41835</v>
      </c>
      <c r="F613" s="17" t="n">
        <v>1000.49388</v>
      </c>
      <c r="G613" s="17" t="n">
        <v>140.36743</v>
      </c>
      <c r="H613" s="18" t="n">
        <v>4865.39252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856</v>
      </c>
      <c r="G616" s="17" t="n">
        <v>219.20001</v>
      </c>
      <c r="H616" s="18" t="n">
        <v>6762.2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856</v>
      </c>
      <c r="G617" s="17" t="n">
        <v>219.20001</v>
      </c>
      <c r="H617" s="18" t="n">
        <v>6762.2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3662.78078</v>
      </c>
      <c r="F625" s="17" t="n">
        <v>1122.85551</v>
      </c>
      <c r="G625" s="17" t="n">
        <v>685.6417</v>
      </c>
      <c r="H625" s="18" t="n">
        <v>5873.27248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0.33313</v>
      </c>
      <c r="H626" s="18" t="n">
        <v>992.2311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379.75315</v>
      </c>
      <c r="F628" s="17" t="n">
        <v>0.50176</v>
      </c>
      <c r="G628" s="17" t="n">
        <v>302.19412</v>
      </c>
      <c r="H628" s="18" t="n">
        <v>686.32082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237.20259</v>
      </c>
      <c r="F630" s="17" t="n">
        <v>0.50176</v>
      </c>
      <c r="G630" s="17" t="n">
        <v>0</v>
      </c>
      <c r="H630" s="18" t="n">
        <v>237.70435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61</v>
      </c>
      <c r="F642" s="17" t="n">
        <v>3758.84983</v>
      </c>
      <c r="G642" s="17" t="n">
        <v>0</v>
      </c>
      <c r="H642" s="18" t="n">
        <v>11100.89915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61</v>
      </c>
      <c r="F643" s="17" t="n">
        <v>3758.84983</v>
      </c>
      <c r="G643" s="17" t="n">
        <v>0</v>
      </c>
      <c r="H643" s="18" t="n">
        <v>11100.89915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01.48753</v>
      </c>
      <c r="E645" s="17" t="n">
        <v>896.64831</v>
      </c>
      <c r="F645" s="17" t="n">
        <v>1663.27771</v>
      </c>
      <c r="G645" s="17" t="n">
        <v>244.62425</v>
      </c>
      <c r="H645" s="18" t="n">
        <v>3306.0378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01.48753</v>
      </c>
      <c r="E646" s="17" t="n">
        <v>896.64831</v>
      </c>
      <c r="F646" s="17" t="n">
        <v>1663.27771</v>
      </c>
      <c r="G646" s="17" t="n">
        <v>244.62425</v>
      </c>
      <c r="H646" s="18" t="n">
        <v>3306.0378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4.82471</v>
      </c>
      <c r="F650" s="17" t="n">
        <v>7400.98305</v>
      </c>
      <c r="G650" s="17" t="n">
        <v>1149.46596</v>
      </c>
      <c r="H650" s="18" t="n">
        <v>27042.48654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808.32568</v>
      </c>
      <c r="E652" s="17" t="n">
        <v>16408.24306</v>
      </c>
      <c r="F652" s="17" t="n">
        <v>8401.47693</v>
      </c>
      <c r="G652" s="17" t="n">
        <v>1289.83339</v>
      </c>
      <c r="H652" s="18" t="n">
        <v>31907.87906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517.05694</v>
      </c>
      <c r="E654" s="17" t="n">
        <v>1068.52871</v>
      </c>
      <c r="F654" s="17" t="n">
        <v>510.59157</v>
      </c>
      <c r="G654" s="17" t="n">
        <v>541.09605</v>
      </c>
      <c r="H654" s="18" t="n">
        <v>2637.27327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325.38262</v>
      </c>
      <c r="E656" s="17" t="n">
        <v>17476.77177</v>
      </c>
      <c r="F656" s="17" t="n">
        <v>8912.0685</v>
      </c>
      <c r="G656" s="17" t="n">
        <v>1830.92944</v>
      </c>
      <c r="H656" s="18" t="n">
        <v>34545.15233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24683.25113</v>
      </c>
      <c r="E660" s="17" t="n">
        <v>48664.77547</v>
      </c>
      <c r="F660" s="17" t="n">
        <v>24560.17334</v>
      </c>
      <c r="G660" s="17" t="n">
        <v>6097.88209</v>
      </c>
      <c r="H660" s="18" t="n">
        <v>104006.08203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24683.25113</v>
      </c>
      <c r="E678" s="17" t="n">
        <v>48664.77547</v>
      </c>
      <c r="F678" s="17" t="n">
        <v>24560.17334</v>
      </c>
      <c r="G678" s="17" t="n">
        <v>6097.88209</v>
      </c>
      <c r="H678" s="18" t="n">
        <v>104006.08203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24683.25113</v>
      </c>
      <c r="E702" s="17" t="n">
        <v>48664.77547</v>
      </c>
      <c r="F702" s="17" t="n">
        <v>24560.17334</v>
      </c>
      <c r="G702" s="17" t="n">
        <v>6097.88209</v>
      </c>
      <c r="H702" s="18" t="n">
        <v>104006.08203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00061.72141</v>
      </c>
      <c r="E718" s="17" t="n">
        <v>144693.64798</v>
      </c>
      <c r="F718" s="17" t="n">
        <v>74226.08537</v>
      </c>
      <c r="G718" s="17" t="n">
        <v>11420.19616</v>
      </c>
      <c r="H718" s="18" t="n">
        <v>330401.65092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98020.32362</v>
      </c>
      <c r="E719" s="17" t="n">
        <v>75111.49851</v>
      </c>
      <c r="F719" s="17" t="n">
        <v>73193.44261</v>
      </c>
      <c r="G719" s="17" t="n">
        <v>11200.99616</v>
      </c>
      <c r="H719" s="18" t="n">
        <v>257526.2609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9.64845</v>
      </c>
      <c r="F739" s="17" t="n">
        <v>43.65669</v>
      </c>
      <c r="G739" s="17" t="n">
        <v>133.53841</v>
      </c>
      <c r="H739" s="18" t="n">
        <v>461.4427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05079</v>
      </c>
      <c r="F743" s="17" t="n">
        <v>40.98045</v>
      </c>
      <c r="G743" s="17" t="n">
        <v>133.53841</v>
      </c>
      <c r="H743" s="18" t="n">
        <v>193.1228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3400.52977</v>
      </c>
      <c r="E749" s="17" t="n">
        <v>0</v>
      </c>
      <c r="F749" s="17" t="n">
        <v>59.53661</v>
      </c>
      <c r="G749" s="17" t="n">
        <v>11.5014</v>
      </c>
      <c r="H749" s="18" t="n">
        <v>13471.56778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1008.99469</v>
      </c>
      <c r="E750" s="17" t="n">
        <v>0</v>
      </c>
      <c r="F750" s="17" t="n">
        <v>0</v>
      </c>
      <c r="G750" s="17" t="n">
        <v>0</v>
      </c>
      <c r="H750" s="18" t="n">
        <v>1008.99469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377.52364</v>
      </c>
      <c r="E753" s="17" t="n">
        <v>0</v>
      </c>
      <c r="F753" s="17" t="n">
        <v>15.41858</v>
      </c>
      <c r="G753" s="17" t="n">
        <v>0</v>
      </c>
      <c r="H753" s="18" t="n">
        <v>392.94222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41.30978</v>
      </c>
      <c r="E755" s="17" t="n">
        <v>0</v>
      </c>
      <c r="F755" s="17" t="n">
        <v>0</v>
      </c>
      <c r="G755" s="17" t="n">
        <v>11.5014</v>
      </c>
      <c r="H755" s="18" t="n">
        <v>52.81118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11972.70166</v>
      </c>
      <c r="E756" s="17" t="n">
        <v>0</v>
      </c>
      <c r="F756" s="17" t="n">
        <v>44.11803</v>
      </c>
      <c r="G756" s="17" t="n">
        <v>0</v>
      </c>
      <c r="H756" s="18" t="n">
        <v>12016.81969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956.70238</v>
      </c>
      <c r="E757" s="17" t="n">
        <v>0</v>
      </c>
      <c r="F757" s="17" t="n">
        <v>3929.09191</v>
      </c>
      <c r="G757" s="17" t="n">
        <v>0</v>
      </c>
      <c r="H757" s="18" t="n">
        <v>5885.79429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899</v>
      </c>
      <c r="E758" s="17" t="n">
        <v>0</v>
      </c>
      <c r="F758" s="17" t="n">
        <v>3414.53746</v>
      </c>
      <c r="G758" s="17" t="n">
        <v>0</v>
      </c>
      <c r="H758" s="18" t="n">
        <v>5313.53746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52.6113</v>
      </c>
      <c r="E759" s="17" t="n">
        <v>0</v>
      </c>
      <c r="F759" s="17" t="n">
        <v>0</v>
      </c>
      <c r="G759" s="17" t="n">
        <v>0</v>
      </c>
      <c r="H759" s="18" t="n">
        <v>52.6113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1.68448</v>
      </c>
      <c r="E761" s="17" t="n">
        <v>0</v>
      </c>
      <c r="F761" s="17" t="n">
        <v>51.25831</v>
      </c>
      <c r="G761" s="17" t="n">
        <v>0</v>
      </c>
      <c r="H761" s="18" t="n">
        <v>52.94279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463.29614</v>
      </c>
      <c r="G764" s="17" t="n">
        <v>0</v>
      </c>
      <c r="H764" s="18" t="n">
        <v>466.70274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4133.49227</v>
      </c>
      <c r="E793" s="17" t="n">
        <v>74475.0451</v>
      </c>
      <c r="F793" s="17" t="n">
        <v>69161.1574</v>
      </c>
      <c r="G793" s="17" t="n">
        <v>11055.95635</v>
      </c>
      <c r="H793" s="18" t="n">
        <v>218825.6511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4133.49227</v>
      </c>
      <c r="E794" s="17" t="n">
        <v>74463.8106</v>
      </c>
      <c r="F794" s="17" t="n">
        <v>51798.42264</v>
      </c>
      <c r="G794" s="17" t="n">
        <v>11046.54</v>
      </c>
      <c r="H794" s="18" t="n">
        <v>201442.265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69582.14947</v>
      </c>
      <c r="F802" s="17" t="n">
        <v>1032.64276</v>
      </c>
      <c r="G802" s="17" t="n">
        <v>219.2</v>
      </c>
      <c r="H802" s="18" t="n">
        <v>72875.39002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856</v>
      </c>
      <c r="G852" s="17" t="n">
        <v>219.2</v>
      </c>
      <c r="H852" s="18" t="n">
        <v>6762.2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855.99183</v>
      </c>
      <c r="G853" s="17" t="n">
        <v>141.65395</v>
      </c>
      <c r="H853" s="18" t="n">
        <v>4874.66772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167.03458</v>
      </c>
      <c r="E885" s="27" t="n">
        <v>63.9559100000006</v>
      </c>
      <c r="F885" s="27" t="n">
        <v>51.5775999999996</v>
      </c>
      <c r="G885" s="27" t="n">
        <v>454.04803</v>
      </c>
      <c r="H885" s="27" t="n">
        <v>736.616119999999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167.03458</v>
      </c>
      <c r="E887" s="27" t="n">
        <v>-63.95591</v>
      </c>
      <c r="F887" s="27" t="n">
        <v>-51.5776</v>
      </c>
      <c r="G887" s="27" t="n">
        <v>-454.04803</v>
      </c>
      <c r="H887" s="27" t="n">
        <v>-736.61612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42.07846</v>
      </c>
      <c r="E898" s="33" t="n">
        <v>640.17114</v>
      </c>
      <c r="F898" s="33" t="n">
        <v>182.74271</v>
      </c>
      <c r="G898" s="33" t="n">
        <v>105.20076</v>
      </c>
      <c r="H898" s="33" t="n">
        <v>970.19307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0</v>
      </c>
      <c r="F906" s="33" t="n">
        <v>1549.6246</v>
      </c>
      <c r="G906" s="33" t="n">
        <v>0</v>
      </c>
      <c r="H906" s="33" t="n">
        <v>1549.6246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1864.91286</v>
      </c>
      <c r="G907" s="33" t="n">
        <v>0</v>
      </c>
      <c r="H907" s="33" t="n">
        <v>1864.91286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450</v>
      </c>
      <c r="H908" s="33" t="n">
        <v>45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0</v>
      </c>
      <c r="H909" s="33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42.07846</v>
      </c>
      <c r="E911" s="35" t="n">
        <v>640.17114</v>
      </c>
      <c r="F911" s="35" t="n">
        <v>3597.28017</v>
      </c>
      <c r="G911" s="35" t="n">
        <v>555.20076</v>
      </c>
      <c r="H911" s="35" t="n">
        <v>4834.73053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2044.44796</v>
      </c>
      <c r="F920" s="33" t="n">
        <v>0</v>
      </c>
      <c r="G920" s="33" t="n">
        <v>0</v>
      </c>
      <c r="H920" s="33" t="n">
        <v>2044.44796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2044.44796</v>
      </c>
      <c r="F923" s="35" t="n">
        <v>0</v>
      </c>
      <c r="G923" s="35" t="n">
        <v>0</v>
      </c>
      <c r="H923" s="35" t="n">
        <v>2044.44796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42.07846</v>
      </c>
      <c r="E926" s="33" t="n">
        <v>640.17114</v>
      </c>
      <c r="F926" s="33" t="n">
        <v>182.74271</v>
      </c>
      <c r="G926" s="33" t="n">
        <v>105.20076</v>
      </c>
      <c r="H926" s="33" t="n">
        <v>970.19307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38.47846</v>
      </c>
      <c r="E927" s="33" t="n">
        <v>639.42114</v>
      </c>
      <c r="F927" s="33" t="n">
        <v>181.7134</v>
      </c>
      <c r="G927" s="33" t="n">
        <v>104.80076</v>
      </c>
      <c r="H927" s="33" t="n">
        <v>964.41376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583.66466</v>
      </c>
      <c r="E930" s="33" t="n">
        <v>326.31258</v>
      </c>
      <c r="F930" s="33" t="n">
        <v>187.17286</v>
      </c>
      <c r="G930" s="33" t="n">
        <v>13.95427</v>
      </c>
      <c r="H930" s="33" t="n">
        <v>1111.10437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3.395</v>
      </c>
      <c r="F931" s="33" t="n">
        <v>-21.05512</v>
      </c>
      <c r="G931" s="33" t="n">
        <v>-70.76535</v>
      </c>
      <c r="H931" s="33" t="n">
        <v>-152.94514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820.9939</v>
      </c>
      <c r="F932" s="33" t="n">
        <v>1.22342</v>
      </c>
      <c r="G932" s="33" t="n">
        <v>0</v>
      </c>
      <c r="H932" s="33" t="n">
        <v>2822.21732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01236</v>
      </c>
      <c r="G937" s="33" t="n">
        <v>0</v>
      </c>
      <c r="H937" s="33" t="n">
        <v>-0.01236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05.06745</v>
      </c>
      <c r="E938" s="33" t="n">
        <v>527.95203</v>
      </c>
      <c r="F938" s="33" t="n">
        <v>103.95622</v>
      </c>
      <c r="G938" s="33" t="n">
        <v>59.28526</v>
      </c>
      <c r="H938" s="33" t="n">
        <v>896.26096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402</v>
      </c>
      <c r="F939" s="33" t="n">
        <v>-0.11018</v>
      </c>
      <c r="G939" s="33" t="n">
        <v>-1.45488</v>
      </c>
      <c r="H939" s="33" t="n">
        <v>-1.96706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792.33211</v>
      </c>
      <c r="E948" s="35" t="n">
        <v>3676.00851</v>
      </c>
      <c r="F948" s="35" t="n">
        <v>293.38181</v>
      </c>
      <c r="G948" s="35" t="n">
        <v>73.63953</v>
      </c>
      <c r="H948" s="35" t="n">
        <v>4835.36196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3.395</v>
      </c>
      <c r="F951" s="33" t="n">
        <v>-21.05512</v>
      </c>
      <c r="G951" s="33" t="n">
        <v>-70.76535</v>
      </c>
      <c r="H951" s="33" t="n">
        <v>-152.94514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01236</v>
      </c>
      <c r="G952" s="33" t="n">
        <v>0</v>
      </c>
      <c r="H952" s="33" t="n">
        <v>-0.01236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402</v>
      </c>
      <c r="F953" s="34" t="n">
        <v>-0.11018</v>
      </c>
      <c r="G953" s="34" t="n">
        <v>-1.45488</v>
      </c>
      <c r="H953" s="34" t="n">
        <v>-1.96706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3.797</v>
      </c>
      <c r="F954" s="35" t="n">
        <v>-21.17766</v>
      </c>
      <c r="G954" s="35" t="n">
        <v>-72.22023</v>
      </c>
      <c r="H954" s="35" t="n">
        <v>-154.92456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764.60244</v>
      </c>
      <c r="E956" s="39" t="n">
        <v>3642.21151</v>
      </c>
      <c r="F956" s="39" t="n">
        <v>272.20415</v>
      </c>
      <c r="G956" s="39" t="n">
        <v>1.41929999999999</v>
      </c>
      <c r="H956" s="39" t="n">
        <v>4680.4374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3029.01811</v>
      </c>
      <c r="E957" s="41" t="n">
        <v>15832.77783</v>
      </c>
      <c r="F957" s="41" t="n">
        <v>4890.94904</v>
      </c>
      <c r="G957" s="41" t="n">
        <v>1189.08066</v>
      </c>
      <c r="H957" s="41" t="n">
        <v>24941.82564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42.07846</v>
      </c>
      <c r="E960" s="33" t="n">
        <v>640.17114</v>
      </c>
      <c r="F960" s="33" t="n">
        <v>182.74271</v>
      </c>
      <c r="G960" s="33" t="n">
        <v>105.20076</v>
      </c>
      <c r="H960" s="33" t="n">
        <v>970.19307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38.47846</v>
      </c>
      <c r="E961" s="34" t="n">
        <v>-639.42114</v>
      </c>
      <c r="F961" s="34" t="n">
        <v>-181.7134</v>
      </c>
      <c r="G961" s="34" t="n">
        <v>-104.80076</v>
      </c>
      <c r="H961" s="34" t="n">
        <v>-964.41376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6</v>
      </c>
      <c r="E962" s="35" t="n">
        <v>0.75</v>
      </c>
      <c r="F962" s="35" t="n">
        <v>1.02930999999998</v>
      </c>
      <c r="G962" s="35" t="n">
        <v>0.400000000000006</v>
      </c>
      <c r="H962" s="35" t="n">
        <v>5.77931000000001</v>
      </c>
      <c r="I962" s="19" t="n">
        <v>-2.1316282072803E-014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761.00244</v>
      </c>
      <c r="E964" s="39" t="n">
        <v>3641.46151</v>
      </c>
      <c r="F964" s="39" t="n">
        <v>271.17484</v>
      </c>
      <c r="G964" s="39" t="n">
        <v>1.01929999999999</v>
      </c>
      <c r="H964" s="39" t="n">
        <v>4674.65809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528.20532</v>
      </c>
      <c r="E966" s="29" t="n">
        <v>3079.71248</v>
      </c>
      <c r="F966" s="29" t="n">
        <v>146.06568</v>
      </c>
      <c r="G966" s="29" t="n">
        <v>-130.48619</v>
      </c>
      <c r="H966" s="29" t="n">
        <v>3623.49729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2044.44796</v>
      </c>
      <c r="F982" s="33" t="n">
        <v>0</v>
      </c>
      <c r="G982" s="33" t="n">
        <v>0</v>
      </c>
      <c r="H982" s="33" t="n">
        <v>2044.44796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2044.44796</v>
      </c>
      <c r="F989" s="35" t="n">
        <v>0</v>
      </c>
      <c r="G989" s="35" t="n">
        <v>0</v>
      </c>
      <c r="H989" s="35" t="n">
        <v>2044.44796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4.14537</v>
      </c>
      <c r="G992" s="33" t="n">
        <v>0</v>
      </c>
      <c r="H992" s="33" t="n">
        <v>-34.14537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3.395</v>
      </c>
      <c r="F994" s="33" t="n">
        <v>-21.05512</v>
      </c>
      <c r="G994" s="33" t="n">
        <v>-70.76535</v>
      </c>
      <c r="H994" s="33" t="n">
        <v>-152.94514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01236</v>
      </c>
      <c r="G995" s="33" t="n">
        <v>0</v>
      </c>
      <c r="H995" s="33" t="n">
        <v>-0.01236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402</v>
      </c>
      <c r="F996" s="34" t="n">
        <v>-0.11018</v>
      </c>
      <c r="G996" s="34" t="n">
        <v>-1.45488</v>
      </c>
      <c r="H996" s="34" t="n">
        <v>-1.96706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3.797</v>
      </c>
      <c r="F997" s="35" t="n">
        <v>-55.32303</v>
      </c>
      <c r="G997" s="35" t="n">
        <v>-72.22023</v>
      </c>
      <c r="H997" s="35" t="n">
        <v>-189.06993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4.82471</v>
      </c>
      <c r="F1000" s="19" t="n">
        <v>7400.98305</v>
      </c>
      <c r="G1000" s="19" t="n">
        <v>1149.46596</v>
      </c>
      <c r="H1000" s="19" t="n">
        <v>27042.48654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167.03458</v>
      </c>
      <c r="E1001" s="34" t="n">
        <v>63.95591</v>
      </c>
      <c r="F1001" s="34" t="n">
        <v>51.5776</v>
      </c>
      <c r="G1001" s="34" t="n">
        <v>454.04803</v>
      </c>
      <c r="H1001" s="34" t="n">
        <v>736.61612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074.2474</v>
      </c>
      <c r="E1002" s="35" t="n">
        <v>13648.78062</v>
      </c>
      <c r="F1002" s="35" t="n">
        <v>7452.56065</v>
      </c>
      <c r="G1002" s="35" t="n">
        <v>1603.51399</v>
      </c>
      <c r="H1002" s="35" t="n">
        <v>27779.10266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38.47846</v>
      </c>
      <c r="E1005" s="33" t="n">
        <v>639.42114</v>
      </c>
      <c r="F1005" s="33" t="n">
        <v>181.7134</v>
      </c>
      <c r="G1005" s="33" t="n">
        <v>104.80076</v>
      </c>
      <c r="H1005" s="33" t="n">
        <v>964.41376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2907.86369</v>
      </c>
      <c r="E1007" s="33" t="n">
        <v>0</v>
      </c>
      <c r="F1007" s="33" t="n">
        <v>3380.39209</v>
      </c>
      <c r="G1007" s="33" t="n">
        <v>450</v>
      </c>
      <c r="H1007" s="33" t="n">
        <v>6738.25578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36.686</v>
      </c>
      <c r="E1013" s="33" t="n">
        <v>12156.76932</v>
      </c>
      <c r="F1013" s="33" t="n">
        <v>4597.56723</v>
      </c>
      <c r="G1013" s="33" t="n">
        <v>1115.44113</v>
      </c>
      <c r="H1013" s="33" t="n">
        <v>20106.46368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183.02815</v>
      </c>
      <c r="E1023" s="35" t="n">
        <v>12796.19046</v>
      </c>
      <c r="F1023" s="35" t="n">
        <v>8159.67272</v>
      </c>
      <c r="G1023" s="35" t="n">
        <v>1670.24189</v>
      </c>
      <c r="H1023" s="35" t="n">
        <v>27809.13322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42.07846</v>
      </c>
      <c r="E1027" s="33" t="n">
        <v>640.17114</v>
      </c>
      <c r="F1027" s="33" t="n">
        <v>182.74271</v>
      </c>
      <c r="G1027" s="33" t="n">
        <v>105.20076</v>
      </c>
      <c r="H1027" s="33" t="n">
        <v>970.19307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42.07846</v>
      </c>
      <c r="E1043" s="35" t="n">
        <v>640.17114</v>
      </c>
      <c r="F1043" s="35" t="n">
        <v>182.74271</v>
      </c>
      <c r="G1043" s="35" t="n">
        <v>105.20076</v>
      </c>
      <c r="H1043" s="35" t="n">
        <v>970.19307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42.07846</v>
      </c>
      <c r="E1073" s="47" t="n">
        <v>640.17114</v>
      </c>
      <c r="F1073" s="47" t="n">
        <v>182.74271</v>
      </c>
      <c r="G1073" s="47" t="n">
        <v>105.20076</v>
      </c>
      <c r="H1073" s="47" t="n">
        <v>970.19307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0</v>
      </c>
      <c r="F1078" s="33" t="n">
        <v>1549.6246</v>
      </c>
      <c r="G1078" s="33" t="n">
        <v>0</v>
      </c>
      <c r="H1078" s="33" t="n">
        <v>1549.6246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1864.91286</v>
      </c>
      <c r="G1079" s="33" t="n">
        <v>0</v>
      </c>
      <c r="H1079" s="33" t="n">
        <v>1864.91286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1040.86369</v>
      </c>
      <c r="E1080" s="33" t="n">
        <v>0</v>
      </c>
      <c r="F1080" s="33" t="n">
        <v>0</v>
      </c>
      <c r="G1080" s="33" t="n">
        <v>0</v>
      </c>
      <c r="H1080" s="33" t="n">
        <v>1040.86369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450</v>
      </c>
      <c r="H1081" s="33" t="n">
        <v>45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0</v>
      </c>
      <c r="H1082" s="33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0</v>
      </c>
      <c r="H1083" s="34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1082.94215</v>
      </c>
      <c r="E1084" s="35" t="n">
        <v>640.17114</v>
      </c>
      <c r="F1084" s="35" t="n">
        <v>3597.28017</v>
      </c>
      <c r="G1084" s="35" t="n">
        <v>555.20076</v>
      </c>
      <c r="H1084" s="35" t="n">
        <v>5875.59422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2044.44796</v>
      </c>
      <c r="F1090" s="33" t="n">
        <v>0</v>
      </c>
      <c r="G1090" s="33" t="n">
        <v>0</v>
      </c>
      <c r="H1090" s="33" t="n">
        <v>2044.44796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2044.44796</v>
      </c>
      <c r="F1109" s="35" t="n">
        <v>0</v>
      </c>
      <c r="G1109" s="35" t="n">
        <v>0</v>
      </c>
      <c r="H1109" s="35" t="n">
        <v>2044.44796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31.3126649601783</v>
      </c>
      <c r="F1111" s="48" t="e">
        <f aca="false"/>
        <v>#DIV/0!</v>
      </c>
      <c r="G1111" s="48" t="e">
        <f aca="false"/>
        <v>#DIV/0!</v>
      </c>
      <c r="H1111" s="48" t="n">
        <v>287.392701352985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42.07846</v>
      </c>
      <c r="E1114" s="33" t="n">
        <v>640.17114</v>
      </c>
      <c r="F1114" s="33" t="n">
        <v>182.74271</v>
      </c>
      <c r="G1114" s="33" t="n">
        <v>105.20076</v>
      </c>
      <c r="H1114" s="33" t="n">
        <v>970.19307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450</v>
      </c>
      <c r="H1127" s="33" t="n">
        <v>45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0</v>
      </c>
      <c r="H1128" s="33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0</v>
      </c>
      <c r="H1129" s="33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42.07846</v>
      </c>
      <c r="E1131" s="35" t="n">
        <v>640.17114</v>
      </c>
      <c r="F1131" s="35" t="n">
        <v>182.74271</v>
      </c>
      <c r="G1131" s="35" t="n">
        <v>555.20076</v>
      </c>
      <c r="H1131" s="35" t="n">
        <v>1420.19307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2044.44796</v>
      </c>
      <c r="F1137" s="33" t="n">
        <v>0</v>
      </c>
      <c r="G1137" s="33" t="n">
        <v>0</v>
      </c>
      <c r="H1137" s="33" t="n">
        <v>2044.44796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2044.44796</v>
      </c>
      <c r="F1140" s="35" t="n">
        <v>0</v>
      </c>
      <c r="G1140" s="35" t="n">
        <v>0</v>
      </c>
      <c r="H1140" s="35" t="n">
        <v>2044.44796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9" t="s">
        <v>560</v>
      </c>
      <c r="D1142" s="50" t="e">
        <f aca="false"/>
        <v>#DIV/0!</v>
      </c>
      <c r="E1142" s="50" t="n">
        <v>31.3126649601783</v>
      </c>
      <c r="F1142" s="50" t="e">
        <f aca="false"/>
        <v>#DIV/0!</v>
      </c>
      <c r="G1142" s="50" t="e">
        <f aca="false"/>
        <v>#DIV/0!</v>
      </c>
      <c r="H1142" s="50" t="n">
        <v>69.4658459293823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4.82471</v>
      </c>
      <c r="F1168" s="33" t="n">
        <v>7400.98305</v>
      </c>
      <c r="G1168" s="33" t="n">
        <v>1149.46596</v>
      </c>
      <c r="H1168" s="33" t="n">
        <v>27042.48654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517.05694</v>
      </c>
      <c r="E1169" s="33" t="n">
        <v>1068.52871</v>
      </c>
      <c r="F1169" s="33" t="n">
        <v>510.59157</v>
      </c>
      <c r="G1169" s="33" t="n">
        <v>541.09605</v>
      </c>
      <c r="H1169" s="33" t="n">
        <v>2637.27327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350.02236</v>
      </c>
      <c r="E1170" s="34" t="n">
        <v>-1004.5728</v>
      </c>
      <c r="F1170" s="34" t="n">
        <v>-459.01397</v>
      </c>
      <c r="G1170" s="34" t="n">
        <v>-87.04802</v>
      </c>
      <c r="H1170" s="34" t="n">
        <v>-1900.65715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074.2474</v>
      </c>
      <c r="E1171" s="47" t="n">
        <v>13648.78062</v>
      </c>
      <c r="F1171" s="47" t="n">
        <v>7452.56065</v>
      </c>
      <c r="G1171" s="47" t="n">
        <v>1603.51399</v>
      </c>
      <c r="H1171" s="47" t="n">
        <v>27779.10266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1" t="n">
        <v>0</v>
      </c>
      <c r="E1173" s="51" t="n">
        <v>0</v>
      </c>
      <c r="F1173" s="51" t="n">
        <v>0</v>
      </c>
      <c r="G1173" s="51" t="n">
        <v>0</v>
      </c>
      <c r="H1173" s="51" t="n">
        <v>0</v>
      </c>
      <c r="I1173" s="19" t="n">
        <v>0</v>
      </c>
      <c r="J1173" s="52"/>
    </row>
    <row r="1174" s="4" customFormat="true" ht="15" hidden="false" customHeight="false" outlineLevel="0" collapsed="false">
      <c r="C1174" s="4" t="s">
        <v>565</v>
      </c>
      <c r="D1174" s="53" t="n">
        <v>0</v>
      </c>
      <c r="E1174" s="53" t="n">
        <v>0</v>
      </c>
      <c r="F1174" s="53" t="n">
        <v>0</v>
      </c>
      <c r="G1174" s="53" t="n">
        <v>0</v>
      </c>
      <c r="H1174" s="53" t="n">
        <v>0</v>
      </c>
      <c r="I1174" s="19" t="n">
        <v>0</v>
      </c>
      <c r="J1174" s="52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0" width="2.7"/>
    <col collapsed="false" customWidth="true" hidden="false" outlineLevel="0" max="2" min="2" style="37" width="10.13"/>
    <col collapsed="false" customWidth="true" hidden="false" outlineLevel="0" max="3" min="3" style="3" width="81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76</v>
      </c>
    </row>
    <row r="3" customFormat="false" ht="15" hidden="false" customHeight="false" outlineLevel="0" collapsed="false">
      <c r="B3" s="182" t="s">
        <v>1</v>
      </c>
    </row>
    <row r="4" customFormat="false" ht="15" hidden="false" customHeight="false" outlineLevel="0" collapsed="false">
      <c r="B4" s="182" t="s">
        <v>569</v>
      </c>
      <c r="C4" s="198" t="n">
        <v>40268</v>
      </c>
    </row>
    <row r="5" customFormat="false" ht="15" hidden="false" customHeight="false" outlineLevel="0" collapsed="false">
      <c r="B5" s="5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4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6"/>
      <c r="B9" s="187"/>
      <c r="C9" s="39" t="s">
        <v>570</v>
      </c>
      <c r="D9" s="53" t="n">
        <v>100</v>
      </c>
      <c r="E9" s="53" t="n">
        <v>100</v>
      </c>
      <c r="F9" s="53" t="n">
        <v>100</v>
      </c>
      <c r="G9" s="53" t="n">
        <v>100</v>
      </c>
      <c r="H9" s="199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4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4" t="n">
        <v>51</v>
      </c>
      <c r="C11" s="33" t="s">
        <v>571</v>
      </c>
      <c r="D11" s="25" t="n">
        <v>9.78456260542601</v>
      </c>
      <c r="E11" s="25" t="n">
        <v>0.0891496869560014</v>
      </c>
      <c r="F11" s="25" t="n">
        <v>6.48159741454408</v>
      </c>
      <c r="G11" s="25" t="n">
        <v>2.92023015137516</v>
      </c>
      <c r="H11" s="200" t="n">
        <v>3.80848246340433</v>
      </c>
    </row>
    <row r="12" customFormat="false" ht="15" hidden="false" customHeight="false" outlineLevel="0" collapsed="false">
      <c r="B12" s="184" t="n">
        <v>5101</v>
      </c>
      <c r="C12" s="192" t="s">
        <v>572</v>
      </c>
      <c r="D12" s="201" t="n">
        <v>0</v>
      </c>
      <c r="E12" s="201" t="n">
        <v>0</v>
      </c>
      <c r="F12" s="201" t="n">
        <v>0</v>
      </c>
      <c r="G12" s="201" t="n">
        <v>0.0436318099161877</v>
      </c>
      <c r="H12" s="202" t="n">
        <v>0.00895204917463862</v>
      </c>
    </row>
    <row r="13" customFormat="false" ht="15" hidden="false" customHeight="false" outlineLevel="0" collapsed="false">
      <c r="B13" s="184" t="n">
        <v>5102</v>
      </c>
      <c r="C13" s="192" t="s">
        <v>573</v>
      </c>
      <c r="D13" s="201" t="n">
        <v>0</v>
      </c>
      <c r="E13" s="201" t="n">
        <v>0</v>
      </c>
      <c r="F13" s="201" t="n">
        <v>0</v>
      </c>
      <c r="G13" s="201" t="n">
        <v>0</v>
      </c>
      <c r="H13" s="202" t="n">
        <v>0</v>
      </c>
    </row>
    <row r="14" customFormat="false" ht="15" hidden="false" customHeight="false" outlineLevel="0" collapsed="false">
      <c r="B14" s="184" t="n">
        <v>5103</v>
      </c>
      <c r="C14" s="192" t="s">
        <v>574</v>
      </c>
      <c r="D14" s="201" t="n">
        <v>9.78456260542601</v>
      </c>
      <c r="E14" s="201" t="n">
        <v>0.0681750516558418</v>
      </c>
      <c r="F14" s="201" t="n">
        <v>6.48159741454408</v>
      </c>
      <c r="G14" s="201" t="n">
        <v>0.91111365532977</v>
      </c>
      <c r="H14" s="202" t="n">
        <v>3.38776876163463</v>
      </c>
    </row>
    <row r="15" customFormat="false" ht="15" hidden="false" customHeight="false" outlineLevel="0" collapsed="false">
      <c r="B15" s="184" t="n">
        <v>5104</v>
      </c>
      <c r="C15" s="192" t="s">
        <v>575</v>
      </c>
      <c r="D15" s="201" t="n">
        <v>0</v>
      </c>
      <c r="E15" s="201" t="n">
        <v>0</v>
      </c>
      <c r="F15" s="201" t="n">
        <v>0</v>
      </c>
      <c r="G15" s="201" t="n">
        <v>0</v>
      </c>
      <c r="H15" s="202" t="n">
        <v>0</v>
      </c>
    </row>
    <row r="16" customFormat="false" ht="15" hidden="false" customHeight="false" outlineLevel="0" collapsed="false">
      <c r="B16" s="184" t="n">
        <v>5190</v>
      </c>
      <c r="C16" s="192" t="s">
        <v>582</v>
      </c>
      <c r="D16" s="201" t="n">
        <v>0</v>
      </c>
      <c r="E16" s="201" t="n">
        <v>0.0209746353001596</v>
      </c>
      <c r="F16" s="201" t="n">
        <v>0</v>
      </c>
      <c r="G16" s="201" t="n">
        <v>1.9654846861292</v>
      </c>
      <c r="H16" s="202" t="n">
        <v>0.411761652595068</v>
      </c>
    </row>
    <row r="17" customFormat="false" ht="15" hidden="false" customHeight="false" outlineLevel="0" collapsed="false">
      <c r="B17" s="184" t="n">
        <v>41</v>
      </c>
      <c r="C17" s="33" t="s">
        <v>583</v>
      </c>
      <c r="D17" s="25" t="n">
        <v>0</v>
      </c>
      <c r="E17" s="25" t="n">
        <v>3.75631460571612</v>
      </c>
      <c r="F17" s="25" t="n">
        <v>0</v>
      </c>
      <c r="G17" s="25" t="n">
        <v>0.00279987259193631</v>
      </c>
      <c r="H17" s="200" t="n">
        <v>1.52249865255715</v>
      </c>
    </row>
    <row r="18" customFormat="false" ht="15" hidden="false" customHeight="false" outlineLevel="0" collapsed="false">
      <c r="B18" s="184" t="n">
        <v>4101</v>
      </c>
      <c r="C18" s="192" t="s">
        <v>584</v>
      </c>
      <c r="D18" s="201" t="n">
        <v>0</v>
      </c>
      <c r="E18" s="201" t="n">
        <v>0</v>
      </c>
      <c r="F18" s="201" t="n">
        <v>0</v>
      </c>
      <c r="G18" s="201" t="n">
        <v>0</v>
      </c>
      <c r="H18" s="202" t="n">
        <v>0</v>
      </c>
    </row>
    <row r="19" customFormat="false" ht="15" hidden="false" customHeight="false" outlineLevel="0" collapsed="false">
      <c r="B19" s="184" t="n">
        <v>4102</v>
      </c>
      <c r="C19" s="192" t="s">
        <v>573</v>
      </c>
      <c r="D19" s="201" t="n">
        <v>0</v>
      </c>
      <c r="E19" s="201" t="n">
        <v>0</v>
      </c>
      <c r="F19" s="201" t="n">
        <v>0</v>
      </c>
      <c r="G19" s="201" t="n">
        <v>0</v>
      </c>
      <c r="H19" s="202" t="n">
        <v>0</v>
      </c>
    </row>
    <row r="20" customFormat="false" ht="15" hidden="false" customHeight="false" outlineLevel="0" collapsed="false">
      <c r="B20" s="184" t="n">
        <v>4103</v>
      </c>
      <c r="C20" s="192" t="s">
        <v>585</v>
      </c>
      <c r="D20" s="201" t="n">
        <v>0</v>
      </c>
      <c r="E20" s="201" t="n">
        <v>3.75631460571612</v>
      </c>
      <c r="F20" s="201" t="n">
        <v>0</v>
      </c>
      <c r="G20" s="201" t="n">
        <v>0</v>
      </c>
      <c r="H20" s="202" t="n">
        <v>1.52192419559161</v>
      </c>
    </row>
    <row r="21" customFormat="false" ht="15" hidden="false" customHeight="false" outlineLevel="0" collapsed="false">
      <c r="B21" s="184" t="n">
        <v>4104</v>
      </c>
      <c r="C21" s="192" t="s">
        <v>586</v>
      </c>
      <c r="D21" s="201" t="n">
        <v>0</v>
      </c>
      <c r="E21" s="201" t="n">
        <v>0</v>
      </c>
      <c r="F21" s="201" t="n">
        <v>0</v>
      </c>
      <c r="G21" s="201" t="n">
        <v>0</v>
      </c>
      <c r="H21" s="202" t="n">
        <v>0</v>
      </c>
    </row>
    <row r="22" customFormat="false" ht="15" hidden="false" customHeight="false" outlineLevel="0" collapsed="false">
      <c r="B22" s="184" t="n">
        <v>4105</v>
      </c>
      <c r="C22" s="192" t="s">
        <v>587</v>
      </c>
      <c r="D22" s="201" t="n">
        <v>0</v>
      </c>
      <c r="E22" s="201" t="n">
        <v>0</v>
      </c>
      <c r="F22" s="201" t="n">
        <v>0</v>
      </c>
      <c r="G22" s="201" t="n">
        <v>0.00279987259193631</v>
      </c>
      <c r="H22" s="202" t="n">
        <v>0.000574456965546085</v>
      </c>
    </row>
    <row r="23" s="4" customFormat="true" ht="15" hidden="false" customHeight="false" outlineLevel="0" collapsed="false">
      <c r="A23" s="186"/>
      <c r="B23" s="187"/>
      <c r="C23" s="39" t="s">
        <v>588</v>
      </c>
      <c r="D23" s="53" t="n">
        <v>9.78456260542601</v>
      </c>
      <c r="E23" s="53" t="n">
        <v>-3.66716491876011</v>
      </c>
      <c r="F23" s="53" t="n">
        <v>6.48159741454408</v>
      </c>
      <c r="G23" s="53" t="n">
        <v>2.91743027878322</v>
      </c>
      <c r="H23" s="199" t="n">
        <v>2.2859838108471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4"/>
      <c r="C24" s="33"/>
      <c r="D24" s="25"/>
      <c r="E24" s="25"/>
      <c r="F24" s="25"/>
      <c r="G24" s="25"/>
      <c r="H24" s="200"/>
    </row>
    <row r="25" customFormat="false" ht="15" hidden="false" customHeight="false" outlineLevel="0" collapsed="false">
      <c r="B25" s="184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0" t="n">
        <v>0</v>
      </c>
    </row>
    <row r="26" customFormat="false" ht="15" hidden="false" customHeight="false" outlineLevel="0" collapsed="false">
      <c r="B26" s="184" t="n">
        <v>5201</v>
      </c>
      <c r="C26" s="192" t="s">
        <v>590</v>
      </c>
      <c r="D26" s="201" t="n">
        <v>0</v>
      </c>
      <c r="E26" s="201" t="n">
        <v>0</v>
      </c>
      <c r="F26" s="201" t="n">
        <v>0</v>
      </c>
      <c r="G26" s="201" t="n">
        <v>0</v>
      </c>
      <c r="H26" s="202" t="n">
        <v>0</v>
      </c>
    </row>
    <row r="27" customFormat="false" ht="15" hidden="false" customHeight="false" outlineLevel="0" collapsed="false">
      <c r="B27" s="184" t="n">
        <v>5290</v>
      </c>
      <c r="C27" s="192" t="s">
        <v>596</v>
      </c>
      <c r="D27" s="201" t="n">
        <v>0</v>
      </c>
      <c r="E27" s="201" t="n">
        <v>0</v>
      </c>
      <c r="F27" s="201" t="n">
        <v>0</v>
      </c>
      <c r="G27" s="201" t="n">
        <v>0</v>
      </c>
      <c r="H27" s="202" t="n">
        <v>0</v>
      </c>
    </row>
    <row r="28" customFormat="false" ht="15" hidden="false" customHeight="false" outlineLevel="0" collapsed="false">
      <c r="B28" s="184" t="n">
        <v>54</v>
      </c>
      <c r="C28" s="33" t="s">
        <v>597</v>
      </c>
      <c r="D28" s="25" t="n">
        <v>90.214944218716</v>
      </c>
      <c r="E28" s="25" t="n">
        <v>70.8732168740698</v>
      </c>
      <c r="F28" s="25" t="n">
        <v>81.0200372089966</v>
      </c>
      <c r="G28" s="25" t="n">
        <v>77.7252892531742</v>
      </c>
      <c r="H28" s="200" t="n">
        <v>78.0356466434743</v>
      </c>
    </row>
    <row r="29" customFormat="false" ht="15" hidden="false" customHeight="false" outlineLevel="0" collapsed="false">
      <c r="B29" s="184" t="n">
        <v>5403</v>
      </c>
      <c r="C29" s="192" t="s">
        <v>598</v>
      </c>
      <c r="D29" s="201" t="n">
        <v>0</v>
      </c>
      <c r="E29" s="201" t="n">
        <v>0</v>
      </c>
      <c r="F29" s="201" t="n">
        <v>0</v>
      </c>
      <c r="G29" s="201" t="n">
        <v>0</v>
      </c>
      <c r="H29" s="202" t="n">
        <v>0</v>
      </c>
    </row>
    <row r="30" customFormat="false" ht="15" hidden="false" customHeight="false" outlineLevel="0" collapsed="false">
      <c r="B30" s="184" t="n">
        <v>5404</v>
      </c>
      <c r="C30" s="192" t="s">
        <v>599</v>
      </c>
      <c r="D30" s="201" t="n">
        <v>0</v>
      </c>
      <c r="E30" s="201" t="n">
        <v>0</v>
      </c>
      <c r="F30" s="201" t="n">
        <v>0</v>
      </c>
      <c r="G30" s="201" t="n">
        <v>0</v>
      </c>
      <c r="H30" s="202" t="n">
        <v>0</v>
      </c>
    </row>
    <row r="31" customFormat="false" ht="15" hidden="false" customHeight="false" outlineLevel="0" collapsed="false">
      <c r="B31" s="184" t="n">
        <v>5406</v>
      </c>
      <c r="C31" s="192" t="s">
        <v>600</v>
      </c>
      <c r="D31" s="201" t="n">
        <v>0</v>
      </c>
      <c r="E31" s="201" t="n">
        <v>0</v>
      </c>
      <c r="F31" s="201" t="n">
        <v>0</v>
      </c>
      <c r="G31" s="201" t="n">
        <v>0</v>
      </c>
      <c r="H31" s="202" t="n">
        <v>0</v>
      </c>
    </row>
    <row r="32" customFormat="false" ht="15" hidden="false" customHeight="false" outlineLevel="0" collapsed="false">
      <c r="B32" s="184" t="n">
        <v>5490</v>
      </c>
      <c r="C32" s="192" t="s">
        <v>601</v>
      </c>
      <c r="D32" s="201" t="n">
        <v>0</v>
      </c>
      <c r="E32" s="201" t="n">
        <v>0.811872429707574</v>
      </c>
      <c r="F32" s="201" t="n">
        <v>0</v>
      </c>
      <c r="G32" s="201" t="n">
        <v>0</v>
      </c>
      <c r="H32" s="202" t="n">
        <v>0.328941642061992</v>
      </c>
    </row>
    <row r="33" customFormat="false" ht="15" hidden="false" customHeight="false" outlineLevel="0" collapsed="false">
      <c r="B33" s="184" t="n">
        <v>42</v>
      </c>
      <c r="C33" s="33" t="s">
        <v>602</v>
      </c>
      <c r="D33" s="25" t="n">
        <v>3.50097998878035</v>
      </c>
      <c r="E33" s="25" t="n">
        <v>0.0352653135543733</v>
      </c>
      <c r="F33" s="25" t="n">
        <v>1.97563582963189</v>
      </c>
      <c r="G33" s="25" t="n">
        <v>0</v>
      </c>
      <c r="H33" s="200" t="n">
        <v>1.08317595771939</v>
      </c>
    </row>
    <row r="34" customFormat="false" ht="15" hidden="false" customHeight="false" outlineLevel="0" collapsed="false">
      <c r="B34" s="184" t="n">
        <v>4201</v>
      </c>
      <c r="C34" s="192" t="s">
        <v>585</v>
      </c>
      <c r="D34" s="201" t="n">
        <v>0</v>
      </c>
      <c r="E34" s="201" t="n">
        <v>0</v>
      </c>
      <c r="F34" s="201" t="n">
        <v>0</v>
      </c>
      <c r="G34" s="201" t="n">
        <v>0</v>
      </c>
      <c r="H34" s="202" t="n">
        <v>0</v>
      </c>
    </row>
    <row r="35" customFormat="false" ht="15" hidden="false" customHeight="false" outlineLevel="0" collapsed="false">
      <c r="B35" s="184" t="n">
        <v>4202</v>
      </c>
      <c r="C35" s="192" t="s">
        <v>603</v>
      </c>
      <c r="D35" s="201" t="n">
        <v>0</v>
      </c>
      <c r="E35" s="201" t="n">
        <v>0</v>
      </c>
      <c r="F35" s="201" t="n">
        <v>0</v>
      </c>
      <c r="G35" s="201" t="n">
        <v>0</v>
      </c>
      <c r="H35" s="202" t="n">
        <v>0</v>
      </c>
    </row>
    <row r="36" customFormat="false" ht="15" hidden="false" customHeight="false" outlineLevel="0" collapsed="false">
      <c r="B36" s="184" t="n">
        <v>4203</v>
      </c>
      <c r="C36" s="192" t="s">
        <v>604</v>
      </c>
      <c r="D36" s="201" t="n">
        <v>0</v>
      </c>
      <c r="E36" s="201" t="n">
        <v>0</v>
      </c>
      <c r="F36" s="201" t="n">
        <v>0</v>
      </c>
      <c r="G36" s="201" t="n">
        <v>0</v>
      </c>
      <c r="H36" s="202" t="n">
        <v>0</v>
      </c>
    </row>
    <row r="37" customFormat="false" ht="15" hidden="false" customHeight="false" outlineLevel="0" collapsed="false">
      <c r="B37" s="184" t="n">
        <v>4204</v>
      </c>
      <c r="C37" s="192" t="s">
        <v>605</v>
      </c>
      <c r="D37" s="201" t="n">
        <v>0</v>
      </c>
      <c r="E37" s="201" t="n">
        <v>0</v>
      </c>
      <c r="F37" s="201" t="n">
        <v>0</v>
      </c>
      <c r="G37" s="201" t="n">
        <v>0</v>
      </c>
      <c r="H37" s="202" t="n">
        <v>0</v>
      </c>
    </row>
    <row r="38" customFormat="false" ht="15" hidden="false" customHeight="false" outlineLevel="0" collapsed="false">
      <c r="B38" s="184" t="n">
        <v>4205</v>
      </c>
      <c r="C38" s="192" t="s">
        <v>606</v>
      </c>
      <c r="D38" s="201" t="n">
        <v>0</v>
      </c>
      <c r="E38" s="201" t="n">
        <v>0</v>
      </c>
      <c r="F38" s="201" t="n">
        <v>0</v>
      </c>
      <c r="G38" s="201" t="n">
        <v>0</v>
      </c>
      <c r="H38" s="202" t="n">
        <v>0</v>
      </c>
    </row>
    <row r="39" customFormat="false" ht="15" hidden="false" customHeight="false" outlineLevel="0" collapsed="false">
      <c r="B39" s="184" t="n">
        <v>4290</v>
      </c>
      <c r="C39" s="192" t="s">
        <v>607</v>
      </c>
      <c r="D39" s="201" t="n">
        <v>3.50097998878035</v>
      </c>
      <c r="E39" s="201" t="n">
        <v>0.0352653135543733</v>
      </c>
      <c r="F39" s="201" t="n">
        <v>1.97563582963189</v>
      </c>
      <c r="G39" s="201" t="n">
        <v>0</v>
      </c>
      <c r="H39" s="202" t="n">
        <v>1.08317595771939</v>
      </c>
    </row>
    <row r="40" customFormat="false" ht="15" hidden="false" customHeight="false" outlineLevel="0" collapsed="false">
      <c r="B40" s="184" t="n">
        <v>53</v>
      </c>
      <c r="C40" s="33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200" t="n">
        <v>0</v>
      </c>
    </row>
    <row r="41" customFormat="false" ht="15" hidden="false" customHeight="false" outlineLevel="0" collapsed="false">
      <c r="B41" s="184" t="n">
        <v>5301</v>
      </c>
      <c r="C41" s="192" t="s">
        <v>609</v>
      </c>
      <c r="D41" s="201" t="n">
        <v>0</v>
      </c>
      <c r="E41" s="201" t="n">
        <v>0</v>
      </c>
      <c r="F41" s="201" t="n">
        <v>0</v>
      </c>
      <c r="G41" s="201" t="n">
        <v>0</v>
      </c>
      <c r="H41" s="202" t="n">
        <v>0</v>
      </c>
    </row>
    <row r="42" customFormat="false" ht="15" hidden="false" customHeight="false" outlineLevel="0" collapsed="false">
      <c r="B42" s="184" t="n">
        <v>5302</v>
      </c>
      <c r="C42" s="192" t="s">
        <v>610</v>
      </c>
      <c r="D42" s="201" t="n">
        <v>0</v>
      </c>
      <c r="E42" s="201" t="n">
        <v>0</v>
      </c>
      <c r="F42" s="201" t="n">
        <v>0</v>
      </c>
      <c r="G42" s="201" t="n">
        <v>0</v>
      </c>
      <c r="H42" s="202" t="n">
        <v>0</v>
      </c>
    </row>
    <row r="43" customFormat="false" ht="15" hidden="false" customHeight="false" outlineLevel="0" collapsed="false">
      <c r="B43" s="184" t="n">
        <v>5303</v>
      </c>
      <c r="C43" s="192" t="s">
        <v>611</v>
      </c>
      <c r="D43" s="201" t="n">
        <v>0</v>
      </c>
      <c r="E43" s="201" t="n">
        <v>0</v>
      </c>
      <c r="F43" s="201" t="n">
        <v>0</v>
      </c>
      <c r="G43" s="201" t="n">
        <v>0</v>
      </c>
      <c r="H43" s="202" t="n">
        <v>0</v>
      </c>
    </row>
    <row r="44" customFormat="false" ht="15" hidden="false" customHeight="false" outlineLevel="0" collapsed="false">
      <c r="B44" s="184" t="n">
        <v>5304</v>
      </c>
      <c r="C44" s="192" t="s">
        <v>612</v>
      </c>
      <c r="D44" s="201" t="n">
        <v>0</v>
      </c>
      <c r="E44" s="201" t="n">
        <v>0</v>
      </c>
      <c r="F44" s="201" t="n">
        <v>0</v>
      </c>
      <c r="G44" s="201" t="n">
        <v>0</v>
      </c>
      <c r="H44" s="202" t="n">
        <v>0</v>
      </c>
    </row>
    <row r="45" customFormat="false" ht="15" hidden="false" customHeight="false" outlineLevel="0" collapsed="false">
      <c r="B45" s="184" t="n">
        <v>5305</v>
      </c>
      <c r="C45" s="192" t="s">
        <v>613</v>
      </c>
      <c r="D45" s="201" t="n">
        <v>0</v>
      </c>
      <c r="E45" s="201" t="n">
        <v>0</v>
      </c>
      <c r="F45" s="201" t="n">
        <v>0</v>
      </c>
      <c r="G45" s="201" t="n">
        <v>0</v>
      </c>
      <c r="H45" s="202" t="n">
        <v>0</v>
      </c>
    </row>
    <row r="46" customFormat="false" ht="15" hidden="false" customHeight="false" outlineLevel="0" collapsed="false">
      <c r="B46" s="184" t="n">
        <v>43</v>
      </c>
      <c r="C46" s="33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200" t="n">
        <v>0</v>
      </c>
    </row>
    <row r="47" customFormat="false" ht="15" hidden="false" customHeight="false" outlineLevel="0" collapsed="false">
      <c r="B47" s="184" t="n">
        <v>4301</v>
      </c>
      <c r="C47" s="192" t="s">
        <v>615</v>
      </c>
      <c r="D47" s="201" t="n">
        <v>0</v>
      </c>
      <c r="E47" s="201" t="n">
        <v>0</v>
      </c>
      <c r="F47" s="201" t="n">
        <v>0</v>
      </c>
      <c r="G47" s="201" t="n">
        <v>0</v>
      </c>
      <c r="H47" s="202" t="n">
        <v>0</v>
      </c>
    </row>
    <row r="48" customFormat="false" ht="15" hidden="false" customHeight="false" outlineLevel="0" collapsed="false">
      <c r="B48" s="184" t="n">
        <v>4302</v>
      </c>
      <c r="C48" s="192" t="s">
        <v>610</v>
      </c>
      <c r="D48" s="201" t="n">
        <v>0</v>
      </c>
      <c r="E48" s="201" t="n">
        <v>0</v>
      </c>
      <c r="F48" s="201" t="n">
        <v>0</v>
      </c>
      <c r="G48" s="201" t="n">
        <v>0</v>
      </c>
      <c r="H48" s="202" t="n">
        <v>0</v>
      </c>
    </row>
    <row r="49" customFormat="false" ht="15" hidden="false" customHeight="false" outlineLevel="0" collapsed="false">
      <c r="B49" s="184" t="n">
        <v>4303</v>
      </c>
      <c r="C49" s="192" t="s">
        <v>611</v>
      </c>
      <c r="D49" s="201" t="n">
        <v>0</v>
      </c>
      <c r="E49" s="201" t="n">
        <v>0</v>
      </c>
      <c r="F49" s="201" t="n">
        <v>0</v>
      </c>
      <c r="G49" s="201" t="n">
        <v>0</v>
      </c>
      <c r="H49" s="202" t="n">
        <v>0</v>
      </c>
    </row>
    <row r="50" customFormat="false" ht="15" hidden="false" customHeight="false" outlineLevel="0" collapsed="false">
      <c r="B50" s="184" t="n">
        <v>4304</v>
      </c>
      <c r="C50" s="192" t="s">
        <v>616</v>
      </c>
      <c r="D50" s="201" t="n">
        <v>0</v>
      </c>
      <c r="E50" s="201" t="n">
        <v>0</v>
      </c>
      <c r="F50" s="201" t="n">
        <v>0</v>
      </c>
      <c r="G50" s="201" t="n">
        <v>0</v>
      </c>
      <c r="H50" s="202" t="n">
        <v>0</v>
      </c>
    </row>
    <row r="51" s="4" customFormat="true" ht="15" hidden="false" customHeight="false" outlineLevel="0" collapsed="false">
      <c r="A51" s="186"/>
      <c r="B51" s="184"/>
      <c r="C51" s="39" t="s">
        <v>617</v>
      </c>
      <c r="D51" s="53" t="n">
        <v>96.4985268353617</v>
      </c>
      <c r="E51" s="53" t="n">
        <v>67.1707866417553</v>
      </c>
      <c r="F51" s="53" t="n">
        <v>85.5259987939088</v>
      </c>
      <c r="G51" s="53" t="n">
        <v>80.6427195319574</v>
      </c>
      <c r="H51" s="199" t="n">
        <v>79.2384544966021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4"/>
      <c r="C52" s="14"/>
      <c r="D52" s="25"/>
      <c r="E52" s="25"/>
      <c r="F52" s="25"/>
      <c r="G52" s="25"/>
      <c r="H52" s="200"/>
    </row>
    <row r="53" customFormat="false" ht="15" hidden="false" customHeight="false" outlineLevel="0" collapsed="false">
      <c r="B53" s="184" t="n">
        <v>44</v>
      </c>
      <c r="C53" s="33" t="s">
        <v>541</v>
      </c>
      <c r="D53" s="25" t="n">
        <v>0</v>
      </c>
      <c r="E53" s="25" t="n">
        <v>1.24021000802122</v>
      </c>
      <c r="F53" s="25" t="n">
        <v>0.609847514717096</v>
      </c>
      <c r="G53" s="25" t="n">
        <v>0.00828688363184318</v>
      </c>
      <c r="H53" s="200" t="n">
        <v>0.622258989490308</v>
      </c>
    </row>
    <row r="54" customFormat="false" ht="15" hidden="false" customHeight="false" outlineLevel="0" collapsed="false">
      <c r="B54" s="184" t="n">
        <v>4401</v>
      </c>
      <c r="C54" s="192" t="s">
        <v>618</v>
      </c>
      <c r="D54" s="201" t="n">
        <v>0</v>
      </c>
      <c r="E54" s="201" t="n">
        <v>0</v>
      </c>
      <c r="F54" s="201" t="n">
        <v>0</v>
      </c>
      <c r="G54" s="201" t="n">
        <v>0</v>
      </c>
      <c r="H54" s="202" t="n">
        <v>0</v>
      </c>
    </row>
    <row r="55" customFormat="false" ht="15" hidden="false" customHeight="false" outlineLevel="0" collapsed="false">
      <c r="B55" s="184" t="n">
        <v>4402</v>
      </c>
      <c r="C55" s="192" t="s">
        <v>590</v>
      </c>
      <c r="D55" s="201" t="n">
        <v>0</v>
      </c>
      <c r="E55" s="201" t="n">
        <v>0</v>
      </c>
      <c r="F55" s="201" t="n">
        <v>0</v>
      </c>
      <c r="G55" s="201" t="n">
        <v>0</v>
      </c>
      <c r="H55" s="202" t="n">
        <v>0</v>
      </c>
    </row>
    <row r="56" customFormat="false" ht="15" hidden="false" customHeight="false" outlineLevel="0" collapsed="false">
      <c r="B56" s="184" t="n">
        <v>4403</v>
      </c>
      <c r="C56" s="192" t="s">
        <v>619</v>
      </c>
      <c r="D56" s="201" t="n">
        <v>0</v>
      </c>
      <c r="E56" s="201" t="n">
        <v>1.22795015961714</v>
      </c>
      <c r="F56" s="201" t="n">
        <v>0.594602452993887</v>
      </c>
      <c r="G56" s="201" t="n">
        <v>0.00828688363184318</v>
      </c>
      <c r="H56" s="202" t="n">
        <v>0.614340204494622</v>
      </c>
    </row>
    <row r="57" customFormat="false" ht="15" hidden="false" customHeight="false" outlineLevel="0" collapsed="false">
      <c r="B57" s="184" t="n">
        <v>4404</v>
      </c>
      <c r="C57" s="192" t="s">
        <v>620</v>
      </c>
      <c r="D57" s="201" t="n">
        <v>0</v>
      </c>
      <c r="E57" s="201" t="n">
        <v>0</v>
      </c>
      <c r="F57" s="201" t="n">
        <v>0</v>
      </c>
      <c r="G57" s="201" t="n">
        <v>0</v>
      </c>
      <c r="H57" s="202" t="n">
        <v>0</v>
      </c>
    </row>
    <row r="58" customFormat="false" ht="15" hidden="false" customHeight="false" outlineLevel="0" collapsed="false">
      <c r="B58" s="184" t="n">
        <v>4405</v>
      </c>
      <c r="C58" s="192" t="s">
        <v>621</v>
      </c>
      <c r="D58" s="201" t="n">
        <v>0</v>
      </c>
      <c r="E58" s="201" t="n">
        <v>0.0122598484040733</v>
      </c>
      <c r="F58" s="201" t="n">
        <v>0.0152450617232086</v>
      </c>
      <c r="G58" s="201" t="n">
        <v>0</v>
      </c>
      <c r="H58" s="202" t="n">
        <v>0.00791878499568609</v>
      </c>
    </row>
    <row r="59" customFormat="false" ht="15" hidden="false" customHeight="false" outlineLevel="0" collapsed="false">
      <c r="B59" s="184" t="n">
        <v>4406</v>
      </c>
      <c r="C59" s="192" t="s">
        <v>603</v>
      </c>
      <c r="D59" s="201" t="n">
        <v>0</v>
      </c>
      <c r="E59" s="201" t="n">
        <v>0</v>
      </c>
      <c r="F59" s="201" t="n">
        <v>0</v>
      </c>
      <c r="G59" s="201" t="n">
        <v>0</v>
      </c>
      <c r="H59" s="202" t="n">
        <v>0</v>
      </c>
    </row>
    <row r="60" s="4" customFormat="true" ht="15" hidden="false" customHeight="false" outlineLevel="0" collapsed="false">
      <c r="A60" s="186"/>
      <c r="B60" s="184"/>
      <c r="C60" s="193" t="s">
        <v>622</v>
      </c>
      <c r="D60" s="203" t="n">
        <v>96.4985268353617</v>
      </c>
      <c r="E60" s="203" t="n">
        <v>65.9305766337341</v>
      </c>
      <c r="F60" s="203" t="n">
        <v>84.9161512791917</v>
      </c>
      <c r="G60" s="203" t="n">
        <v>80.6344326483256</v>
      </c>
      <c r="H60" s="204" t="n">
        <v>78.6161955071118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4"/>
      <c r="C61" s="14"/>
      <c r="D61" s="25"/>
      <c r="E61" s="25"/>
      <c r="F61" s="25"/>
      <c r="G61" s="25"/>
      <c r="H61" s="200"/>
    </row>
    <row r="62" customFormat="false" ht="15" hidden="false" customHeight="false" outlineLevel="0" collapsed="false">
      <c r="B62" s="184" t="n">
        <v>45</v>
      </c>
      <c r="C62" s="33" t="s">
        <v>623</v>
      </c>
      <c r="D62" s="25" t="n">
        <v>48.9414744147908</v>
      </c>
      <c r="E62" s="25" t="n">
        <v>84.7293752172555</v>
      </c>
      <c r="F62" s="25" t="n">
        <v>86.6955715700516</v>
      </c>
      <c r="G62" s="25" t="n">
        <v>13.5170253044723</v>
      </c>
      <c r="H62" s="200" t="n">
        <v>63.4827410206148</v>
      </c>
    </row>
    <row r="63" customFormat="false" ht="15" hidden="false" customHeight="false" outlineLevel="0" collapsed="false">
      <c r="B63" s="184" t="n">
        <v>4501</v>
      </c>
      <c r="C63" s="192" t="s">
        <v>624</v>
      </c>
      <c r="D63" s="201" t="n">
        <v>16.9290465378919</v>
      </c>
      <c r="E63" s="201" t="n">
        <v>20.571742054549</v>
      </c>
      <c r="F63" s="201" t="n">
        <v>42.6551969904243</v>
      </c>
      <c r="G63" s="201" t="n">
        <v>3.22367904921871</v>
      </c>
      <c r="H63" s="202" t="n">
        <v>20.5737049008956</v>
      </c>
    </row>
    <row r="64" customFormat="false" ht="15" hidden="false" customHeight="false" outlineLevel="0" collapsed="false">
      <c r="B64" s="184" t="n">
        <v>4502</v>
      </c>
      <c r="C64" s="192" t="s">
        <v>625</v>
      </c>
      <c r="D64" s="201" t="n">
        <v>2.24448007602412</v>
      </c>
      <c r="E64" s="201" t="n">
        <v>3.56838423180974</v>
      </c>
      <c r="F64" s="201" t="n">
        <v>3.05817622488362</v>
      </c>
      <c r="G64" s="201" t="n">
        <v>3.28703748622818</v>
      </c>
      <c r="H64" s="202" t="n">
        <v>3.15231913756135</v>
      </c>
    </row>
    <row r="65" customFormat="false" ht="15" hidden="false" customHeight="false" outlineLevel="0" collapsed="false">
      <c r="B65" s="184" t="n">
        <v>4503</v>
      </c>
      <c r="C65" s="192" t="s">
        <v>626</v>
      </c>
      <c r="D65" s="201" t="n">
        <v>22.8032622480611</v>
      </c>
      <c r="E65" s="201" t="n">
        <v>29.5186462514423</v>
      </c>
      <c r="F65" s="201" t="n">
        <v>22.8785915913183</v>
      </c>
      <c r="G65" s="201" t="n">
        <v>2.84045318756254</v>
      </c>
      <c r="H65" s="202" t="n">
        <v>21.4428594273054</v>
      </c>
    </row>
    <row r="66" customFormat="false" ht="15" hidden="false" customHeight="false" outlineLevel="0" collapsed="false">
      <c r="B66" s="184" t="n">
        <v>4504</v>
      </c>
      <c r="C66" s="192" t="s">
        <v>627</v>
      </c>
      <c r="D66" s="201" t="n">
        <v>2.0429065317255</v>
      </c>
      <c r="E66" s="201" t="n">
        <v>1.70570615739469</v>
      </c>
      <c r="F66" s="201" t="n">
        <v>4.21990907527126</v>
      </c>
      <c r="G66" s="201" t="n">
        <v>0.474213404440857</v>
      </c>
      <c r="H66" s="202" t="n">
        <v>2.00591272060328</v>
      </c>
    </row>
    <row r="67" customFormat="false" ht="15" hidden="false" customHeight="false" outlineLevel="0" collapsed="false">
      <c r="B67" s="184" t="n">
        <v>4505</v>
      </c>
      <c r="C67" s="192" t="s">
        <v>628</v>
      </c>
      <c r="D67" s="201" t="n">
        <v>1.88424895718448</v>
      </c>
      <c r="E67" s="201" t="n">
        <v>19.4002517723646</v>
      </c>
      <c r="F67" s="201" t="n">
        <v>7.14330242467575</v>
      </c>
      <c r="G67" s="201" t="n">
        <v>1.13315186832356</v>
      </c>
      <c r="H67" s="202" t="n">
        <v>9.84518528866749</v>
      </c>
    </row>
    <row r="68" customFormat="false" ht="15" hidden="false" customHeight="false" outlineLevel="0" collapsed="false">
      <c r="B68" s="184" t="n">
        <v>4506</v>
      </c>
      <c r="C68" s="192" t="s">
        <v>629</v>
      </c>
      <c r="D68" s="201" t="n">
        <v>1.09652720259397</v>
      </c>
      <c r="E68" s="201" t="n">
        <v>1.09133894961044</v>
      </c>
      <c r="F68" s="201" t="n">
        <v>0.0744352281413499</v>
      </c>
      <c r="G68" s="201" t="n">
        <v>0</v>
      </c>
      <c r="H68" s="202" t="n">
        <v>0.671564839391862</v>
      </c>
    </row>
    <row r="69" customFormat="false" ht="15" hidden="false" customHeight="false" outlineLevel="0" collapsed="false">
      <c r="B69" s="184" t="n">
        <v>4507</v>
      </c>
      <c r="C69" s="192" t="s">
        <v>630</v>
      </c>
      <c r="D69" s="201" t="n">
        <v>1.94100286130963</v>
      </c>
      <c r="E69" s="201" t="n">
        <v>8.87330580008468</v>
      </c>
      <c r="F69" s="201" t="n">
        <v>6.66596003533705</v>
      </c>
      <c r="G69" s="201" t="n">
        <v>2.55849030869843</v>
      </c>
      <c r="H69" s="202" t="n">
        <v>5.79119470618985</v>
      </c>
    </row>
    <row r="70" s="4" customFormat="true" ht="15" hidden="false" customHeight="false" outlineLevel="0" collapsed="false">
      <c r="A70" s="186"/>
      <c r="B70" s="184"/>
      <c r="C70" s="193" t="s">
        <v>631</v>
      </c>
      <c r="D70" s="203" t="n">
        <v>47.5570524205709</v>
      </c>
      <c r="E70" s="203" t="n">
        <v>-18.7987985835214</v>
      </c>
      <c r="F70" s="203" t="n">
        <v>-1.77942029085987</v>
      </c>
      <c r="G70" s="203" t="n">
        <v>67.1174073438533</v>
      </c>
      <c r="H70" s="204" t="n">
        <v>15.133454486497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4"/>
      <c r="C71" s="14"/>
      <c r="D71" s="25"/>
      <c r="E71" s="25"/>
      <c r="F71" s="25"/>
      <c r="G71" s="25"/>
      <c r="H71" s="200"/>
    </row>
    <row r="72" customFormat="false" ht="15" hidden="false" customHeight="false" outlineLevel="0" collapsed="false">
      <c r="B72" s="184" t="n">
        <v>55</v>
      </c>
      <c r="C72" s="33" t="s">
        <v>632</v>
      </c>
      <c r="D72" s="25" t="n">
        <v>0</v>
      </c>
      <c r="E72" s="25" t="n">
        <v>9.03683346046921</v>
      </c>
      <c r="F72" s="25" t="n">
        <v>5.5231855864757</v>
      </c>
      <c r="G72" s="25" t="n">
        <v>0</v>
      </c>
      <c r="H72" s="200" t="n">
        <v>4.73072250112329</v>
      </c>
    </row>
    <row r="73" customFormat="false" ht="15" hidden="false" customHeight="false" outlineLevel="0" collapsed="false">
      <c r="B73" s="184" t="n">
        <v>5590</v>
      </c>
      <c r="C73" s="192" t="s">
        <v>634</v>
      </c>
      <c r="D73" s="201" t="n">
        <v>0</v>
      </c>
      <c r="E73" s="201" t="n">
        <v>9.03683346046921</v>
      </c>
      <c r="F73" s="201" t="n">
        <v>5.5231855864757</v>
      </c>
      <c r="G73" s="201" t="n">
        <v>0</v>
      </c>
      <c r="H73" s="202" t="n">
        <v>4.73072250112329</v>
      </c>
    </row>
    <row r="74" customFormat="false" ht="15" hidden="false" customHeight="false" outlineLevel="0" collapsed="false">
      <c r="B74" s="184" t="n">
        <v>46</v>
      </c>
      <c r="C74" s="33" t="s">
        <v>635</v>
      </c>
      <c r="D74" s="25" t="n">
        <v>0</v>
      </c>
      <c r="E74" s="25" t="n">
        <v>0</v>
      </c>
      <c r="F74" s="25" t="n">
        <v>0.61740737317696</v>
      </c>
      <c r="G74" s="25" t="n">
        <v>0</v>
      </c>
      <c r="H74" s="200" t="n">
        <v>0.119533687913957</v>
      </c>
    </row>
    <row r="75" customFormat="false" ht="15" hidden="false" customHeight="false" outlineLevel="0" collapsed="false">
      <c r="B75" s="184" t="n">
        <v>4690</v>
      </c>
      <c r="C75" s="192" t="s">
        <v>596</v>
      </c>
      <c r="D75" s="201" t="n">
        <v>0</v>
      </c>
      <c r="E75" s="201" t="n">
        <v>0</v>
      </c>
      <c r="F75" s="201" t="n">
        <v>0.61740737317696</v>
      </c>
      <c r="G75" s="201" t="n">
        <v>0</v>
      </c>
      <c r="H75" s="202" t="n">
        <v>0.119533687913957</v>
      </c>
    </row>
    <row r="76" s="4" customFormat="true" ht="15" hidden="false" customHeight="false" outlineLevel="0" collapsed="false">
      <c r="A76" s="186"/>
      <c r="B76" s="184"/>
      <c r="C76" s="193" t="s">
        <v>636</v>
      </c>
      <c r="D76" s="203" t="n">
        <v>47.5570524205709</v>
      </c>
      <c r="E76" s="203" t="n">
        <v>-9.76196512305224</v>
      </c>
      <c r="F76" s="203" t="n">
        <v>3.12635792243887</v>
      </c>
      <c r="G76" s="203" t="n">
        <v>67.1174073438533</v>
      </c>
      <c r="H76" s="204" t="n">
        <v>19.7446432997063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4"/>
      <c r="C77" s="14"/>
      <c r="D77" s="25"/>
      <c r="E77" s="25"/>
      <c r="F77" s="25"/>
      <c r="G77" s="25"/>
      <c r="H77" s="200"/>
    </row>
    <row r="78" customFormat="false" ht="15" hidden="false" customHeight="false" outlineLevel="0" collapsed="false">
      <c r="B78" s="184" t="n">
        <v>56</v>
      </c>
      <c r="C78" s="33" t="s">
        <v>637</v>
      </c>
      <c r="D78" s="25" t="n">
        <v>0.000493175857962568</v>
      </c>
      <c r="E78" s="25" t="n">
        <v>20.000799978505</v>
      </c>
      <c r="F78" s="25" t="n">
        <v>6.97517978998361</v>
      </c>
      <c r="G78" s="25" t="n">
        <v>19.3544805954507</v>
      </c>
      <c r="H78" s="200" t="n">
        <v>13.4251483919981</v>
      </c>
    </row>
    <row r="79" customFormat="false" ht="15" hidden="false" customHeight="false" outlineLevel="0" collapsed="false">
      <c r="B79" s="184" t="n">
        <v>5604</v>
      </c>
      <c r="C79" s="192" t="s">
        <v>639</v>
      </c>
      <c r="D79" s="201" t="n">
        <v>0</v>
      </c>
      <c r="E79" s="201" t="n">
        <v>0</v>
      </c>
      <c r="F79" s="201" t="n">
        <v>6.58847540314855</v>
      </c>
      <c r="G79" s="201" t="n">
        <v>18.6878004376487</v>
      </c>
      <c r="H79" s="202" t="n">
        <v>5.10979091673727</v>
      </c>
    </row>
    <row r="80" customFormat="false" ht="15" hidden="false" customHeight="false" outlineLevel="0" collapsed="false">
      <c r="B80" s="184" t="n">
        <v>47</v>
      </c>
      <c r="C80" s="33" t="s">
        <v>640</v>
      </c>
      <c r="D80" s="25" t="n">
        <v>0</v>
      </c>
      <c r="E80" s="25" t="n">
        <v>0.0598055994209084</v>
      </c>
      <c r="F80" s="25" t="n">
        <v>0</v>
      </c>
      <c r="G80" s="25" t="n">
        <v>2.55923878949033</v>
      </c>
      <c r="H80" s="200" t="n">
        <v>0.549316605328503</v>
      </c>
    </row>
    <row r="81" customFormat="false" ht="15" hidden="false" customHeight="false" outlineLevel="0" collapsed="false">
      <c r="B81" s="184" t="n">
        <v>4703</v>
      </c>
      <c r="C81" s="192" t="s">
        <v>641</v>
      </c>
      <c r="D81" s="201" t="n">
        <v>0</v>
      </c>
      <c r="E81" s="201" t="n">
        <v>0</v>
      </c>
      <c r="F81" s="201" t="n">
        <v>0</v>
      </c>
      <c r="G81" s="201" t="n">
        <v>0</v>
      </c>
      <c r="H81" s="202" t="n">
        <v>0</v>
      </c>
    </row>
    <row r="82" customFormat="false" ht="15" hidden="false" customHeight="false" outlineLevel="0" collapsed="false">
      <c r="B82" s="184" t="n">
        <v>4790</v>
      </c>
      <c r="C82" s="33" t="s">
        <v>634</v>
      </c>
      <c r="D82" s="25" t="n">
        <v>0</v>
      </c>
      <c r="E82" s="25" t="n">
        <v>0.0598055994209084</v>
      </c>
      <c r="F82" s="25" t="n">
        <v>0</v>
      </c>
      <c r="G82" s="25" t="n">
        <v>2.55923878949033</v>
      </c>
      <c r="H82" s="200" t="n">
        <v>0.549316605328503</v>
      </c>
    </row>
    <row r="83" s="4" customFormat="true" ht="15" hidden="false" customHeight="false" outlineLevel="0" collapsed="false">
      <c r="A83" s="186"/>
      <c r="B83" s="184"/>
      <c r="C83" s="39" t="s">
        <v>642</v>
      </c>
      <c r="D83" s="53" t="n">
        <v>47.5575455964289</v>
      </c>
      <c r="E83" s="53" t="n">
        <v>10.1790292560319</v>
      </c>
      <c r="F83" s="53" t="n">
        <v>10.1015377124225</v>
      </c>
      <c r="G83" s="53" t="n">
        <v>83.9126491498136</v>
      </c>
      <c r="H83" s="199" t="n">
        <v>32.6204750863759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4"/>
      <c r="C84" s="14"/>
      <c r="D84" s="25"/>
      <c r="E84" s="25"/>
      <c r="F84" s="25"/>
      <c r="G84" s="25"/>
      <c r="H84" s="200"/>
    </row>
    <row r="85" customFormat="false" ht="15" hidden="false" customHeight="false" outlineLevel="0" collapsed="false">
      <c r="B85" s="184" t="n">
        <v>48</v>
      </c>
      <c r="C85" s="33" t="s">
        <v>643</v>
      </c>
      <c r="D85" s="25" t="n">
        <v>15.2526741058731</v>
      </c>
      <c r="E85" s="25" t="n">
        <v>4.19361123202764</v>
      </c>
      <c r="F85" s="25" t="n">
        <v>0</v>
      </c>
      <c r="G85" s="25" t="n">
        <v>0</v>
      </c>
      <c r="H85" s="200" t="n">
        <v>4.68950075848606</v>
      </c>
    </row>
    <row r="86" customFormat="false" ht="15" hidden="false" customHeight="false" outlineLevel="0" collapsed="false">
      <c r="B86" s="184"/>
      <c r="C86" s="33"/>
      <c r="D86" s="25"/>
      <c r="E86" s="25"/>
      <c r="F86" s="25"/>
      <c r="G86" s="25"/>
      <c r="H86" s="200"/>
    </row>
    <row r="87" s="4" customFormat="true" ht="15" hidden="false" customHeight="false" outlineLevel="0" collapsed="false">
      <c r="A87" s="186"/>
      <c r="B87" s="194"/>
      <c r="C87" s="66" t="s">
        <v>644</v>
      </c>
      <c r="D87" s="205" t="n">
        <v>32.3048714905558</v>
      </c>
      <c r="E87" s="205" t="n">
        <v>5.98541802400424</v>
      </c>
      <c r="F87" s="205" t="n">
        <v>10.1015377124225</v>
      </c>
      <c r="G87" s="205" t="n">
        <v>83.9126491498136</v>
      </c>
      <c r="H87" s="206" t="n">
        <v>27.9309743278898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207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8" width="9.14"/>
    <col collapsed="false" customWidth="true" hidden="false" outlineLevel="0" max="3" min="3" style="3" width="92.13"/>
    <col collapsed="false" customWidth="true" hidden="false" outlineLevel="0" max="8" min="4" style="177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09" t="s">
        <v>677</v>
      </c>
    </row>
    <row r="3" customFormat="false" ht="15" hidden="false" customHeight="false" outlineLevel="0" collapsed="false">
      <c r="C3" s="209" t="s">
        <v>1</v>
      </c>
    </row>
    <row r="4" customFormat="false" ht="15" hidden="false" customHeight="false" outlineLevel="0" collapsed="false">
      <c r="C4" s="6" t="n">
        <v>40268</v>
      </c>
    </row>
    <row r="5" customFormat="false" ht="15" hidden="false" customHeight="false" outlineLevel="0" collapsed="false">
      <c r="C5" s="209" t="s">
        <v>661</v>
      </c>
    </row>
    <row r="8" s="8" customFormat="true" ht="30" hidden="false" customHeight="true" outlineLevel="0" collapsed="false">
      <c r="B8" s="210" t="s">
        <v>678</v>
      </c>
      <c r="C8" s="9" t="s">
        <v>679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8"/>
      <c r="J8" s="58"/>
      <c r="K8" s="58"/>
    </row>
    <row r="9" customFormat="false" ht="15" hidden="false" customHeight="false" outlineLevel="0" collapsed="false">
      <c r="C9" s="211"/>
      <c r="D9" s="212"/>
      <c r="E9" s="212"/>
      <c r="F9" s="212"/>
      <c r="G9" s="212"/>
      <c r="H9" s="213"/>
    </row>
    <row r="10" customFormat="false" ht="15" hidden="true" customHeight="false" outlineLevel="0" collapsed="false">
      <c r="C10" s="60" t="s">
        <v>680</v>
      </c>
      <c r="D10" s="115"/>
      <c r="E10" s="115"/>
      <c r="F10" s="115"/>
      <c r="G10" s="115"/>
      <c r="H10" s="214"/>
    </row>
    <row r="11" customFormat="false" ht="17.25" hidden="true" customHeight="false" outlineLevel="0" collapsed="false">
      <c r="C11" s="13" t="s">
        <v>681</v>
      </c>
      <c r="D11" s="25" t="n">
        <v>666.784642635311</v>
      </c>
      <c r="E11" s="25" t="n">
        <v>374.816006774159</v>
      </c>
      <c r="F11" s="25" t="n">
        <v>2748.24930292206</v>
      </c>
      <c r="G11" s="25" t="n">
        <v>157315.215343865</v>
      </c>
      <c r="H11" s="200" t="n">
        <v>594.248865375307</v>
      </c>
    </row>
    <row r="12" customFormat="false" ht="17.25" hidden="true" customHeight="false" outlineLevel="0" collapsed="false">
      <c r="C12" s="13" t="s">
        <v>682</v>
      </c>
      <c r="D12" s="25" t="n">
        <v>644.835359529202</v>
      </c>
      <c r="E12" s="25" t="n">
        <v>373.059681468389</v>
      </c>
      <c r="F12" s="25" t="n">
        <v>2729.22924929171</v>
      </c>
      <c r="G12" s="25" t="n">
        <v>112770.132443835</v>
      </c>
      <c r="H12" s="200" t="n">
        <v>578.491218381279</v>
      </c>
    </row>
    <row r="13" customFormat="false" ht="15" hidden="false" customHeight="false" outlineLevel="0" collapsed="false">
      <c r="C13" s="13"/>
      <c r="D13" s="115"/>
      <c r="E13" s="115"/>
      <c r="F13" s="115"/>
      <c r="G13" s="115"/>
      <c r="H13" s="214"/>
    </row>
    <row r="14" customFormat="false" ht="15" hidden="false" customHeight="false" outlineLevel="0" collapsed="false">
      <c r="C14" s="60" t="s">
        <v>683</v>
      </c>
      <c r="D14" s="215"/>
      <c r="E14" s="215"/>
      <c r="F14" s="215"/>
      <c r="G14" s="215"/>
      <c r="H14" s="216"/>
    </row>
    <row r="15" customFormat="false" ht="15" hidden="false" customHeight="false" outlineLevel="0" collapsed="false">
      <c r="B15" s="208" t="s">
        <v>684</v>
      </c>
      <c r="C15" s="13" t="s">
        <v>685</v>
      </c>
      <c r="D15" s="217" t="n">
        <v>13.2599889466748</v>
      </c>
      <c r="E15" s="217" t="n">
        <v>22.3164406688805</v>
      </c>
      <c r="F15" s="217" t="n">
        <v>3.47071947730592</v>
      </c>
      <c r="G15" s="217" t="n">
        <v>4.22273723175513</v>
      </c>
      <c r="H15" s="218" t="n">
        <v>14.8121817578678</v>
      </c>
    </row>
    <row r="16" customFormat="false" ht="15" hidden="false" customHeight="false" outlineLevel="0" collapsed="false">
      <c r="C16" s="13" t="s">
        <v>686</v>
      </c>
      <c r="D16" s="217" t="n">
        <v>86.7400110533252</v>
      </c>
      <c r="E16" s="217" t="n">
        <v>77.6835593311195</v>
      </c>
      <c r="F16" s="217" t="n">
        <v>96.5292805226941</v>
      </c>
      <c r="G16" s="217" t="n">
        <v>95.7772627682449</v>
      </c>
      <c r="H16" s="218" t="n">
        <v>85.1878182421322</v>
      </c>
    </row>
    <row r="17" customFormat="false" ht="15" hidden="false" customHeight="false" outlineLevel="0" collapsed="false">
      <c r="C17" s="13" t="s">
        <v>687</v>
      </c>
      <c r="D17" s="217" t="n">
        <v>37.4318183787633</v>
      </c>
      <c r="E17" s="217" t="n">
        <v>73.8017391736253</v>
      </c>
      <c r="F17" s="217" t="n">
        <v>54.3894188033826</v>
      </c>
      <c r="G17" s="217" t="n">
        <v>63.9631294425971</v>
      </c>
      <c r="H17" s="218" t="n">
        <v>61.5922028174552</v>
      </c>
    </row>
    <row r="18" customFormat="false" ht="15" hidden="false" customHeight="false" outlineLevel="0" collapsed="false">
      <c r="B18" s="208" t="s">
        <v>688</v>
      </c>
      <c r="C18" s="13" t="s">
        <v>689</v>
      </c>
      <c r="D18" s="217" t="n">
        <v>48.6642405390299</v>
      </c>
      <c r="E18" s="217" t="n">
        <v>0</v>
      </c>
      <c r="F18" s="217" t="n">
        <v>39.9901843529217</v>
      </c>
      <c r="G18" s="217" t="n">
        <v>25.804506822488</v>
      </c>
      <c r="H18" s="218" t="n">
        <v>20.6413232701122</v>
      </c>
    </row>
    <row r="19" customFormat="false" ht="15" hidden="false" customHeight="false" outlineLevel="0" collapsed="false">
      <c r="C19" s="219" t="s">
        <v>690</v>
      </c>
      <c r="D19" s="217" t="n">
        <v>9.76785724380742</v>
      </c>
      <c r="E19" s="217" t="n">
        <v>1.98098979131018</v>
      </c>
      <c r="F19" s="217" t="n">
        <v>2.21426301386938</v>
      </c>
      <c r="G19" s="217" t="n">
        <v>0.800184567595198</v>
      </c>
      <c r="H19" s="218" t="n">
        <v>3.40365003003854</v>
      </c>
    </row>
    <row r="20" customFormat="false" ht="15" hidden="false" customHeight="false" outlineLevel="0" collapsed="false">
      <c r="B20" s="208" t="s">
        <v>691</v>
      </c>
      <c r="C20" s="13" t="s">
        <v>692</v>
      </c>
      <c r="D20" s="217" t="n">
        <v>4.53548039936844</v>
      </c>
      <c r="E20" s="217" t="n">
        <v>9.28393001893371</v>
      </c>
      <c r="F20" s="217" t="n">
        <v>10.1115709809988</v>
      </c>
      <c r="G20" s="217" t="n">
        <v>83.5288803231176</v>
      </c>
      <c r="H20" s="218" t="n">
        <v>12.0996162563284</v>
      </c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0"/>
    </row>
    <row r="22" customFormat="false" ht="15" hidden="false" customHeight="false" outlineLevel="0" collapsed="false">
      <c r="C22" s="13"/>
      <c r="D22" s="221"/>
      <c r="E22" s="221"/>
      <c r="F22" s="221"/>
      <c r="G22" s="221"/>
      <c r="H22" s="222"/>
    </row>
    <row r="23" customFormat="false" ht="15" hidden="false" customHeight="false" outlineLevel="0" collapsed="false">
      <c r="C23" s="60" t="s">
        <v>693</v>
      </c>
      <c r="D23" s="221"/>
      <c r="E23" s="221"/>
      <c r="F23" s="221"/>
      <c r="G23" s="221"/>
      <c r="H23" s="222"/>
    </row>
    <row r="24" customFormat="false" ht="17.25" hidden="false" customHeight="false" outlineLevel="0" collapsed="false">
      <c r="B24" s="208" t="s">
        <v>694</v>
      </c>
      <c r="C24" s="13" t="s">
        <v>695</v>
      </c>
      <c r="D24" s="217" t="n">
        <v>16.6367942109714</v>
      </c>
      <c r="E24" s="217" t="n">
        <v>-2.5775275817362</v>
      </c>
      <c r="F24" s="217" t="n">
        <v>0.755513832634472</v>
      </c>
      <c r="G24" s="217" t="n">
        <v>89.3563730826835</v>
      </c>
      <c r="H24" s="218" t="n">
        <v>6.47324272076032</v>
      </c>
    </row>
    <row r="25" customFormat="false" ht="17.25" hidden="false" customHeight="false" outlineLevel="0" collapsed="false">
      <c r="B25" s="208" t="s">
        <v>696</v>
      </c>
      <c r="C25" s="13" t="s">
        <v>697</v>
      </c>
      <c r="D25" s="217" t="n">
        <v>3.37009570694875</v>
      </c>
      <c r="E25" s="217" t="n">
        <v>0.470789365084123</v>
      </c>
      <c r="F25" s="217" t="n">
        <v>0.696902014222724</v>
      </c>
      <c r="G25" s="217" t="n">
        <v>39.5007808669689</v>
      </c>
      <c r="H25" s="218" t="n">
        <v>2.71897856159618</v>
      </c>
    </row>
    <row r="26" customFormat="false" ht="15" hidden="false" customHeight="false" outlineLevel="0" collapsed="false">
      <c r="B26" s="208" t="s">
        <v>698</v>
      </c>
      <c r="C26" s="13" t="s">
        <v>699</v>
      </c>
      <c r="D26" s="217" t="n">
        <v>16.6367942109714</v>
      </c>
      <c r="E26" s="217" t="n">
        <v>-4.96359301039787</v>
      </c>
      <c r="F26" s="217" t="n">
        <v>-0.430013669953162</v>
      </c>
      <c r="G26" s="217" t="n">
        <v>89.3563730826835</v>
      </c>
      <c r="H26" s="218" t="n">
        <v>4.96147347955034</v>
      </c>
    </row>
    <row r="27" customFormat="false" ht="15" hidden="false" customHeight="false" outlineLevel="0" collapsed="false">
      <c r="B27" s="208" t="s">
        <v>700</v>
      </c>
      <c r="C27" s="13" t="s">
        <v>701</v>
      </c>
      <c r="D27" s="217" t="n">
        <v>17.1211039536209</v>
      </c>
      <c r="E27" s="217" t="n">
        <v>22.3717559787253</v>
      </c>
      <c r="F27" s="217" t="n">
        <v>20.9508012755716</v>
      </c>
      <c r="G27" s="217" t="n">
        <v>17.9958136625657</v>
      </c>
      <c r="H27" s="218" t="n">
        <v>20.8126925854225</v>
      </c>
    </row>
    <row r="28" customFormat="false" ht="15" hidden="false" customHeight="false" outlineLevel="0" collapsed="false">
      <c r="C28" s="13"/>
      <c r="D28" s="217"/>
      <c r="E28" s="217"/>
      <c r="F28" s="217"/>
      <c r="G28" s="217"/>
      <c r="H28" s="218"/>
    </row>
    <row r="29" customFormat="false" ht="15" hidden="false" customHeight="false" outlineLevel="0" collapsed="false">
      <c r="C29" s="60" t="s">
        <v>549</v>
      </c>
      <c r="D29" s="217"/>
      <c r="E29" s="217"/>
      <c r="F29" s="217"/>
      <c r="G29" s="217"/>
      <c r="H29" s="218"/>
    </row>
    <row r="30" customFormat="false" ht="15" hidden="false" customHeight="false" outlineLevel="0" collapsed="false">
      <c r="B30" s="208" t="s">
        <v>702</v>
      </c>
      <c r="C30" s="13" t="s">
        <v>703</v>
      </c>
      <c r="D30" s="217" t="n">
        <v>3.92138095776372</v>
      </c>
      <c r="E30" s="217" t="n">
        <v>0.342359162731032</v>
      </c>
      <c r="F30" s="217" t="n">
        <v>3.80204439736199</v>
      </c>
      <c r="G30" s="217" t="n">
        <v>4.10150299677669</v>
      </c>
      <c r="H30" s="218" t="n">
        <v>1.81873315770616</v>
      </c>
    </row>
    <row r="31" customFormat="false" ht="15" hidden="false" customHeight="false" outlineLevel="0" collapsed="false">
      <c r="B31" s="208" t="s">
        <v>704</v>
      </c>
      <c r="C31" s="13" t="s">
        <v>705</v>
      </c>
      <c r="D31" s="217" t="n">
        <v>64.7715381622675</v>
      </c>
      <c r="E31" s="217" t="n">
        <v>11.5590257099626</v>
      </c>
      <c r="F31" s="217" t="n">
        <v>18.9754971649771</v>
      </c>
      <c r="G31" s="217" t="n">
        <v>10.0558682970492</v>
      </c>
      <c r="H31" s="218" t="n">
        <v>22.9127520293053</v>
      </c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0"/>
    </row>
    <row r="33" customFormat="false" ht="15" hidden="false" customHeight="false" outlineLevel="0" collapsed="false">
      <c r="C33" s="20"/>
      <c r="D33" s="223"/>
      <c r="E33" s="223"/>
      <c r="F33" s="223"/>
      <c r="G33" s="223"/>
      <c r="H33" s="224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06</v>
      </c>
    </row>
    <row r="39" customFormat="false" ht="15" hidden="false" customHeight="false" outlineLevel="0" collapsed="false">
      <c r="C39" s="4" t="s">
        <v>646</v>
      </c>
    </row>
    <row r="40" customFormat="false" ht="15" hidden="false" customHeight="false" outlineLevel="0" collapsed="false">
      <c r="C40" s="3" t="s">
        <v>511</v>
      </c>
    </row>
    <row r="41" customFormat="false" ht="15" hidden="false" customHeight="false" outlineLevel="0" collapsed="false">
      <c r="C41" s="31" t="s">
        <v>512</v>
      </c>
    </row>
    <row r="43" customFormat="false" ht="15" hidden="false" customHeight="false" outlineLevel="0" collapsed="false">
      <c r="C43" s="4"/>
    </row>
  </sheetData>
  <hyperlinks>
    <hyperlink ref="C41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9" activeCellId="0" sqref="D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4" width="107.42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  <c r="C4" s="57" t="n">
        <v>40268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</row>
    <row r="8" customFormat="false" ht="15" hidden="false" customHeight="false" outlineLevel="0" collapsed="false">
      <c r="B8" s="13"/>
      <c r="C8" s="59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60"/>
      <c r="C9" s="61" t="s">
        <v>570</v>
      </c>
      <c r="D9" s="39" t="n">
        <v>517.05694</v>
      </c>
      <c r="E9" s="39" t="n">
        <v>1068.52871</v>
      </c>
      <c r="F9" s="39" t="n">
        <v>510.59157</v>
      </c>
      <c r="G9" s="39" t="n">
        <v>541.09605</v>
      </c>
      <c r="H9" s="62" t="n">
        <v>2637.27327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9"/>
      <c r="D10" s="14"/>
      <c r="E10" s="14"/>
      <c r="F10" s="14"/>
      <c r="G10" s="14"/>
      <c r="H10" s="62"/>
      <c r="I10" s="19" t="n">
        <v>0</v>
      </c>
    </row>
    <row r="11" customFormat="false" ht="15" hidden="false" customHeight="false" outlineLevel="0" collapsed="false">
      <c r="B11" s="13" t="n">
        <v>51</v>
      </c>
      <c r="C11" s="59" t="s">
        <v>571</v>
      </c>
      <c r="D11" s="33" t="n">
        <v>50.59176</v>
      </c>
      <c r="E11" s="33" t="n">
        <v>0.95259</v>
      </c>
      <c r="F11" s="33" t="n">
        <v>33.09449</v>
      </c>
      <c r="G11" s="33" t="n">
        <v>15.80125</v>
      </c>
      <c r="H11" s="63" t="n">
        <v>100.44009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.23609</v>
      </c>
      <c r="H12" s="63" t="n">
        <v>0.23609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9" t="s">
        <v>574</v>
      </c>
      <c r="D14" s="33" t="n">
        <v>50.59176</v>
      </c>
      <c r="E14" s="33" t="n">
        <v>0.72847</v>
      </c>
      <c r="F14" s="33" t="n">
        <v>33.09449</v>
      </c>
      <c r="G14" s="33" t="n">
        <v>4.93</v>
      </c>
      <c r="H14" s="63" t="n">
        <v>89.34472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9" t="s">
        <v>575</v>
      </c>
      <c r="D15" s="33"/>
      <c r="E15" s="33"/>
      <c r="F15" s="33"/>
      <c r="G15" s="33"/>
      <c r="H15" s="63"/>
      <c r="I15" s="19" t="n">
        <v>0</v>
      </c>
    </row>
    <row r="16" customFormat="false" ht="15" hidden="false" customHeight="false" outlineLevel="0" collapsed="false">
      <c r="B16" s="13" t="n">
        <v>510405</v>
      </c>
      <c r="C16" s="59" t="s">
        <v>576</v>
      </c>
      <c r="D16" s="33"/>
      <c r="E16" s="33"/>
      <c r="F16" s="33"/>
      <c r="G16" s="33"/>
      <c r="H16" s="63"/>
      <c r="I16" s="19" t="n">
        <v>0</v>
      </c>
    </row>
    <row r="17" customFormat="false" ht="15" hidden="false" customHeight="false" outlineLevel="0" collapsed="false">
      <c r="B17" s="13" t="n">
        <v>510410</v>
      </c>
      <c r="C17" s="59" t="s">
        <v>577</v>
      </c>
      <c r="D17" s="33"/>
      <c r="E17" s="33"/>
      <c r="F17" s="33"/>
      <c r="G17" s="33"/>
      <c r="H17" s="63"/>
      <c r="I17" s="19" t="n">
        <v>0</v>
      </c>
    </row>
    <row r="18" customFormat="false" ht="15" hidden="false" customHeight="false" outlineLevel="0" collapsed="false">
      <c r="B18" s="13" t="n">
        <v>510415</v>
      </c>
      <c r="C18" s="59" t="s">
        <v>578</v>
      </c>
      <c r="D18" s="33"/>
      <c r="E18" s="33"/>
      <c r="F18" s="33"/>
      <c r="G18" s="33"/>
      <c r="H18" s="63"/>
      <c r="I18" s="19" t="n">
        <v>0</v>
      </c>
    </row>
    <row r="19" customFormat="false" ht="15" hidden="false" customHeight="false" outlineLevel="0" collapsed="false">
      <c r="B19" s="13" t="n">
        <v>510420</v>
      </c>
      <c r="C19" s="59" t="s">
        <v>579</v>
      </c>
      <c r="D19" s="33"/>
      <c r="E19" s="33"/>
      <c r="F19" s="33"/>
      <c r="G19" s="33"/>
      <c r="H19" s="63"/>
      <c r="I19" s="19" t="n">
        <v>0</v>
      </c>
    </row>
    <row r="20" customFormat="false" ht="15" hidden="false" customHeight="false" outlineLevel="0" collapsed="false">
      <c r="B20" s="13" t="n">
        <v>510425</v>
      </c>
      <c r="C20" s="59" t="s">
        <v>580</v>
      </c>
      <c r="D20" s="33"/>
      <c r="E20" s="33"/>
      <c r="F20" s="33"/>
      <c r="G20" s="33"/>
      <c r="H20" s="63"/>
      <c r="I20" s="19" t="n">
        <v>0</v>
      </c>
    </row>
    <row r="21" customFormat="false" ht="15" hidden="false" customHeight="false" outlineLevel="0" collapsed="false">
      <c r="B21" s="13" t="n">
        <v>510430</v>
      </c>
      <c r="C21" s="59" t="s">
        <v>581</v>
      </c>
      <c r="D21" s="33"/>
      <c r="E21" s="33"/>
      <c r="F21" s="33"/>
      <c r="G21" s="33"/>
      <c r="H21" s="63"/>
      <c r="I21" s="19" t="n">
        <v>0</v>
      </c>
    </row>
    <row r="22" customFormat="false" ht="15" hidden="false" customHeight="false" outlineLevel="0" collapsed="false">
      <c r="B22" s="13" t="n">
        <v>5190</v>
      </c>
      <c r="C22" s="59" t="s">
        <v>582</v>
      </c>
      <c r="D22" s="33" t="n">
        <v>0</v>
      </c>
      <c r="E22" s="33" t="n">
        <v>0.22412</v>
      </c>
      <c r="F22" s="33" t="n">
        <v>0</v>
      </c>
      <c r="G22" s="33" t="n">
        <v>10.63516</v>
      </c>
      <c r="H22" s="63" t="n">
        <v>10.85928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9" t="s">
        <v>583</v>
      </c>
      <c r="D23" s="33" t="n">
        <v>0</v>
      </c>
      <c r="E23" s="33" t="n">
        <v>40.1373</v>
      </c>
      <c r="F23" s="33" t="n">
        <v>0</v>
      </c>
      <c r="G23" s="33" t="n">
        <v>0.01515</v>
      </c>
      <c r="H23" s="63" t="n">
        <v>40.15245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9" t="s">
        <v>585</v>
      </c>
      <c r="D26" s="33" t="n">
        <v>0</v>
      </c>
      <c r="E26" s="33" t="n">
        <v>40.1373</v>
      </c>
      <c r="F26" s="33" t="n">
        <v>0</v>
      </c>
      <c r="G26" s="33" t="n">
        <v>0</v>
      </c>
      <c r="H26" s="63" t="n">
        <v>40.1373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9" t="s">
        <v>587</v>
      </c>
      <c r="D28" s="33" t="n">
        <v>0</v>
      </c>
      <c r="E28" s="33" t="n">
        <v>0</v>
      </c>
      <c r="F28" s="33" t="n">
        <v>0</v>
      </c>
      <c r="G28" s="33" t="n">
        <v>0.01515</v>
      </c>
      <c r="H28" s="63" t="n">
        <v>0.01515</v>
      </c>
      <c r="I28" s="19" t="n">
        <v>0</v>
      </c>
    </row>
    <row r="29" customFormat="false" ht="15" hidden="false" customHeight="false" outlineLevel="0" collapsed="false">
      <c r="B29" s="13"/>
      <c r="C29" s="59" t="s">
        <v>588</v>
      </c>
      <c r="D29" s="33" t="n">
        <v>50.59176</v>
      </c>
      <c r="E29" s="33" t="n">
        <v>-39.18471</v>
      </c>
      <c r="F29" s="33" t="n">
        <v>33.09449</v>
      </c>
      <c r="G29" s="33" t="n">
        <v>15.7861</v>
      </c>
      <c r="H29" s="63" t="n">
        <v>60.28764</v>
      </c>
      <c r="I29" s="19" t="n">
        <v>0</v>
      </c>
    </row>
    <row r="30" customFormat="false" ht="15" hidden="false" customHeight="false" outlineLevel="0" collapsed="false">
      <c r="B30" s="13"/>
      <c r="C30" s="59"/>
      <c r="D30" s="33"/>
      <c r="E30" s="33"/>
      <c r="F30" s="33"/>
      <c r="G30" s="33"/>
      <c r="H30" s="63"/>
      <c r="I30" s="19" t="n">
        <v>0</v>
      </c>
    </row>
    <row r="31" customFormat="false" ht="15" hidden="false" customHeight="false" outlineLevel="0" collapsed="false">
      <c r="B31" s="13" t="n">
        <v>52</v>
      </c>
      <c r="C31" s="59" t="s">
        <v>589</v>
      </c>
      <c r="D31" s="33"/>
      <c r="E31" s="33"/>
      <c r="F31" s="33"/>
      <c r="G31" s="33"/>
      <c r="H31" s="63"/>
      <c r="I31" s="19" t="n">
        <v>0</v>
      </c>
    </row>
    <row r="32" customFormat="false" ht="15" hidden="false" customHeight="false" outlineLevel="0" collapsed="false">
      <c r="B32" s="13" t="n">
        <v>5201</v>
      </c>
      <c r="C32" s="59" t="s">
        <v>590</v>
      </c>
      <c r="D32" s="33"/>
      <c r="E32" s="33"/>
      <c r="F32" s="33"/>
      <c r="G32" s="33"/>
      <c r="H32" s="63"/>
      <c r="I32" s="19" t="n">
        <v>0</v>
      </c>
    </row>
    <row r="33" customFormat="false" ht="15" hidden="false" customHeight="false" outlineLevel="0" collapsed="false">
      <c r="B33" s="13" t="n">
        <v>520105</v>
      </c>
      <c r="C33" s="59" t="s">
        <v>591</v>
      </c>
      <c r="D33" s="33"/>
      <c r="E33" s="33"/>
      <c r="F33" s="33"/>
      <c r="G33" s="33"/>
      <c r="H33" s="63"/>
      <c r="I33" s="19" t="n">
        <v>0</v>
      </c>
    </row>
    <row r="34" customFormat="false" ht="15" hidden="false" customHeight="false" outlineLevel="0" collapsed="false">
      <c r="B34" s="13" t="n">
        <v>520110</v>
      </c>
      <c r="C34" s="59" t="s">
        <v>592</v>
      </c>
      <c r="D34" s="33"/>
      <c r="E34" s="33"/>
      <c r="F34" s="33"/>
      <c r="G34" s="33"/>
      <c r="H34" s="63"/>
      <c r="I34" s="19" t="n">
        <v>0</v>
      </c>
    </row>
    <row r="35" customFormat="false" ht="15" hidden="false" customHeight="false" outlineLevel="0" collapsed="false">
      <c r="B35" s="13" t="n">
        <v>520115</v>
      </c>
      <c r="C35" s="59" t="s">
        <v>593</v>
      </c>
      <c r="D35" s="33"/>
      <c r="E35" s="33"/>
      <c r="F35" s="33"/>
      <c r="G35" s="33"/>
      <c r="H35" s="63"/>
      <c r="I35" s="19" t="n">
        <v>0</v>
      </c>
    </row>
    <row r="36" customFormat="false" ht="15" hidden="false" customHeight="false" outlineLevel="0" collapsed="false">
      <c r="B36" s="13" t="n">
        <v>520120</v>
      </c>
      <c r="C36" s="59" t="s">
        <v>594</v>
      </c>
      <c r="D36" s="33"/>
      <c r="E36" s="33"/>
      <c r="F36" s="33"/>
      <c r="G36" s="33"/>
      <c r="H36" s="63"/>
      <c r="I36" s="19" t="n">
        <v>0</v>
      </c>
    </row>
    <row r="37" customFormat="false" ht="15" hidden="false" customHeight="false" outlineLevel="0" collapsed="false">
      <c r="B37" s="13" t="n">
        <v>520125</v>
      </c>
      <c r="C37" s="59" t="s">
        <v>595</v>
      </c>
      <c r="D37" s="33"/>
      <c r="E37" s="33"/>
      <c r="F37" s="33"/>
      <c r="G37" s="33"/>
      <c r="H37" s="63"/>
      <c r="I37" s="19" t="n">
        <v>0</v>
      </c>
    </row>
    <row r="38" customFormat="false" ht="15" hidden="false" customHeight="false" outlineLevel="0" collapsed="false">
      <c r="B38" s="13" t="n">
        <v>5290</v>
      </c>
      <c r="C38" s="59" t="s">
        <v>596</v>
      </c>
      <c r="D38" s="33"/>
      <c r="E38" s="33"/>
      <c r="F38" s="33"/>
      <c r="G38" s="33"/>
      <c r="H38" s="63"/>
      <c r="I38" s="19" t="n">
        <v>0</v>
      </c>
    </row>
    <row r="39" customFormat="false" ht="15" hidden="false" customHeight="false" outlineLevel="0" collapsed="false">
      <c r="B39" s="13" t="n">
        <v>54</v>
      </c>
      <c r="C39" s="59" t="s">
        <v>597</v>
      </c>
      <c r="D39" s="33" t="n">
        <v>466.46263</v>
      </c>
      <c r="E39" s="33" t="n">
        <v>757.30067</v>
      </c>
      <c r="F39" s="33" t="n">
        <v>413.68148</v>
      </c>
      <c r="G39" s="33" t="n">
        <v>420.56847</v>
      </c>
      <c r="H39" s="63" t="n">
        <v>2058.01325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9" t="s">
        <v>598</v>
      </c>
      <c r="D40" s="33"/>
      <c r="E40" s="33"/>
      <c r="F40" s="33"/>
      <c r="G40" s="33"/>
      <c r="H40" s="63"/>
      <c r="I40" s="19" t="n">
        <v>0</v>
      </c>
    </row>
    <row r="41" customFormat="false" ht="15" hidden="false" customHeight="false" outlineLevel="0" collapsed="false">
      <c r="B41" s="13" t="n">
        <v>5404</v>
      </c>
      <c r="C41" s="59" t="s">
        <v>599</v>
      </c>
      <c r="D41" s="33"/>
      <c r="E41" s="33"/>
      <c r="F41" s="33"/>
      <c r="G41" s="33"/>
      <c r="H41" s="63"/>
      <c r="I41" s="19" t="n">
        <v>0</v>
      </c>
    </row>
    <row r="42" customFormat="false" ht="15" hidden="false" customHeight="false" outlineLevel="0" collapsed="false">
      <c r="B42" s="13" t="n">
        <v>5406</v>
      </c>
      <c r="C42" s="59" t="s">
        <v>600</v>
      </c>
      <c r="D42" s="33"/>
      <c r="E42" s="33"/>
      <c r="F42" s="33"/>
      <c r="G42" s="33"/>
      <c r="H42" s="63"/>
      <c r="I42" s="19" t="n">
        <v>0</v>
      </c>
    </row>
    <row r="43" customFormat="false" ht="15" hidden="false" customHeight="false" outlineLevel="0" collapsed="false">
      <c r="B43" s="13" t="n">
        <v>5490</v>
      </c>
      <c r="C43" s="59" t="s">
        <v>601</v>
      </c>
      <c r="D43" s="33" t="n">
        <v>0</v>
      </c>
      <c r="E43" s="33" t="n">
        <v>8.67509</v>
      </c>
      <c r="F43" s="33" t="n">
        <v>0</v>
      </c>
      <c r="G43" s="33" t="n">
        <v>0</v>
      </c>
      <c r="H43" s="63" t="n">
        <v>8.67509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9" t="s">
        <v>602</v>
      </c>
      <c r="D44" s="33" t="n">
        <v>18.10206</v>
      </c>
      <c r="E44" s="33" t="n">
        <v>0.37682</v>
      </c>
      <c r="F44" s="33" t="n">
        <v>10.08743</v>
      </c>
      <c r="G44" s="33" t="n">
        <v>0</v>
      </c>
      <c r="H44" s="63" t="n">
        <v>28.56631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9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3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9" t="s">
        <v>603</v>
      </c>
      <c r="D46" s="33"/>
      <c r="E46" s="33"/>
      <c r="F46" s="33"/>
      <c r="G46" s="33"/>
      <c r="H46" s="63" t="n">
        <v>0</v>
      </c>
      <c r="I46" s="19" t="n">
        <v>0</v>
      </c>
    </row>
    <row r="47" customFormat="false" ht="15" hidden="false" customHeight="false" outlineLevel="0" collapsed="false">
      <c r="B47" s="13" t="n">
        <v>4203</v>
      </c>
      <c r="C47" s="59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3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9" t="s">
        <v>605</v>
      </c>
      <c r="D48" s="33"/>
      <c r="E48" s="33"/>
      <c r="F48" s="33"/>
      <c r="G48" s="33"/>
      <c r="H48" s="63" t="n">
        <v>0</v>
      </c>
      <c r="I48" s="19" t="n">
        <v>0</v>
      </c>
    </row>
    <row r="49" customFormat="false" ht="15" hidden="false" customHeight="false" outlineLevel="0" collapsed="false">
      <c r="B49" s="13" t="n">
        <v>4205</v>
      </c>
      <c r="C49" s="59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3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9" t="s">
        <v>607</v>
      </c>
      <c r="D50" s="33" t="n">
        <v>18.10206</v>
      </c>
      <c r="E50" s="33" t="n">
        <v>0.37682</v>
      </c>
      <c r="F50" s="33" t="n">
        <v>10.08743</v>
      </c>
      <c r="G50" s="33" t="n">
        <v>0</v>
      </c>
      <c r="H50" s="63" t="n">
        <v>28.56631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9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3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9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3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9" t="s">
        <v>613</v>
      </c>
      <c r="D56" s="33"/>
      <c r="E56" s="33"/>
      <c r="F56" s="33"/>
      <c r="G56" s="33"/>
      <c r="H56" s="63" t="n">
        <v>0</v>
      </c>
      <c r="I56" s="19" t="n">
        <v>0</v>
      </c>
    </row>
    <row r="57" customFormat="false" ht="15" hidden="false" customHeight="false" outlineLevel="0" collapsed="false">
      <c r="B57" s="13" t="n">
        <v>4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9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3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9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9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19" t="n">
        <v>0</v>
      </c>
    </row>
    <row r="62" customFormat="false" ht="15" hidden="false" customHeight="false" outlineLevel="0" collapsed="false">
      <c r="B62" s="13"/>
      <c r="C62" s="59" t="s">
        <v>617</v>
      </c>
      <c r="D62" s="33" t="n">
        <v>498.95233</v>
      </c>
      <c r="E62" s="33" t="n">
        <v>717.73914</v>
      </c>
      <c r="F62" s="33" t="n">
        <v>436.68854</v>
      </c>
      <c r="G62" s="33" t="n">
        <v>436.35457</v>
      </c>
      <c r="H62" s="63" t="n">
        <v>2089.73458</v>
      </c>
      <c r="I62" s="19" t="n">
        <v>0</v>
      </c>
    </row>
    <row r="63" customFormat="false" ht="15" hidden="false" customHeight="false" outlineLevel="0" collapsed="false">
      <c r="B63" s="13"/>
      <c r="C63" s="59"/>
      <c r="D63" s="33"/>
      <c r="E63" s="33"/>
      <c r="F63" s="33"/>
      <c r="G63" s="33"/>
      <c r="H63" s="63" t="n">
        <v>0</v>
      </c>
      <c r="I63" s="19" t="n">
        <v>0</v>
      </c>
    </row>
    <row r="64" customFormat="false" ht="15" hidden="false" customHeight="false" outlineLevel="0" collapsed="false">
      <c r="B64" s="13" t="n">
        <v>44</v>
      </c>
      <c r="C64" s="59" t="s">
        <v>541</v>
      </c>
      <c r="D64" s="33" t="n">
        <v>0</v>
      </c>
      <c r="E64" s="33" t="n">
        <v>13.252</v>
      </c>
      <c r="F64" s="33" t="n">
        <v>3.11383</v>
      </c>
      <c r="G64" s="33" t="n">
        <v>0.04484</v>
      </c>
      <c r="H64" s="63" t="n">
        <v>16.41067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9" t="s">
        <v>618</v>
      </c>
      <c r="D65" s="33" t="n">
        <v>0</v>
      </c>
      <c r="E65" s="33" t="n">
        <v>0</v>
      </c>
      <c r="F65" s="33" t="n">
        <v>0</v>
      </c>
      <c r="G65" s="33" t="n">
        <v>0</v>
      </c>
      <c r="H65" s="63" t="n">
        <v>0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9" t="s">
        <v>590</v>
      </c>
      <c r="D66" s="33"/>
      <c r="E66" s="33"/>
      <c r="F66" s="33"/>
      <c r="G66" s="33"/>
      <c r="H66" s="63" t="n">
        <v>0</v>
      </c>
      <c r="I66" s="19" t="n">
        <v>0</v>
      </c>
    </row>
    <row r="67" customFormat="false" ht="15" hidden="false" customHeight="false" outlineLevel="0" collapsed="false">
      <c r="B67" s="13" t="n">
        <v>4403</v>
      </c>
      <c r="C67" s="59" t="s">
        <v>619</v>
      </c>
      <c r="D67" s="33" t="n">
        <v>0</v>
      </c>
      <c r="E67" s="33" t="n">
        <v>13.121</v>
      </c>
      <c r="F67" s="33" t="n">
        <v>3.03599</v>
      </c>
      <c r="G67" s="33" t="n">
        <v>0.04484</v>
      </c>
      <c r="H67" s="63" t="n">
        <v>16.20183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9" t="s">
        <v>620</v>
      </c>
      <c r="D68" s="33" t="n">
        <v>0</v>
      </c>
      <c r="E68" s="33" t="n">
        <v>0</v>
      </c>
      <c r="F68" s="33" t="n">
        <v>0</v>
      </c>
      <c r="G68" s="33" t="n">
        <v>0</v>
      </c>
      <c r="H68" s="63" t="n">
        <v>0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9" t="s">
        <v>621</v>
      </c>
      <c r="D69" s="33" t="n">
        <v>0</v>
      </c>
      <c r="E69" s="33" t="n">
        <v>0.131</v>
      </c>
      <c r="F69" s="33" t="n">
        <v>0.07784</v>
      </c>
      <c r="G69" s="33" t="n">
        <v>0</v>
      </c>
      <c r="H69" s="63" t="n">
        <v>0.20884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9" t="s">
        <v>603</v>
      </c>
      <c r="D70" s="33" t="n">
        <v>0</v>
      </c>
      <c r="E70" s="33" t="n">
        <v>0</v>
      </c>
      <c r="F70" s="33" t="n">
        <v>0</v>
      </c>
      <c r="G70" s="33" t="n">
        <v>0</v>
      </c>
      <c r="H70" s="63" t="n">
        <v>0</v>
      </c>
      <c r="I70" s="19" t="n">
        <v>0</v>
      </c>
    </row>
    <row r="71" customFormat="false" ht="15" hidden="false" customHeight="false" outlineLevel="0" collapsed="false">
      <c r="B71" s="13"/>
      <c r="C71" s="59" t="s">
        <v>622</v>
      </c>
      <c r="D71" s="33" t="n">
        <v>498.95233</v>
      </c>
      <c r="E71" s="33" t="n">
        <v>704.48714</v>
      </c>
      <c r="F71" s="33" t="n">
        <v>433.57471</v>
      </c>
      <c r="G71" s="33" t="n">
        <v>436.30973</v>
      </c>
      <c r="H71" s="63" t="n">
        <v>2073.32391</v>
      </c>
      <c r="I71" s="19" t="n">
        <v>0</v>
      </c>
    </row>
    <row r="72" customFormat="false" ht="15" hidden="false" customHeight="false" outlineLevel="0" collapsed="false">
      <c r="B72" s="13"/>
      <c r="C72" s="59"/>
      <c r="D72" s="33"/>
      <c r="E72" s="33"/>
      <c r="F72" s="33"/>
      <c r="G72" s="33"/>
      <c r="H72" s="63" t="n">
        <v>0</v>
      </c>
      <c r="I72" s="19" t="n">
        <v>0</v>
      </c>
    </row>
    <row r="73" customFormat="false" ht="15" hidden="false" customHeight="false" outlineLevel="0" collapsed="false">
      <c r="B73" s="13" t="n">
        <v>45</v>
      </c>
      <c r="C73" s="59" t="s">
        <v>623</v>
      </c>
      <c r="D73" s="33" t="n">
        <v>253.05529</v>
      </c>
      <c r="E73" s="33" t="n">
        <v>905.3577</v>
      </c>
      <c r="F73" s="33" t="n">
        <v>442.66028</v>
      </c>
      <c r="G73" s="33" t="n">
        <v>73.14009</v>
      </c>
      <c r="H73" s="63" t="n">
        <v>1674.21336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9" t="s">
        <v>624</v>
      </c>
      <c r="D74" s="33" t="n">
        <v>87.53281</v>
      </c>
      <c r="E74" s="33" t="n">
        <v>219.81497</v>
      </c>
      <c r="F74" s="33" t="n">
        <v>217.79384</v>
      </c>
      <c r="G74" s="33" t="n">
        <v>17.4432</v>
      </c>
      <c r="H74" s="63" t="n">
        <v>542.58482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9" t="s">
        <v>625</v>
      </c>
      <c r="D75" s="33" t="n">
        <v>11.60524</v>
      </c>
      <c r="E75" s="33" t="n">
        <v>38.12921</v>
      </c>
      <c r="F75" s="33" t="n">
        <v>15.61479</v>
      </c>
      <c r="G75" s="33" t="n">
        <v>17.78603</v>
      </c>
      <c r="H75" s="63" t="n">
        <v>83.13527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9" t="s">
        <v>626</v>
      </c>
      <c r="D76" s="33" t="n">
        <v>117.90585</v>
      </c>
      <c r="E76" s="33" t="n">
        <v>315.41521</v>
      </c>
      <c r="F76" s="33" t="n">
        <v>116.81616</v>
      </c>
      <c r="G76" s="33" t="n">
        <v>15.36958</v>
      </c>
      <c r="H76" s="63" t="n">
        <v>565.5068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9" t="s">
        <v>627</v>
      </c>
      <c r="D77" s="33" t="n">
        <v>10.56299</v>
      </c>
      <c r="E77" s="33" t="n">
        <v>18.22596</v>
      </c>
      <c r="F77" s="33" t="n">
        <v>21.5465</v>
      </c>
      <c r="G77" s="33" t="n">
        <v>2.56595</v>
      </c>
      <c r="H77" s="63" t="n">
        <v>52.9014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9" t="s">
        <v>628</v>
      </c>
      <c r="D78" s="33" t="n">
        <v>9.74264</v>
      </c>
      <c r="E78" s="33" t="n">
        <v>207.29726</v>
      </c>
      <c r="F78" s="33" t="n">
        <v>36.4731</v>
      </c>
      <c r="G78" s="33" t="n">
        <v>6.13144</v>
      </c>
      <c r="H78" s="63" t="n">
        <v>259.64444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9" t="s">
        <v>629</v>
      </c>
      <c r="D79" s="33" t="n">
        <v>5.66967</v>
      </c>
      <c r="E79" s="33" t="n">
        <v>11.66127</v>
      </c>
      <c r="F79" s="33" t="n">
        <v>0.38006</v>
      </c>
      <c r="G79" s="33" t="n">
        <v>0</v>
      </c>
      <c r="H79" s="63" t="n">
        <v>17.711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9" t="s">
        <v>630</v>
      </c>
      <c r="D80" s="33" t="n">
        <v>10.03609</v>
      </c>
      <c r="E80" s="33" t="n">
        <v>94.81382</v>
      </c>
      <c r="F80" s="33" t="n">
        <v>34.03583</v>
      </c>
      <c r="G80" s="33" t="n">
        <v>13.84389</v>
      </c>
      <c r="H80" s="63" t="n">
        <v>152.72963</v>
      </c>
      <c r="I80" s="19" t="n">
        <v>0</v>
      </c>
    </row>
    <row r="81" customFormat="false" ht="15" hidden="false" customHeight="false" outlineLevel="0" collapsed="false">
      <c r="B81" s="13"/>
      <c r="C81" s="59" t="s">
        <v>631</v>
      </c>
      <c r="D81" s="33" t="n">
        <v>245.89704</v>
      </c>
      <c r="E81" s="33" t="n">
        <v>-200.87056</v>
      </c>
      <c r="F81" s="33" t="n">
        <v>-9.08557</v>
      </c>
      <c r="G81" s="33" t="n">
        <v>363.16964</v>
      </c>
      <c r="H81" s="63" t="n">
        <v>399.11055</v>
      </c>
      <c r="I81" s="19" t="n">
        <v>0</v>
      </c>
    </row>
    <row r="82" customFormat="false" ht="15" hidden="false" customHeight="false" outlineLevel="0" collapsed="false">
      <c r="B82" s="13"/>
      <c r="C82" s="59"/>
      <c r="D82" s="33"/>
      <c r="E82" s="33"/>
      <c r="F82" s="33"/>
      <c r="G82" s="33"/>
      <c r="H82" s="63" t="n">
        <v>0</v>
      </c>
      <c r="I82" s="19" t="n">
        <v>0</v>
      </c>
    </row>
    <row r="83" customFormat="false" ht="15" hidden="false" customHeight="false" outlineLevel="0" collapsed="false">
      <c r="B83" s="13" t="n">
        <v>55</v>
      </c>
      <c r="C83" s="59" t="s">
        <v>632</v>
      </c>
      <c r="D83" s="33" t="n">
        <v>0</v>
      </c>
      <c r="E83" s="33" t="n">
        <v>96.56116</v>
      </c>
      <c r="F83" s="33" t="n">
        <v>28.20092</v>
      </c>
      <c r="G83" s="33" t="n">
        <v>0</v>
      </c>
      <c r="H83" s="63" t="n">
        <v>124.76208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9" t="s">
        <v>633</v>
      </c>
      <c r="D84" s="33"/>
      <c r="E84" s="33"/>
      <c r="F84" s="33"/>
      <c r="G84" s="33"/>
      <c r="H84" s="63" t="n">
        <v>0</v>
      </c>
      <c r="I84" s="19" t="n">
        <v>0</v>
      </c>
    </row>
    <row r="85" customFormat="false" ht="15" hidden="false" customHeight="false" outlineLevel="0" collapsed="false">
      <c r="B85" s="13" t="n">
        <v>5590</v>
      </c>
      <c r="C85" s="59" t="s">
        <v>634</v>
      </c>
      <c r="D85" s="33" t="n">
        <v>0</v>
      </c>
      <c r="E85" s="33" t="n">
        <v>96.56116</v>
      </c>
      <c r="F85" s="33" t="n">
        <v>28.20092</v>
      </c>
      <c r="G85" s="33" t="n">
        <v>0</v>
      </c>
      <c r="H85" s="63" t="n">
        <v>124.76208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9" t="s">
        <v>635</v>
      </c>
      <c r="D86" s="33" t="n">
        <v>0</v>
      </c>
      <c r="E86" s="33" t="n">
        <v>0</v>
      </c>
      <c r="F86" s="33" t="n">
        <v>3.15243</v>
      </c>
      <c r="G86" s="33" t="n">
        <v>0</v>
      </c>
      <c r="H86" s="63" t="n">
        <v>3.15243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9" t="s">
        <v>596</v>
      </c>
      <c r="D87" s="33" t="n">
        <v>0</v>
      </c>
      <c r="E87" s="33" t="n">
        <v>0</v>
      </c>
      <c r="F87" s="33" t="n">
        <v>3.15243</v>
      </c>
      <c r="G87" s="33" t="n">
        <v>0</v>
      </c>
      <c r="H87" s="63" t="n">
        <v>3.15243</v>
      </c>
      <c r="I87" s="19" t="n">
        <v>0</v>
      </c>
    </row>
    <row r="88" customFormat="false" ht="15" hidden="false" customHeight="false" outlineLevel="0" collapsed="false">
      <c r="B88" s="13"/>
      <c r="C88" s="59" t="s">
        <v>636</v>
      </c>
      <c r="D88" s="33" t="n">
        <v>245.89704</v>
      </c>
      <c r="E88" s="33" t="n">
        <v>-104.3094</v>
      </c>
      <c r="F88" s="33" t="n">
        <v>15.96292</v>
      </c>
      <c r="G88" s="33" t="n">
        <v>363.16964</v>
      </c>
      <c r="H88" s="63" t="n">
        <v>520.7202</v>
      </c>
      <c r="I88" s="19" t="n">
        <v>0</v>
      </c>
    </row>
    <row r="89" customFormat="false" ht="15" hidden="false" customHeight="false" outlineLevel="0" collapsed="false">
      <c r="B89" s="13"/>
      <c r="C89" s="59"/>
      <c r="D89" s="33"/>
      <c r="E89" s="33"/>
      <c r="F89" s="33"/>
      <c r="G89" s="33"/>
      <c r="H89" s="63" t="n">
        <v>0</v>
      </c>
      <c r="I89" s="19" t="n">
        <v>0</v>
      </c>
    </row>
    <row r="90" customFormat="false" ht="15" hidden="false" customHeight="false" outlineLevel="0" collapsed="false">
      <c r="B90" s="13" t="n">
        <v>56</v>
      </c>
      <c r="C90" s="59" t="s">
        <v>637</v>
      </c>
      <c r="D90" s="33" t="n">
        <v>0.00255</v>
      </c>
      <c r="E90" s="33" t="n">
        <v>213.71429</v>
      </c>
      <c r="F90" s="33" t="n">
        <v>35.61468</v>
      </c>
      <c r="G90" s="33" t="n">
        <v>104.72633</v>
      </c>
      <c r="H90" s="63" t="n">
        <v>354.05785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9" t="s">
        <v>638</v>
      </c>
      <c r="D91" s="33"/>
      <c r="E91" s="33"/>
      <c r="F91" s="33"/>
      <c r="G91" s="33"/>
      <c r="H91" s="63" t="n">
        <v>0</v>
      </c>
      <c r="I91" s="19"/>
    </row>
    <row r="92" customFormat="false" ht="15" hidden="false" customHeight="false" outlineLevel="0" collapsed="false">
      <c r="B92" s="13" t="n">
        <v>5604</v>
      </c>
      <c r="C92" s="59" t="s">
        <v>639</v>
      </c>
      <c r="D92" s="33" t="n">
        <v>0</v>
      </c>
      <c r="E92" s="33" t="n">
        <v>0</v>
      </c>
      <c r="F92" s="33" t="n">
        <v>33.6402</v>
      </c>
      <c r="G92" s="33" t="n">
        <v>101.11895</v>
      </c>
      <c r="H92" s="63" t="n">
        <v>134.75915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9" t="s">
        <v>640</v>
      </c>
      <c r="D93" s="33" t="n">
        <v>0</v>
      </c>
      <c r="E93" s="33" t="n">
        <v>0.63904</v>
      </c>
      <c r="F93" s="33" t="n">
        <v>0</v>
      </c>
      <c r="G93" s="33" t="n">
        <v>13.84794</v>
      </c>
      <c r="H93" s="63" t="n">
        <v>14.48698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9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3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9" t="s">
        <v>634</v>
      </c>
      <c r="D95" s="33" t="n">
        <v>0</v>
      </c>
      <c r="E95" s="33" t="n">
        <v>0.63904</v>
      </c>
      <c r="F95" s="33" t="n">
        <v>0</v>
      </c>
      <c r="G95" s="33" t="n">
        <v>13.84794</v>
      </c>
      <c r="H95" s="63" t="n">
        <v>14.48698</v>
      </c>
      <c r="I95" s="19" t="n">
        <v>0</v>
      </c>
    </row>
    <row r="96" customFormat="false" ht="15" hidden="false" customHeight="false" outlineLevel="0" collapsed="false">
      <c r="B96" s="13"/>
      <c r="C96" s="59" t="s">
        <v>642</v>
      </c>
      <c r="D96" s="33" t="n">
        <v>245.89959</v>
      </c>
      <c r="E96" s="33" t="n">
        <v>108.76585</v>
      </c>
      <c r="F96" s="33" t="n">
        <v>51.5776</v>
      </c>
      <c r="G96" s="33" t="n">
        <v>454.04803</v>
      </c>
      <c r="H96" s="63" t="n">
        <v>860.29107</v>
      </c>
      <c r="I96" s="19" t="n">
        <v>0</v>
      </c>
    </row>
    <row r="97" customFormat="false" ht="15" hidden="false" customHeight="false" outlineLevel="0" collapsed="false">
      <c r="B97" s="13"/>
      <c r="C97" s="59"/>
      <c r="D97" s="33"/>
      <c r="E97" s="33"/>
      <c r="F97" s="33"/>
      <c r="G97" s="33"/>
      <c r="H97" s="63" t="n">
        <v>0</v>
      </c>
      <c r="I97" s="19" t="n">
        <v>0</v>
      </c>
    </row>
    <row r="98" customFormat="false" ht="15" hidden="false" customHeight="false" outlineLevel="0" collapsed="false">
      <c r="B98" s="13" t="n">
        <v>48</v>
      </c>
      <c r="C98" s="59" t="s">
        <v>643</v>
      </c>
      <c r="D98" s="33" t="n">
        <v>78.86501</v>
      </c>
      <c r="E98" s="33" t="n">
        <v>44.80994</v>
      </c>
      <c r="F98" s="33" t="n">
        <v>0</v>
      </c>
      <c r="G98" s="33" t="n">
        <v>0</v>
      </c>
      <c r="H98" s="63" t="n">
        <v>123.67495</v>
      </c>
      <c r="I98" s="19" t="n">
        <v>0</v>
      </c>
    </row>
    <row r="99" customFormat="false" ht="15" hidden="false" customHeight="false" outlineLevel="0" collapsed="false">
      <c r="B99" s="13"/>
      <c r="C99" s="59"/>
      <c r="D99" s="33"/>
      <c r="E99" s="33"/>
      <c r="F99" s="33"/>
      <c r="G99" s="33"/>
      <c r="H99" s="62"/>
      <c r="I99" s="19" t="n">
        <v>0</v>
      </c>
    </row>
    <row r="100" s="4" customFormat="true" ht="15" hidden="false" customHeight="false" outlineLevel="0" collapsed="false">
      <c r="B100" s="64"/>
      <c r="C100" s="65" t="s">
        <v>644</v>
      </c>
      <c r="D100" s="66" t="n">
        <v>167.03458</v>
      </c>
      <c r="E100" s="66" t="n">
        <v>63.95591</v>
      </c>
      <c r="F100" s="66" t="n">
        <v>51.5776</v>
      </c>
      <c r="G100" s="66" t="n">
        <v>454.04803</v>
      </c>
      <c r="H100" s="67" t="n">
        <v>736.61612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8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75.14"/>
    <col collapsed="false" customWidth="true" hidden="false" outlineLevel="0" max="4" min="4" style="69" width="20.7"/>
    <col collapsed="false" customWidth="true" hidden="false" outlineLevel="0" max="5" min="5" style="69" width="17.85"/>
    <col collapsed="false" customWidth="true" hidden="false" outlineLevel="0" max="6" min="6" style="69" width="18.56"/>
    <col collapsed="false" customWidth="true" hidden="false" outlineLevel="0" max="8" min="7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6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1" t="s">
        <v>5</v>
      </c>
      <c r="E7" s="71" t="s">
        <v>6</v>
      </c>
      <c r="F7" s="71" t="s">
        <v>7</v>
      </c>
      <c r="G7" s="7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42.07846</v>
      </c>
      <c r="E9" s="69" t="n">
        <v>640.17114</v>
      </c>
      <c r="F9" s="69" t="n">
        <v>182.74271</v>
      </c>
      <c r="G9" s="69" t="n">
        <v>105.20076</v>
      </c>
      <c r="H9" s="77" t="n">
        <v>970.19307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2907.86369</v>
      </c>
      <c r="E11" s="69" t="n">
        <v>0</v>
      </c>
      <c r="F11" s="69" t="n">
        <v>3380.39209</v>
      </c>
      <c r="G11" s="69" t="n">
        <v>450</v>
      </c>
      <c r="H11" s="77" t="n">
        <v>6738.25578</v>
      </c>
    </row>
    <row r="12" customFormat="false" ht="15" hidden="false" customHeight="false" outlineLevel="0" collapsed="false">
      <c r="B12" s="78"/>
      <c r="C12" s="79" t="s">
        <v>648</v>
      </c>
      <c r="D12" s="69" t="n">
        <v>2907.86369</v>
      </c>
      <c r="E12" s="69" t="n">
        <v>0</v>
      </c>
      <c r="F12" s="69" t="n">
        <v>3414.53746</v>
      </c>
      <c r="G12" s="69" t="n">
        <v>0</v>
      </c>
      <c r="H12" s="77" t="n">
        <v>6322.40115</v>
      </c>
    </row>
    <row r="13" customFormat="false" ht="15" hidden="false" customHeight="false" outlineLevel="0" collapsed="false">
      <c r="B13" s="78"/>
      <c r="C13" s="79" t="s">
        <v>649</v>
      </c>
      <c r="D13" s="69" t="n">
        <v>0</v>
      </c>
      <c r="E13" s="69" t="n">
        <v>0</v>
      </c>
      <c r="F13" s="69" t="n">
        <v>0</v>
      </c>
      <c r="G13" s="69" t="n">
        <v>450</v>
      </c>
      <c r="H13" s="77" t="n">
        <v>450</v>
      </c>
    </row>
    <row r="14" customFormat="false" ht="15" hidden="false" customHeight="false" outlineLevel="0" collapsed="false">
      <c r="B14" s="78" t="n">
        <v>1307</v>
      </c>
      <c r="C14" s="79" t="s">
        <v>650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1</v>
      </c>
      <c r="D15" s="69" t="n">
        <v>0</v>
      </c>
      <c r="E15" s="69" t="n">
        <v>0</v>
      </c>
      <c r="F15" s="69" t="n">
        <v>-34.14537</v>
      </c>
      <c r="G15" s="69" t="n">
        <v>0</v>
      </c>
      <c r="H15" s="77" t="n">
        <v>-34.14537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2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3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583.66466</v>
      </c>
      <c r="E29" s="69" t="n">
        <v>326.31258</v>
      </c>
      <c r="F29" s="69" t="n">
        <v>187.17286</v>
      </c>
      <c r="G29" s="69" t="n">
        <v>13.95427</v>
      </c>
      <c r="H29" s="77" t="n">
        <v>1111.10437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820.9939</v>
      </c>
      <c r="F30" s="69" t="n">
        <v>1.22342</v>
      </c>
      <c r="G30" s="69" t="n">
        <v>0</v>
      </c>
      <c r="H30" s="77" t="n">
        <v>2822.21732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36.686</v>
      </c>
      <c r="E31" s="69" t="n">
        <v>12156.76932</v>
      </c>
      <c r="F31" s="69" t="n">
        <v>4597.56723</v>
      </c>
      <c r="G31" s="69" t="n">
        <v>1115.44113</v>
      </c>
      <c r="H31" s="77" t="n">
        <v>20106.46368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205.06745</v>
      </c>
      <c r="E32" s="69" t="n">
        <v>527.95203</v>
      </c>
      <c r="F32" s="69" t="n">
        <v>103.95622</v>
      </c>
      <c r="G32" s="69" t="n">
        <v>59.28526</v>
      </c>
      <c r="H32" s="77" t="n">
        <v>896.26096</v>
      </c>
    </row>
    <row r="33" s="80" customFormat="true" ht="15" hidden="false" customHeight="false" outlineLevel="0" collapsed="false">
      <c r="B33" s="81"/>
      <c r="C33" s="73" t="s">
        <v>241</v>
      </c>
      <c r="D33" s="80" t="n">
        <v>5975.36026</v>
      </c>
      <c r="E33" s="80" t="n">
        <v>16472.19897</v>
      </c>
      <c r="F33" s="80" t="n">
        <v>8453.05453</v>
      </c>
      <c r="G33" s="80" t="n">
        <v>1743.88142</v>
      </c>
      <c r="H33" s="82" t="n">
        <v>32644.49518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350.02236</v>
      </c>
      <c r="E35" s="80" t="n">
        <v>1004.5728</v>
      </c>
      <c r="F35" s="80" t="n">
        <v>459.01397</v>
      </c>
      <c r="G35" s="80" t="n">
        <v>87.04802</v>
      </c>
      <c r="H35" s="82" t="n">
        <v>1900.65715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6325.38262</v>
      </c>
      <c r="E37" s="80" t="n">
        <v>17476.77177</v>
      </c>
      <c r="F37" s="80" t="n">
        <v>8912.0685</v>
      </c>
      <c r="G37" s="80" t="n">
        <v>1830.92944</v>
      </c>
      <c r="H37" s="82" t="n">
        <v>34545.15233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901.11286</v>
      </c>
      <c r="E49" s="69" t="n">
        <v>778.56315</v>
      </c>
      <c r="F49" s="69" t="n">
        <v>986.39239</v>
      </c>
      <c r="G49" s="69" t="n">
        <v>138.76743</v>
      </c>
      <c r="H49" s="77" t="n">
        <v>2804.83583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2044.44796</v>
      </c>
      <c r="F50" s="69" t="n">
        <v>0</v>
      </c>
      <c r="G50" s="69" t="n">
        <v>0</v>
      </c>
      <c r="H50" s="77" t="n">
        <v>2044.44796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0.40724</v>
      </c>
      <c r="F57" s="69" t="n">
        <v>14.10149</v>
      </c>
      <c r="G57" s="69" t="n">
        <v>1.6</v>
      </c>
      <c r="H57" s="77" t="n">
        <v>16.10873</v>
      </c>
    </row>
    <row r="58" s="80" customFormat="true" ht="15" hidden="false" customHeight="false" outlineLevel="0" collapsed="false">
      <c r="B58" s="81"/>
      <c r="C58" s="73" t="s">
        <v>346</v>
      </c>
      <c r="D58" s="80" t="n">
        <v>901.11286</v>
      </c>
      <c r="E58" s="80" t="n">
        <v>2823.41835</v>
      </c>
      <c r="F58" s="80" t="n">
        <v>1000.49388</v>
      </c>
      <c r="G58" s="80" t="n">
        <v>140.36743</v>
      </c>
      <c r="H58" s="82" t="n">
        <v>4865.39252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856</v>
      </c>
      <c r="G61" s="69" t="n">
        <v>219.20001</v>
      </c>
      <c r="H61" s="77" t="n">
        <v>6762.2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1.99449</v>
      </c>
      <c r="E63" s="69" t="n">
        <v>3662.78078</v>
      </c>
      <c r="F63" s="69" t="n">
        <v>1122.85551</v>
      </c>
      <c r="G63" s="69" t="n">
        <v>685.6417</v>
      </c>
      <c r="H63" s="77" t="n">
        <v>5873.27248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61</v>
      </c>
      <c r="F65" s="69" t="n">
        <v>3758.84983</v>
      </c>
      <c r="G65" s="69" t="n">
        <v>0</v>
      </c>
      <c r="H65" s="77" t="n">
        <v>11100.89915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01.48753</v>
      </c>
      <c r="E66" s="69" t="n">
        <v>896.64831</v>
      </c>
      <c r="F66" s="69" t="n">
        <v>1663.27771</v>
      </c>
      <c r="G66" s="69" t="n">
        <v>244.62425</v>
      </c>
      <c r="H66" s="77" t="n">
        <v>3306.0378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01.48753</v>
      </c>
      <c r="E67" s="69" t="n">
        <v>896.64831</v>
      </c>
      <c r="F67" s="69" t="n">
        <v>1663.27771</v>
      </c>
      <c r="G67" s="69" t="n">
        <v>244.62425</v>
      </c>
      <c r="H67" s="77" t="n">
        <v>3306.0378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07.21282</v>
      </c>
      <c r="E71" s="80" t="n">
        <v>13584.82471</v>
      </c>
      <c r="F71" s="80" t="n">
        <v>7400.98305</v>
      </c>
      <c r="G71" s="80" t="n">
        <v>1149.46596</v>
      </c>
      <c r="H71" s="82" t="n">
        <v>27042.48654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808.32568</v>
      </c>
      <c r="E73" s="80" t="n">
        <v>16408.24306</v>
      </c>
      <c r="F73" s="80" t="n">
        <v>8401.47693</v>
      </c>
      <c r="G73" s="80" t="n">
        <v>1289.83339</v>
      </c>
      <c r="H73" s="82" t="n">
        <v>31907.87906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517.05694</v>
      </c>
      <c r="E75" s="80" t="n">
        <v>1068.52871</v>
      </c>
      <c r="F75" s="80" t="n">
        <v>510.59157</v>
      </c>
      <c r="G75" s="80" t="n">
        <v>541.09605</v>
      </c>
      <c r="H75" s="82" t="n">
        <v>2637.27327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6325.38262</v>
      </c>
      <c r="E77" s="80" t="n">
        <v>17476.77177</v>
      </c>
      <c r="F77" s="80" t="n">
        <v>8912.0685</v>
      </c>
      <c r="G77" s="80" t="n">
        <v>1830.92944</v>
      </c>
      <c r="H77" s="82" t="n">
        <v>34545.15233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24683.25113</v>
      </c>
      <c r="E79" s="86" t="n">
        <v>48664.77547</v>
      </c>
      <c r="F79" s="86" t="n">
        <v>24560.17334</v>
      </c>
      <c r="G79" s="86" t="n">
        <v>6097.88209</v>
      </c>
      <c r="H79" s="87" t="n">
        <v>104006.08203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100061.72141</v>
      </c>
      <c r="E81" s="90" t="n">
        <v>144693.64798</v>
      </c>
      <c r="F81" s="90" t="n">
        <v>74226.08537</v>
      </c>
      <c r="G81" s="90" t="n">
        <v>11420.19616</v>
      </c>
      <c r="H81" s="91" t="n">
        <v>330401.65092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5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56</v>
      </c>
      <c r="D91" s="69" t="n">
        <v>0</v>
      </c>
      <c r="E91" s="69" t="n">
        <v>0</v>
      </c>
      <c r="F91" s="69" t="n">
        <v>-1.84741111297626E-013</v>
      </c>
      <c r="G91" s="69" t="n">
        <v>0</v>
      </c>
      <c r="H91" s="69" t="n">
        <v>-1.84741111297626E-013</v>
      </c>
    </row>
    <row r="92" customFormat="false" ht="15" hidden="false" customHeight="false" outlineLevel="0" collapsed="false">
      <c r="B92" s="70" t="s">
        <v>657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58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</row>
    <row r="94" s="29" customFormat="true" ht="15" hidden="false" customHeight="false" outlineLevel="0" collapsed="false">
      <c r="B94" s="26" t="s">
        <v>659</v>
      </c>
      <c r="C94" s="26"/>
      <c r="D94" s="29" t="n">
        <v>167.03458</v>
      </c>
      <c r="E94" s="29" t="n">
        <v>63.9559100000006</v>
      </c>
      <c r="F94" s="29" t="n">
        <v>51.5775999999996</v>
      </c>
      <c r="G94" s="29" t="n">
        <v>454.04803</v>
      </c>
      <c r="H94" s="29" t="n">
        <v>736.616119999999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00.41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6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42.07846</v>
      </c>
      <c r="E9" s="69" t="n">
        <v>640.17114</v>
      </c>
      <c r="F9" s="69" t="n">
        <v>182.74271</v>
      </c>
      <c r="G9" s="69" t="n">
        <v>105.20076</v>
      </c>
      <c r="H9" s="77" t="n">
        <v>970.19307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38.47846</v>
      </c>
      <c r="E12" s="69" t="n">
        <v>639.42114</v>
      </c>
      <c r="F12" s="69" t="n">
        <v>181.7134</v>
      </c>
      <c r="G12" s="69" t="n">
        <v>104.80076</v>
      </c>
      <c r="H12" s="77" t="n">
        <v>964.41376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38.47846</v>
      </c>
      <c r="E13" s="69" t="n">
        <v>639.42114</v>
      </c>
      <c r="F13" s="69" t="n">
        <v>181.7134</v>
      </c>
      <c r="G13" s="69" t="n">
        <v>104.80076</v>
      </c>
      <c r="H13" s="77" t="n">
        <v>964.41376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.01931</v>
      </c>
      <c r="G15" s="69" t="n">
        <v>0</v>
      </c>
      <c r="H15" s="77" t="n">
        <v>0.01931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2907.86369</v>
      </c>
      <c r="E19" s="69" t="n">
        <v>0</v>
      </c>
      <c r="F19" s="69" t="n">
        <v>3380.39209</v>
      </c>
      <c r="G19" s="69" t="n">
        <v>450</v>
      </c>
      <c r="H19" s="77" t="n">
        <v>6738.25578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2907.86369</v>
      </c>
      <c r="E24" s="69" t="n">
        <v>0</v>
      </c>
      <c r="F24" s="69" t="n">
        <v>3414.53746</v>
      </c>
      <c r="G24" s="69" t="n">
        <v>0</v>
      </c>
      <c r="H24" s="77" t="n">
        <v>6322.40115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450</v>
      </c>
      <c r="H25" s="77" t="n">
        <v>450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4.14537</v>
      </c>
      <c r="G27" s="69" t="n">
        <v>0</v>
      </c>
      <c r="H27" s="77" t="n">
        <v>-34.14537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4.14537</v>
      </c>
      <c r="G28" s="69" t="n">
        <v>0</v>
      </c>
      <c r="H28" s="77" t="n">
        <v>-34.14537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583.66466</v>
      </c>
      <c r="E63" s="69" t="n">
        <v>326.31258</v>
      </c>
      <c r="F63" s="69" t="n">
        <v>187.17286</v>
      </c>
      <c r="G63" s="69" t="n">
        <v>13.95427</v>
      </c>
      <c r="H63" s="77" t="n">
        <v>1111.10437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74.812</v>
      </c>
      <c r="E64" s="69" t="n">
        <v>0</v>
      </c>
      <c r="F64" s="69" t="n">
        <v>49.62918</v>
      </c>
      <c r="G64" s="69" t="n">
        <v>4.93</v>
      </c>
      <c r="H64" s="77" t="n">
        <v>129.37118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174.4696</v>
      </c>
      <c r="E70" s="69" t="n">
        <v>15.8551</v>
      </c>
      <c r="F70" s="69" t="n">
        <v>9.91679</v>
      </c>
      <c r="G70" s="69" t="n">
        <v>44.53238</v>
      </c>
      <c r="H70" s="77" t="n">
        <v>244.77387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33.395</v>
      </c>
      <c r="F71" s="69" t="n">
        <v>-21.05512</v>
      </c>
      <c r="G71" s="69" t="n">
        <v>-70.76535</v>
      </c>
      <c r="H71" s="77" t="n">
        <v>-152.94514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820.9939</v>
      </c>
      <c r="F72" s="69" t="n">
        <v>1.22342</v>
      </c>
      <c r="G72" s="69" t="n">
        <v>0</v>
      </c>
      <c r="H72" s="77" t="n">
        <v>2822.21732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1.23578</v>
      </c>
      <c r="G73" s="69" t="n">
        <v>0</v>
      </c>
      <c r="H73" s="77" t="n">
        <v>1.23578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820.9939</v>
      </c>
      <c r="F74" s="69" t="n">
        <v>0</v>
      </c>
      <c r="G74" s="69" t="n">
        <v>0</v>
      </c>
      <c r="H74" s="77" t="n">
        <v>2820.9939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01236</v>
      </c>
      <c r="G76" s="69" t="n">
        <v>0</v>
      </c>
      <c r="H76" s="77" t="n">
        <v>-0.01236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36.686</v>
      </c>
      <c r="E77" s="69" t="n">
        <v>12156.76932</v>
      </c>
      <c r="F77" s="69" t="n">
        <v>4597.56723</v>
      </c>
      <c r="G77" s="69" t="n">
        <v>1115.44113</v>
      </c>
      <c r="H77" s="77" t="n">
        <v>20106.46368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487.77852</v>
      </c>
      <c r="F78" s="69" t="n">
        <v>611.80951</v>
      </c>
      <c r="G78" s="69" t="n">
        <v>211.75679</v>
      </c>
      <c r="H78" s="77" t="n">
        <v>1339.92762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1.1748</v>
      </c>
      <c r="E79" s="69" t="n">
        <v>50.60036</v>
      </c>
      <c r="F79" s="69" t="n">
        <v>41.48947</v>
      </c>
      <c r="G79" s="69" t="n">
        <v>2.759</v>
      </c>
      <c r="H79" s="77" t="n">
        <v>116.02363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6.80126</v>
      </c>
      <c r="E80" s="69" t="n">
        <v>47.18219</v>
      </c>
      <c r="F80" s="69" t="n">
        <v>13.87021</v>
      </c>
      <c r="G80" s="69" t="n">
        <v>2.73418</v>
      </c>
      <c r="H80" s="77" t="n">
        <v>90.5878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14.22346</v>
      </c>
      <c r="E81" s="69" t="n">
        <v>-2471.68423</v>
      </c>
      <c r="F81" s="69" t="n">
        <v>-5369.40461</v>
      </c>
      <c r="G81" s="69" t="n">
        <v>-312.39042</v>
      </c>
      <c r="H81" s="77" t="n">
        <v>-10167.70272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205.06745</v>
      </c>
      <c r="E82" s="69" t="n">
        <v>527.95203</v>
      </c>
      <c r="F82" s="69" t="n">
        <v>103.95622</v>
      </c>
      <c r="G82" s="69" t="n">
        <v>59.28526</v>
      </c>
      <c r="H82" s="77" t="n">
        <v>896.26096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49.91557</v>
      </c>
      <c r="E85" s="69" t="n">
        <v>369.21241</v>
      </c>
      <c r="F85" s="69" t="n">
        <v>53.9758</v>
      </c>
      <c r="G85" s="69" t="n">
        <v>32.14009</v>
      </c>
      <c r="H85" s="77" t="n">
        <v>505.24387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40.39649</v>
      </c>
      <c r="E86" s="69" t="n">
        <v>120.82351</v>
      </c>
      <c r="F86" s="69" t="n">
        <v>9.34611</v>
      </c>
      <c r="G86" s="69" t="n">
        <v>0</v>
      </c>
      <c r="H86" s="77" t="n">
        <v>170.56611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68.78151</v>
      </c>
      <c r="E87" s="69" t="n">
        <v>38.31811</v>
      </c>
      <c r="F87" s="69" t="n">
        <v>30.2535</v>
      </c>
      <c r="G87" s="69" t="n">
        <v>28.60005</v>
      </c>
      <c r="H87" s="77" t="n">
        <v>165.95317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402</v>
      </c>
      <c r="F88" s="69" t="n">
        <v>-0.11018</v>
      </c>
      <c r="G88" s="69" t="n">
        <v>-1.45488</v>
      </c>
      <c r="H88" s="77" t="n">
        <v>-1.96706</v>
      </c>
    </row>
    <row r="89" s="80" customFormat="true" ht="15" hidden="false" customHeight="false" outlineLevel="0" collapsed="false">
      <c r="B89" s="81"/>
      <c r="C89" s="73" t="s">
        <v>241</v>
      </c>
      <c r="D89" s="80" t="n">
        <v>5975.36026</v>
      </c>
      <c r="E89" s="80" t="n">
        <v>16472.19897</v>
      </c>
      <c r="F89" s="80" t="n">
        <v>8453.05453</v>
      </c>
      <c r="G89" s="80" t="n">
        <v>1743.88142</v>
      </c>
      <c r="H89" s="82" t="n">
        <v>32644.49518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350.02236</v>
      </c>
      <c r="E91" s="80" t="n">
        <v>1004.5728</v>
      </c>
      <c r="F91" s="80" t="n">
        <v>459.01397</v>
      </c>
      <c r="G91" s="80" t="n">
        <v>87.04802</v>
      </c>
      <c r="H91" s="82" t="n">
        <v>1900.65715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6325.38262</v>
      </c>
      <c r="E93" s="80" t="n">
        <v>17476.77177</v>
      </c>
      <c r="F93" s="80" t="n">
        <v>8912.0685</v>
      </c>
      <c r="G93" s="80" t="n">
        <v>1830.92944</v>
      </c>
      <c r="H93" s="82" t="n">
        <v>34545.15233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901.11286</v>
      </c>
      <c r="E123" s="69" t="n">
        <v>778.56315</v>
      </c>
      <c r="F123" s="69" t="n">
        <v>986.39239</v>
      </c>
      <c r="G123" s="69" t="n">
        <v>138.76743</v>
      </c>
      <c r="H123" s="77" t="n">
        <v>2804.83583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5.76</v>
      </c>
      <c r="E124" s="69" t="n">
        <v>0</v>
      </c>
      <c r="F124" s="69" t="n">
        <v>0</v>
      </c>
      <c r="G124" s="69" t="n">
        <v>0</v>
      </c>
      <c r="H124" s="77" t="n">
        <v>5.76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21.08473</v>
      </c>
      <c r="G125" s="69" t="n">
        <v>0</v>
      </c>
      <c r="H125" s="77" t="n">
        <v>21.08473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11.4022</v>
      </c>
      <c r="E127" s="69" t="n">
        <v>0</v>
      </c>
      <c r="F127" s="69" t="n">
        <v>236.37649</v>
      </c>
      <c r="G127" s="69" t="n">
        <v>0</v>
      </c>
      <c r="H127" s="77" t="n">
        <v>647.77869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65.36963</v>
      </c>
      <c r="E128" s="69" t="n">
        <v>62.71935</v>
      </c>
      <c r="F128" s="69" t="n">
        <v>20.4306</v>
      </c>
      <c r="G128" s="69" t="n">
        <v>66.32108</v>
      </c>
      <c r="H128" s="77" t="n">
        <v>214.84066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2044.44796</v>
      </c>
      <c r="F129" s="69" t="n">
        <v>0</v>
      </c>
      <c r="G129" s="69" t="n">
        <v>0</v>
      </c>
      <c r="H129" s="77" t="n">
        <v>2044.44796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2044.44796</v>
      </c>
      <c r="F133" s="69" t="n">
        <v>0</v>
      </c>
      <c r="G133" s="69" t="n">
        <v>0</v>
      </c>
      <c r="H133" s="77" t="n">
        <v>2044.44796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0.40724</v>
      </c>
      <c r="F143" s="69" t="n">
        <v>14.10149</v>
      </c>
      <c r="G143" s="69" t="n">
        <v>1.6</v>
      </c>
      <c r="H143" s="77" t="n">
        <v>16.10873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901.11286</v>
      </c>
      <c r="E144" s="80" t="n">
        <v>2823.41835</v>
      </c>
      <c r="F144" s="80" t="n">
        <v>1000.49388</v>
      </c>
      <c r="G144" s="80" t="n">
        <v>140.36743</v>
      </c>
      <c r="H144" s="82" t="n">
        <v>4865.39252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856</v>
      </c>
      <c r="G147" s="69" t="n">
        <v>219.20001</v>
      </c>
      <c r="H147" s="77" t="n">
        <v>6762.2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1.99449</v>
      </c>
      <c r="E149" s="69" t="n">
        <v>3662.78078</v>
      </c>
      <c r="F149" s="69" t="n">
        <v>1122.85551</v>
      </c>
      <c r="G149" s="69" t="n">
        <v>685.6417</v>
      </c>
      <c r="H149" s="77" t="n">
        <v>5873.27248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2.47366</v>
      </c>
      <c r="E150" s="69" t="n">
        <v>368.36609</v>
      </c>
      <c r="F150" s="69" t="n">
        <v>291.05822</v>
      </c>
      <c r="G150" s="69" t="n">
        <v>80.33313</v>
      </c>
      <c r="H150" s="77" t="n">
        <v>992.2311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379.75315</v>
      </c>
      <c r="F151" s="69" t="n">
        <v>0.50176</v>
      </c>
      <c r="G151" s="69" t="n">
        <v>302.19412</v>
      </c>
      <c r="H151" s="77" t="n">
        <v>686.32082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61</v>
      </c>
      <c r="F154" s="69" t="n">
        <v>3758.84983</v>
      </c>
      <c r="G154" s="69" t="n">
        <v>0</v>
      </c>
      <c r="H154" s="77" t="n">
        <v>11100.89915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01.48753</v>
      </c>
      <c r="E155" s="69" t="n">
        <v>896.64831</v>
      </c>
      <c r="F155" s="69" t="n">
        <v>1663.27771</v>
      </c>
      <c r="G155" s="69" t="n">
        <v>244.62425</v>
      </c>
      <c r="H155" s="77" t="n">
        <v>3306.0378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01.48753</v>
      </c>
      <c r="E156" s="69" t="n">
        <v>896.64831</v>
      </c>
      <c r="F156" s="69" t="n">
        <v>1663.27771</v>
      </c>
      <c r="G156" s="69" t="n">
        <v>244.62425</v>
      </c>
      <c r="H156" s="77" t="n">
        <v>3306.0378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0</v>
      </c>
      <c r="F158" s="69" t="n">
        <v>0</v>
      </c>
      <c r="G158" s="69" t="n">
        <v>0</v>
      </c>
      <c r="H158" s="77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07.21282</v>
      </c>
      <c r="E160" s="80" t="n">
        <v>13584.82471</v>
      </c>
      <c r="F160" s="80" t="n">
        <v>7400.98305</v>
      </c>
      <c r="G160" s="80" t="n">
        <v>1149.46596</v>
      </c>
      <c r="H160" s="82" t="n">
        <v>27042.48654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808.32568</v>
      </c>
      <c r="E162" s="80" t="n">
        <v>16408.24306</v>
      </c>
      <c r="F162" s="80" t="n">
        <v>8401.47693</v>
      </c>
      <c r="G162" s="80" t="n">
        <v>1289.83339</v>
      </c>
      <c r="H162" s="82" t="n">
        <v>31907.87906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517.05694</v>
      </c>
      <c r="E164" s="80" t="n">
        <v>1068.52871</v>
      </c>
      <c r="F164" s="80" t="n">
        <v>510.59157</v>
      </c>
      <c r="G164" s="80" t="n">
        <v>541.09605</v>
      </c>
      <c r="H164" s="82" t="n">
        <v>2637.27327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6325.38262</v>
      </c>
      <c r="E166" s="80" t="n">
        <v>17476.77177</v>
      </c>
      <c r="F166" s="80" t="n">
        <v>8912.0685</v>
      </c>
      <c r="G166" s="80" t="n">
        <v>1830.92944</v>
      </c>
      <c r="H166" s="82" t="n">
        <v>34545.15233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24683.25113</v>
      </c>
      <c r="E168" s="99" t="n">
        <v>48664.77547</v>
      </c>
      <c r="F168" s="99" t="n">
        <v>24560.17334</v>
      </c>
      <c r="G168" s="99" t="n">
        <v>6097.88209</v>
      </c>
      <c r="H168" s="100" t="n">
        <v>104006.08203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24683.25113</v>
      </c>
      <c r="E170" s="69" t="n">
        <v>48664.77547</v>
      </c>
      <c r="F170" s="69" t="n">
        <v>24560.17334</v>
      </c>
      <c r="G170" s="69" t="n">
        <v>6097.88209</v>
      </c>
      <c r="H170" s="77" t="n">
        <v>104006.08203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100061.72141</v>
      </c>
      <c r="E176" s="80" t="n">
        <v>144693.64798</v>
      </c>
      <c r="F176" s="80" t="n">
        <v>74226.08537</v>
      </c>
      <c r="G176" s="80" t="n">
        <v>11420.19616</v>
      </c>
      <c r="H176" s="82" t="n">
        <v>330401.65092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98020.32362</v>
      </c>
      <c r="E177" s="69" t="n">
        <v>75111.49851</v>
      </c>
      <c r="F177" s="69" t="n">
        <v>73193.44261</v>
      </c>
      <c r="G177" s="69" t="n">
        <v>11200.99616</v>
      </c>
      <c r="H177" s="77" t="n">
        <v>257526.2609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69582.14947</v>
      </c>
      <c r="F178" s="90" t="n">
        <v>1032.64276</v>
      </c>
      <c r="G178" s="90" t="n">
        <v>219.2</v>
      </c>
      <c r="H178" s="91" t="n">
        <v>72875.39002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5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56</v>
      </c>
      <c r="D188" s="69" t="n">
        <v>0</v>
      </c>
      <c r="E188" s="69" t="n">
        <v>0</v>
      </c>
      <c r="F188" s="69" t="n">
        <v>-1.84741111297626E-013</v>
      </c>
      <c r="G188" s="69" t="n">
        <v>0</v>
      </c>
      <c r="H188" s="69" t="n">
        <v>-1.84741111297626E-013</v>
      </c>
    </row>
    <row r="189" customFormat="false" ht="15" hidden="false" customHeight="false" outlineLevel="0" collapsed="false">
      <c r="B189" s="70" t="s">
        <v>657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58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0</v>
      </c>
    </row>
    <row r="191" customFormat="false" ht="15" hidden="false" customHeight="false" outlineLevel="0" collapsed="false">
      <c r="B191" s="26" t="s">
        <v>659</v>
      </c>
      <c r="D191" s="29" t="n">
        <v>167.03458</v>
      </c>
      <c r="E191" s="29" t="n">
        <v>63.9559100000006</v>
      </c>
      <c r="F191" s="29" t="n">
        <v>51.5775999999996</v>
      </c>
      <c r="G191" s="29" t="n">
        <v>454.04803</v>
      </c>
      <c r="H191" s="29" t="n">
        <v>736.616119999999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90.85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68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5" t="n">
        <v>0.704199548965772</v>
      </c>
      <c r="E9" s="105" t="n">
        <v>3.88637328365151</v>
      </c>
      <c r="F9" s="105" t="n">
        <v>2.16185414812413</v>
      </c>
      <c r="G9" s="105" t="n">
        <v>6.0325638425576</v>
      </c>
      <c r="H9" s="106" t="n">
        <v>2.97199593576316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5" t="n">
        <v>0.0602474134337801</v>
      </c>
      <c r="E10" s="105" t="n">
        <v>0.00455312615738759</v>
      </c>
      <c r="F10" s="105" t="n">
        <v>0.0119483436007126</v>
      </c>
      <c r="G10" s="105" t="n">
        <v>0.0229373393977671</v>
      </c>
      <c r="H10" s="106" t="n">
        <v>0.0176446288056828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5" t="n">
        <v>0.643952135531992</v>
      </c>
      <c r="E12" s="105" t="n">
        <v>3.88182015749413</v>
      </c>
      <c r="F12" s="105" t="n">
        <v>2.14967736638983</v>
      </c>
      <c r="G12" s="105" t="n">
        <v>6.00962650315983</v>
      </c>
      <c r="H12" s="106" t="n">
        <v>2.95429215456473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5" t="n">
        <v>0.643952135531992</v>
      </c>
      <c r="E13" s="105" t="n">
        <v>3.88182015749413</v>
      </c>
      <c r="F13" s="105" t="n">
        <v>2.14967736638983</v>
      </c>
      <c r="G13" s="105" t="n">
        <v>6.00962650315983</v>
      </c>
      <c r="H13" s="106" t="n">
        <v>2.95429215456473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5" t="n">
        <v>0</v>
      </c>
      <c r="E15" s="105" t="n">
        <v>0</v>
      </c>
      <c r="F15" s="105" t="n">
        <v>0.000228438133593822</v>
      </c>
      <c r="G15" s="105" t="n">
        <v>0</v>
      </c>
      <c r="H15" s="106" t="n">
        <v>5.91523927496066E-005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5" t="n">
        <v>0</v>
      </c>
      <c r="E16" s="105" t="n">
        <v>0</v>
      </c>
      <c r="F16" s="105" t="n">
        <v>0</v>
      </c>
      <c r="G16" s="105" t="n">
        <v>0</v>
      </c>
      <c r="H16" s="106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5" t="n">
        <v>48.6642405390299</v>
      </c>
      <c r="E19" s="105" t="n">
        <v>0</v>
      </c>
      <c r="F19" s="105" t="n">
        <v>39.9901843529217</v>
      </c>
      <c r="G19" s="105" t="n">
        <v>25.804506822488</v>
      </c>
      <c r="H19" s="106" t="n">
        <v>20.6413232701122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5" t="n">
        <v>48.6642405390299</v>
      </c>
      <c r="E24" s="105" t="n">
        <v>0</v>
      </c>
      <c r="F24" s="105" t="n">
        <v>40.394125554044</v>
      </c>
      <c r="G24" s="105" t="n">
        <v>0</v>
      </c>
      <c r="H24" s="106" t="n">
        <v>19.3674342799257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5" t="n">
        <v>0</v>
      </c>
      <c r="E25" s="105" t="n">
        <v>0</v>
      </c>
      <c r="F25" s="105" t="n">
        <v>0</v>
      </c>
      <c r="G25" s="105" t="n">
        <v>25.804506822488</v>
      </c>
      <c r="H25" s="106" t="n">
        <v>1.37848662544397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5" t="n">
        <v>0</v>
      </c>
      <c r="E27" s="105" t="n">
        <v>0</v>
      </c>
      <c r="F27" s="105" t="n">
        <v>-0.403941201122241</v>
      </c>
      <c r="G27" s="105" t="n">
        <v>0</v>
      </c>
      <c r="H27" s="106" t="n">
        <v>-0.104597635257412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5" t="n">
        <v>0</v>
      </c>
      <c r="E28" s="105" t="n">
        <v>0</v>
      </c>
      <c r="F28" s="105" t="n">
        <v>-0.403941201122241</v>
      </c>
      <c r="G28" s="105" t="n">
        <v>0</v>
      </c>
      <c r="H28" s="106" t="n">
        <v>-0.104597635257412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5" t="n">
        <v>9.76785724380742</v>
      </c>
      <c r="E63" s="105" t="n">
        <v>1.98098979131018</v>
      </c>
      <c r="F63" s="105" t="n">
        <v>2.21426301386938</v>
      </c>
      <c r="G63" s="105" t="n">
        <v>0.800184567595198</v>
      </c>
      <c r="H63" s="106" t="n">
        <v>3.40365003003854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5" t="n">
        <v>1.25200819272443</v>
      </c>
      <c r="E64" s="105" t="n">
        <v>0</v>
      </c>
      <c r="F64" s="105" t="n">
        <v>0.587115341843181</v>
      </c>
      <c r="G64" s="105" t="n">
        <v>0.282702708077479</v>
      </c>
      <c r="H64" s="106" t="n">
        <v>0.396303202995342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5" t="n">
        <v>0</v>
      </c>
      <c r="E67" s="105" t="n">
        <v>0</v>
      </c>
      <c r="F67" s="105" t="n">
        <v>0</v>
      </c>
      <c r="G67" s="105" t="n">
        <v>0</v>
      </c>
      <c r="H67" s="106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5" t="n">
        <v>2.91981725634062</v>
      </c>
      <c r="E70" s="105" t="n">
        <v>0.0962536940506614</v>
      </c>
      <c r="F70" s="105" t="n">
        <v>0.117316053798129</v>
      </c>
      <c r="G70" s="105" t="n">
        <v>2.55363578562584</v>
      </c>
      <c r="H70" s="106" t="n">
        <v>0.749816680118133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5" t="n">
        <v>-0.464066914686747</v>
      </c>
      <c r="E71" s="105" t="n">
        <v>-0.202735530701278</v>
      </c>
      <c r="F71" s="105" t="n">
        <v>-0.249082978528946</v>
      </c>
      <c r="G71" s="105" t="n">
        <v>-4.05792212637944</v>
      </c>
      <c r="H71" s="106" t="n">
        <v>-0.468517399814789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5" t="n">
        <v>0</v>
      </c>
      <c r="E72" s="105" t="n">
        <v>17.1257881545611</v>
      </c>
      <c r="F72" s="105" t="n">
        <v>0.0144731114138453</v>
      </c>
      <c r="G72" s="105" t="n">
        <v>0</v>
      </c>
      <c r="H72" s="106" t="n">
        <v>8.64530851048069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5" t="n">
        <v>0</v>
      </c>
      <c r="E73" s="105" t="n">
        <v>0</v>
      </c>
      <c r="F73" s="105" t="n">
        <v>0.0146193307474145</v>
      </c>
      <c r="G73" s="105" t="n">
        <v>0</v>
      </c>
      <c r="H73" s="106" t="n">
        <v>0.0037855693377581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5" t="n">
        <v>0</v>
      </c>
      <c r="E74" s="105" t="n">
        <v>17.1257881545611</v>
      </c>
      <c r="F74" s="105" t="n">
        <v>0</v>
      </c>
      <c r="G74" s="105" t="n">
        <v>0</v>
      </c>
      <c r="H74" s="106" t="n">
        <v>8.64156080357558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5" t="n">
        <v>0</v>
      </c>
      <c r="E76" s="105" t="n">
        <v>0</v>
      </c>
      <c r="F76" s="105" t="n">
        <v>-0.000146219333569116</v>
      </c>
      <c r="G76" s="105" t="n">
        <v>0</v>
      </c>
      <c r="H76" s="106" t="n">
        <v>-3.78624326455276E-005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5" t="n">
        <v>37.4318183787633</v>
      </c>
      <c r="E77" s="105" t="n">
        <v>73.8017391736253</v>
      </c>
      <c r="F77" s="105" t="n">
        <v>54.3894188033826</v>
      </c>
      <c r="G77" s="105" t="n">
        <v>63.9631294425971</v>
      </c>
      <c r="H77" s="106" t="n">
        <v>61.5922028174552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5" t="n">
        <v>0.47834438019307</v>
      </c>
      <c r="E78" s="105" t="n">
        <v>2.96122285123174</v>
      </c>
      <c r="F78" s="105" t="n">
        <v>7.23773291451842</v>
      </c>
      <c r="G78" s="105" t="n">
        <v>12.1428434050292</v>
      </c>
      <c r="H78" s="106" t="n">
        <v>4.10460511829548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5" t="n">
        <v>0.354368591660447</v>
      </c>
      <c r="E79" s="105" t="n">
        <v>0.307186430252305</v>
      </c>
      <c r="F79" s="105" t="n">
        <v>0.490822221159858</v>
      </c>
      <c r="G79" s="105" t="n">
        <v>0.158210298496098</v>
      </c>
      <c r="H79" s="106" t="n">
        <v>0.355415604867687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5" t="n">
        <v>0.448529608823954</v>
      </c>
      <c r="E80" s="105" t="n">
        <v>0.286435284602442</v>
      </c>
      <c r="F80" s="105" t="n">
        <v>0.164085183063406</v>
      </c>
      <c r="G80" s="105" t="n">
        <v>0.156787036586467</v>
      </c>
      <c r="H80" s="106" t="n">
        <v>0.277498057484129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5" t="n">
        <v>-33.7088204285109</v>
      </c>
      <c r="E81" s="105" t="n">
        <v>-15.0051868272206</v>
      </c>
      <c r="F81" s="105" t="n">
        <v>-63.5202883282477</v>
      </c>
      <c r="G81" s="105" t="n">
        <v>-17.9135127203775</v>
      </c>
      <c r="H81" s="106" t="n">
        <v>-31.1467604689116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5" t="n">
        <v>3.43188428943362</v>
      </c>
      <c r="E82" s="105" t="n">
        <v>3.20510959685184</v>
      </c>
      <c r="F82" s="105" t="n">
        <v>1.22980657028839</v>
      </c>
      <c r="G82" s="105" t="n">
        <v>3.39961532476216</v>
      </c>
      <c r="H82" s="106" t="n">
        <v>2.74551943615015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5" t="n">
        <v>0.835356661825776</v>
      </c>
      <c r="E85" s="105" t="n">
        <v>2.24142757547082</v>
      </c>
      <c r="F85" s="105" t="n">
        <v>0.638536044082517</v>
      </c>
      <c r="G85" s="105" t="n">
        <v>1.84302038151195</v>
      </c>
      <c r="H85" s="106" t="n">
        <v>1.54771537196122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5" t="n">
        <v>0.676051120639879</v>
      </c>
      <c r="E86" s="105" t="n">
        <v>0.733499578411176</v>
      </c>
      <c r="F86" s="105" t="n">
        <v>0.110564884762432</v>
      </c>
      <c r="G86" s="105" t="n">
        <v>0</v>
      </c>
      <c r="H86" s="106" t="n">
        <v>0.522495780864454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5" t="n">
        <v>1.15108557488047</v>
      </c>
      <c r="E87" s="105" t="n">
        <v>0.232622918590207</v>
      </c>
      <c r="F87" s="105" t="n">
        <v>0.357900211014018</v>
      </c>
      <c r="G87" s="105" t="n">
        <v>1.64002263410777</v>
      </c>
      <c r="H87" s="106" t="n">
        <v>0.508364945100064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5" t="n">
        <v>0</v>
      </c>
      <c r="E88" s="105" t="n">
        <v>-0.00244047562035975</v>
      </c>
      <c r="F88" s="105" t="n">
        <v>-0.00130343415636288</v>
      </c>
      <c r="G88" s="105" t="n">
        <v>-0.0834276908575584</v>
      </c>
      <c r="H88" s="106" t="n">
        <v>-0.0060257020032129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2</v>
      </c>
      <c r="D91" s="107" t="n">
        <v>18.3043426680431</v>
      </c>
      <c r="E91" s="107" t="n">
        <v>50.459346603993</v>
      </c>
      <c r="F91" s="107" t="n">
        <v>25.8942724750078</v>
      </c>
      <c r="G91" s="107" t="n">
        <v>5.34203825295607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5" t="n">
        <v>100</v>
      </c>
      <c r="E121" s="105" t="n">
        <v>27.5751962156086</v>
      </c>
      <c r="F121" s="105" t="n">
        <v>98.590547100598</v>
      </c>
      <c r="G121" s="105" t="n">
        <v>98.86013443432</v>
      </c>
      <c r="H121" s="106" t="n">
        <v>57.6487060082051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5" t="n">
        <v>0.639209610214641</v>
      </c>
      <c r="E122" s="105" t="n">
        <v>0</v>
      </c>
      <c r="F122" s="105" t="n">
        <v>0</v>
      </c>
      <c r="G122" s="105" t="n">
        <v>0</v>
      </c>
      <c r="H122" s="106" t="n">
        <v>0.118387159439296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5" t="n">
        <v>0</v>
      </c>
      <c r="E123" s="105" t="n">
        <v>0</v>
      </c>
      <c r="F123" s="105" t="n">
        <v>2.10743218139425</v>
      </c>
      <c r="G123" s="105" t="n">
        <v>0</v>
      </c>
      <c r="H123" s="106" t="n">
        <v>0.433361335459117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5" t="n">
        <v>45.6549027610149</v>
      </c>
      <c r="E125" s="105" t="n">
        <v>0</v>
      </c>
      <c r="F125" s="105" t="n">
        <v>23.6259806007009</v>
      </c>
      <c r="G125" s="105" t="n">
        <v>0</v>
      </c>
      <c r="H125" s="106" t="n">
        <v>13.3140067802793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5" t="n">
        <v>7.25432217225265</v>
      </c>
      <c r="E126" s="105" t="n">
        <v>2.22139768978975</v>
      </c>
      <c r="F126" s="105" t="n">
        <v>2.0420514716192</v>
      </c>
      <c r="G126" s="105" t="n">
        <v>47.2481971066935</v>
      </c>
      <c r="H126" s="106" t="n">
        <v>4.41569018567077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5" t="n">
        <v>0</v>
      </c>
      <c r="E127" s="105" t="n">
        <v>72.4103801337127</v>
      </c>
      <c r="F127" s="105" t="n">
        <v>0</v>
      </c>
      <c r="G127" s="105" t="n">
        <v>0</v>
      </c>
      <c r="H127" s="106" t="n">
        <v>42.0202060079625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5" t="n">
        <v>0</v>
      </c>
      <c r="E131" s="105" t="n">
        <v>72.4103801337127</v>
      </c>
      <c r="F131" s="105" t="n">
        <v>0</v>
      </c>
      <c r="G131" s="105" t="n">
        <v>0</v>
      </c>
      <c r="H131" s="106" t="n">
        <v>42.0202060079625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6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6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5" t="n">
        <v>0</v>
      </c>
      <c r="E141" s="105" t="n">
        <v>0.014423650678618</v>
      </c>
      <c r="F141" s="105" t="n">
        <v>1.40945289940204</v>
      </c>
      <c r="G141" s="105" t="n">
        <v>1.13986556568002</v>
      </c>
      <c r="H141" s="106" t="n">
        <v>0.331087983832392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2</v>
      </c>
      <c r="D144" s="109" t="n">
        <v>18.5208666370869</v>
      </c>
      <c r="E144" s="109" t="n">
        <v>58.0306386050842</v>
      </c>
      <c r="F144" s="109" t="n">
        <v>20.5634771683334</v>
      </c>
      <c r="G144" s="109" t="n">
        <v>2.88501758949553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5" t="n">
        <v>41.4327066010559</v>
      </c>
      <c r="E147" s="113" t="n">
        <v>26.8968211809926</v>
      </c>
      <c r="F147" s="113" t="n">
        <v>11.5660310828573</v>
      </c>
      <c r="G147" s="113" t="n">
        <v>19.0697260839286</v>
      </c>
      <c r="H147" s="114" t="n">
        <v>25.0061217558435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5" t="n">
        <v>8.19191065774889</v>
      </c>
      <c r="E149" s="113" t="n">
        <v>26.9622969614306</v>
      </c>
      <c r="F149" s="113" t="n">
        <v>15.1717076287589</v>
      </c>
      <c r="G149" s="113" t="n">
        <v>59.6487172182115</v>
      </c>
      <c r="H149" s="114" t="n">
        <v>21.7186850451512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5" t="n">
        <v>5.14495028564912</v>
      </c>
      <c r="E150" s="113" t="n">
        <v>2.71159987606494</v>
      </c>
      <c r="F150" s="113" t="n">
        <v>3.93269675168355</v>
      </c>
      <c r="G150" s="113" t="n">
        <v>6.98873501221385</v>
      </c>
      <c r="H150" s="114" t="n">
        <v>3.66915630532842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5" t="n">
        <v>0.0788999813543852</v>
      </c>
      <c r="E151" s="113" t="n">
        <v>2.79542178943581</v>
      </c>
      <c r="F151" s="113" t="n">
        <v>0.00677963990202626</v>
      </c>
      <c r="G151" s="113" t="n">
        <v>26.2899581645724</v>
      </c>
      <c r="H151" s="114" t="n">
        <v>2.53793532996615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5" t="n">
        <v>1.96068325400242</v>
      </c>
      <c r="E152" s="113" t="n">
        <v>7.62084783646796</v>
      </c>
      <c r="F152" s="113" t="n">
        <v>11.2322312371733</v>
      </c>
      <c r="G152" s="113" t="n">
        <v>26.3700240414253</v>
      </c>
      <c r="H152" s="114" t="n">
        <v>8.37905085631966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5" t="n">
        <v>40.1559863466447</v>
      </c>
      <c r="E154" s="113" t="n">
        <v>39.5405146894972</v>
      </c>
      <c r="F154" s="113" t="n">
        <v>50.7885209924917</v>
      </c>
      <c r="G154" s="113" t="n">
        <v>0</v>
      </c>
      <c r="H154" s="114" t="n">
        <v>41.0498462616596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5" t="n">
        <v>10.2193963945505</v>
      </c>
      <c r="E155" s="113" t="n">
        <v>6.60036716807957</v>
      </c>
      <c r="F155" s="113" t="n">
        <v>22.4737402958922</v>
      </c>
      <c r="G155" s="113" t="n">
        <v>21.2815566978599</v>
      </c>
      <c r="H155" s="114" t="n">
        <v>12.2253469373457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5" t="n">
        <v>10.2193963945505</v>
      </c>
      <c r="E156" s="113" t="n">
        <v>6.60036716807957</v>
      </c>
      <c r="F156" s="113" t="n">
        <v>22.4737402958922</v>
      </c>
      <c r="G156" s="113" t="n">
        <v>21.2815566978599</v>
      </c>
      <c r="H156" s="114" t="n">
        <v>12.2253469373457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5" t="n">
        <v>0</v>
      </c>
      <c r="E158" s="113" t="n">
        <v>0</v>
      </c>
      <c r="F158" s="113" t="n">
        <v>0</v>
      </c>
      <c r="G158" s="113" t="n">
        <v>0</v>
      </c>
      <c r="H158" s="114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2</v>
      </c>
      <c r="D162" s="109" t="n">
        <v>18.1463077100602</v>
      </c>
      <c r="E162" s="109" t="n">
        <v>50.2351168407016</v>
      </c>
      <c r="F162" s="109" t="n">
        <v>27.3679827446814</v>
      </c>
      <c r="G162" s="109" t="n">
        <v>4.25059270455682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5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56</v>
      </c>
      <c r="D174" s="69" t="n">
        <v>0</v>
      </c>
      <c r="E174" s="69" t="n">
        <v>0</v>
      </c>
      <c r="F174" s="69" t="n">
        <v>-2.83106871279415E-015</v>
      </c>
      <c r="G174" s="69" t="n">
        <v>0</v>
      </c>
      <c r="H174" s="69" t="n">
        <v>-2.4980018054066E-016</v>
      </c>
    </row>
    <row r="175" customFormat="false" ht="15" hidden="false" customHeight="false" outlineLevel="0" collapsed="false">
      <c r="B175" s="70" t="s">
        <v>657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3</v>
      </c>
      <c r="D117" s="120" t="s">
        <v>5</v>
      </c>
      <c r="E117" s="121" t="s">
        <v>6</v>
      </c>
      <c r="F117" s="120" t="s">
        <v>7</v>
      </c>
      <c r="G117" s="122" t="s">
        <v>8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30" t="s">
        <v>10</v>
      </c>
      <c r="D118" s="131" t="n">
        <v>5975.36026</v>
      </c>
      <c r="E118" s="131" t="n">
        <v>16472.19897</v>
      </c>
      <c r="F118" s="131" t="n">
        <v>8453.05453</v>
      </c>
      <c r="G118" s="132" t="n">
        <v>1743.88142</v>
      </c>
      <c r="H118" s="131"/>
      <c r="I118" s="131"/>
      <c r="J118" s="133"/>
      <c r="K118" s="133"/>
    </row>
    <row r="119" s="134" customFormat="true" ht="14.25" hidden="false" customHeight="false" outlineLevel="0" collapsed="false">
      <c r="B119" s="134" t="n">
        <v>11</v>
      </c>
      <c r="C119" s="135" t="s">
        <v>11</v>
      </c>
      <c r="D119" s="136" t="n">
        <v>42.07846</v>
      </c>
      <c r="E119" s="136" t="n">
        <v>640.17114</v>
      </c>
      <c r="F119" s="136" t="n">
        <v>182.74271</v>
      </c>
      <c r="G119" s="137" t="n">
        <v>105.20076</v>
      </c>
      <c r="H119" s="136"/>
      <c r="I119" s="136"/>
      <c r="J119" s="138"/>
      <c r="K119" s="138"/>
    </row>
    <row r="120" s="139" customFormat="true" ht="14.25" hidden="true" customHeight="false" outlineLevel="0" collapsed="false">
      <c r="B120" s="139" t="n">
        <v>12</v>
      </c>
      <c r="C120" s="135" t="s">
        <v>26</v>
      </c>
      <c r="D120" s="140" t="n">
        <v>0</v>
      </c>
      <c r="E120" s="140" t="n">
        <v>0</v>
      </c>
      <c r="F120" s="140" t="n">
        <v>0</v>
      </c>
      <c r="G120" s="141" t="n">
        <v>0</v>
      </c>
      <c r="H120" s="140"/>
      <c r="I120" s="140"/>
      <c r="J120" s="142"/>
      <c r="K120" s="142"/>
    </row>
    <row r="121" s="134" customFormat="true" ht="14.25" hidden="false" customHeight="false" outlineLevel="0" collapsed="false">
      <c r="B121" s="134" t="n">
        <v>13</v>
      </c>
      <c r="C121" s="135" t="s">
        <v>33</v>
      </c>
      <c r="D121" s="136" t="n">
        <v>2907.86369</v>
      </c>
      <c r="E121" s="136" t="n">
        <v>0</v>
      </c>
      <c r="F121" s="136" t="n">
        <v>3380.39209</v>
      </c>
      <c r="G121" s="137" t="n">
        <v>450</v>
      </c>
      <c r="H121" s="136"/>
      <c r="I121" s="136"/>
      <c r="J121" s="138"/>
      <c r="K121" s="138"/>
    </row>
    <row r="122" s="134" customFormat="true" ht="14.25" hidden="true" customHeight="false" outlineLevel="0" collapsed="false">
      <c r="B122" s="134" t="n">
        <v>14</v>
      </c>
      <c r="C122" s="135" t="s">
        <v>58</v>
      </c>
      <c r="D122" s="136" t="n">
        <v>0</v>
      </c>
      <c r="E122" s="136" t="n">
        <v>0</v>
      </c>
      <c r="F122" s="136" t="n">
        <v>0</v>
      </c>
      <c r="G122" s="137" t="n">
        <v>0</v>
      </c>
      <c r="H122" s="136"/>
      <c r="I122" s="136"/>
      <c r="J122" s="138"/>
      <c r="K122" s="138"/>
    </row>
    <row r="123" s="139" customFormat="true" ht="14.25" hidden="true" customHeight="false" outlineLevel="0" collapsed="false">
      <c r="B123" s="139" t="n">
        <v>15</v>
      </c>
      <c r="C123" s="135" t="s">
        <v>96</v>
      </c>
      <c r="D123" s="140" t="n">
        <v>0</v>
      </c>
      <c r="E123" s="140" t="n">
        <v>0</v>
      </c>
      <c r="F123" s="136" t="n">
        <v>0</v>
      </c>
      <c r="G123" s="141" t="n">
        <v>0</v>
      </c>
      <c r="H123" s="140"/>
      <c r="I123" s="140"/>
      <c r="J123" s="142"/>
      <c r="K123" s="142"/>
    </row>
    <row r="124" s="134" customFormat="true" ht="14.25" hidden="false" customHeight="false" outlineLevel="0" collapsed="false">
      <c r="B124" s="134" t="n">
        <v>16</v>
      </c>
      <c r="C124" s="135" t="s">
        <v>99</v>
      </c>
      <c r="D124" s="136" t="n">
        <v>583.66466</v>
      </c>
      <c r="E124" s="136" t="n">
        <v>326.31258</v>
      </c>
      <c r="F124" s="136" t="n">
        <v>187.17286</v>
      </c>
      <c r="G124" s="137" t="n">
        <v>13.95427</v>
      </c>
      <c r="H124" s="136"/>
      <c r="I124" s="136"/>
      <c r="J124" s="138"/>
      <c r="K124" s="138"/>
    </row>
    <row r="125" s="139" customFormat="true" ht="14.25" hidden="true" customHeight="false" outlineLevel="0" collapsed="false">
      <c r="B125" s="139" t="n">
        <v>17</v>
      </c>
      <c r="C125" s="135" t="s">
        <v>149</v>
      </c>
      <c r="D125" s="140" t="n">
        <v>0</v>
      </c>
      <c r="E125" s="136" t="n">
        <v>2820.9939</v>
      </c>
      <c r="F125" s="136" t="n">
        <v>1.22342</v>
      </c>
      <c r="G125" s="141" t="n">
        <v>0</v>
      </c>
      <c r="H125" s="140"/>
      <c r="I125" s="140"/>
      <c r="J125" s="142"/>
      <c r="K125" s="142"/>
    </row>
    <row r="126" s="134" customFormat="true" ht="14.25" hidden="false" customHeight="false" outlineLevel="0" collapsed="false">
      <c r="B126" s="134" t="n">
        <v>18</v>
      </c>
      <c r="C126" s="135" t="s">
        <v>185</v>
      </c>
      <c r="D126" s="136" t="n">
        <v>2236.686</v>
      </c>
      <c r="E126" s="136" t="n">
        <v>12156.76932</v>
      </c>
      <c r="F126" s="136" t="n">
        <v>4597.56723</v>
      </c>
      <c r="G126" s="137" t="n">
        <v>1115.44113</v>
      </c>
      <c r="H126" s="136"/>
      <c r="I126" s="136"/>
      <c r="J126" s="138"/>
      <c r="K126" s="138"/>
    </row>
    <row r="127" s="134" customFormat="true" ht="14.25" hidden="true" customHeight="false" outlineLevel="0" collapsed="false">
      <c r="B127" s="134" t="n">
        <v>19</v>
      </c>
      <c r="C127" s="135" t="s">
        <v>196</v>
      </c>
      <c r="D127" s="136" t="n">
        <v>205.06745</v>
      </c>
      <c r="E127" s="136" t="n">
        <v>527.95203</v>
      </c>
      <c r="F127" s="136" t="n">
        <v>103.95622</v>
      </c>
      <c r="G127" s="137" t="n">
        <v>59.28526</v>
      </c>
      <c r="H127" s="136"/>
      <c r="I127" s="136"/>
      <c r="J127" s="138"/>
      <c r="K127" s="138"/>
    </row>
    <row r="128" s="134" customFormat="true" ht="14.25" hidden="false" customHeight="false" outlineLevel="0" collapsed="false">
      <c r="C128" s="135"/>
      <c r="D128" s="138"/>
      <c r="E128" s="138"/>
      <c r="F128" s="138"/>
      <c r="G128" s="143"/>
      <c r="H128" s="138"/>
      <c r="I128" s="144"/>
      <c r="J128" s="138"/>
      <c r="K128" s="138"/>
    </row>
    <row r="129" s="129" customFormat="true" ht="14.25" hidden="false" customHeight="false" outlineLevel="0" collapsed="false">
      <c r="C129" s="130" t="s">
        <v>244</v>
      </c>
      <c r="D129" s="133" t="n">
        <v>901.11286</v>
      </c>
      <c r="E129" s="133" t="n">
        <v>2823.41835</v>
      </c>
      <c r="F129" s="133" t="n">
        <v>1000.49388</v>
      </c>
      <c r="G129" s="145" t="n">
        <v>140.36743</v>
      </c>
      <c r="H129" s="133"/>
      <c r="I129" s="146"/>
      <c r="J129" s="133"/>
      <c r="K129" s="133"/>
    </row>
    <row r="130" s="134" customFormat="true" ht="14.25" hidden="true" customHeight="false" outlineLevel="0" collapsed="false">
      <c r="B130" s="134" t="n">
        <v>21</v>
      </c>
      <c r="C130" s="135" t="s">
        <v>245</v>
      </c>
      <c r="D130" s="136" t="n">
        <v>0</v>
      </c>
      <c r="E130" s="136" t="n">
        <v>0</v>
      </c>
      <c r="F130" s="136" t="n">
        <v>0</v>
      </c>
      <c r="G130" s="137" t="n">
        <v>0</v>
      </c>
      <c r="H130" s="136"/>
      <c r="I130" s="136"/>
      <c r="J130" s="138"/>
      <c r="K130" s="138"/>
    </row>
    <row r="131" s="139" customFormat="true" ht="14.25" hidden="true" customHeight="false" outlineLevel="0" collapsed="false">
      <c r="B131" s="139" t="n">
        <v>22</v>
      </c>
      <c r="C131" s="147" t="s">
        <v>26</v>
      </c>
      <c r="D131" s="140" t="n">
        <v>0</v>
      </c>
      <c r="E131" s="140" t="n">
        <v>0</v>
      </c>
      <c r="F131" s="140" t="n">
        <v>0</v>
      </c>
      <c r="G131" s="141" t="n">
        <v>0</v>
      </c>
      <c r="H131" s="140"/>
      <c r="I131" s="140"/>
      <c r="J131" s="142"/>
      <c r="K131" s="142"/>
    </row>
    <row r="132" s="139" customFormat="true" ht="14.25" hidden="true" customHeight="false" outlineLevel="0" collapsed="false">
      <c r="B132" s="139" t="n">
        <v>23</v>
      </c>
      <c r="C132" s="147" t="s">
        <v>267</v>
      </c>
      <c r="D132" s="140" t="n">
        <v>0</v>
      </c>
      <c r="E132" s="140" t="n">
        <v>0</v>
      </c>
      <c r="F132" s="140" t="n">
        <v>0</v>
      </c>
      <c r="G132" s="141" t="n">
        <v>0</v>
      </c>
      <c r="H132" s="140"/>
      <c r="I132" s="140"/>
      <c r="J132" s="142"/>
      <c r="K132" s="142"/>
    </row>
    <row r="133" s="139" customFormat="true" ht="14.25" hidden="true" customHeight="false" outlineLevel="0" collapsed="false">
      <c r="B133" s="139" t="n">
        <v>24</v>
      </c>
      <c r="C133" s="147" t="s">
        <v>276</v>
      </c>
      <c r="D133" s="140" t="n">
        <v>0</v>
      </c>
      <c r="E133" s="140" t="n">
        <v>0</v>
      </c>
      <c r="F133" s="140" t="n">
        <v>0</v>
      </c>
      <c r="G133" s="141" t="n">
        <v>0</v>
      </c>
      <c r="H133" s="140"/>
      <c r="I133" s="140"/>
      <c r="J133" s="142"/>
      <c r="K133" s="142"/>
    </row>
    <row r="134" s="134" customFormat="true" ht="14.25" hidden="false" customHeight="false" outlineLevel="0" collapsed="false">
      <c r="B134" s="134" t="n">
        <v>25</v>
      </c>
      <c r="C134" s="135" t="s">
        <v>277</v>
      </c>
      <c r="D134" s="136" t="n">
        <v>901.11286</v>
      </c>
      <c r="E134" s="136" t="n">
        <v>778.56315</v>
      </c>
      <c r="F134" s="136" t="n">
        <v>986.39239</v>
      </c>
      <c r="G134" s="137" t="n">
        <v>138.76743</v>
      </c>
      <c r="H134" s="136"/>
      <c r="I134" s="136"/>
      <c r="J134" s="138"/>
      <c r="K134" s="138"/>
    </row>
    <row r="135" s="134" customFormat="true" ht="14.25" hidden="false" customHeight="false" outlineLevel="0" collapsed="false">
      <c r="B135" s="134" t="n">
        <v>26</v>
      </c>
      <c r="C135" s="135" t="s">
        <v>280</v>
      </c>
      <c r="D135" s="136" t="n">
        <v>0</v>
      </c>
      <c r="E135" s="136" t="n">
        <v>2044.44796</v>
      </c>
      <c r="F135" s="136" t="n">
        <v>0</v>
      </c>
      <c r="G135" s="137" t="n">
        <v>0</v>
      </c>
      <c r="H135" s="136"/>
      <c r="I135" s="136"/>
      <c r="J135" s="138"/>
      <c r="K135" s="138"/>
    </row>
    <row r="136" s="139" customFormat="true" ht="14.25" hidden="true" customHeight="false" outlineLevel="0" collapsed="false">
      <c r="B136" s="139" t="n">
        <v>27</v>
      </c>
      <c r="C136" s="135" t="s">
        <v>319</v>
      </c>
      <c r="D136" s="140" t="n">
        <v>0</v>
      </c>
      <c r="E136" s="140" t="n">
        <v>0</v>
      </c>
      <c r="F136" s="140" t="n">
        <v>0</v>
      </c>
      <c r="G136" s="141" t="n">
        <v>0</v>
      </c>
      <c r="H136" s="140"/>
      <c r="I136" s="140"/>
      <c r="J136" s="142"/>
      <c r="K136" s="142"/>
    </row>
    <row r="137" s="134" customFormat="true" ht="14.25" hidden="true" customHeight="false" outlineLevel="0" collapsed="false">
      <c r="B137" s="134" t="n">
        <v>28</v>
      </c>
      <c r="C137" s="135" t="s">
        <v>329</v>
      </c>
      <c r="D137" s="136" t="n">
        <v>0</v>
      </c>
      <c r="E137" s="136" t="n">
        <v>0</v>
      </c>
      <c r="F137" s="136" t="n">
        <v>0</v>
      </c>
      <c r="G137" s="137" t="n">
        <v>0</v>
      </c>
      <c r="H137" s="136"/>
      <c r="I137" s="136"/>
      <c r="J137" s="138"/>
      <c r="K137" s="138"/>
    </row>
    <row r="138" s="134" customFormat="true" ht="14.25" hidden="false" customHeight="false" outlineLevel="0" collapsed="false">
      <c r="B138" s="134" t="n">
        <v>29</v>
      </c>
      <c r="C138" s="135" t="s">
        <v>333</v>
      </c>
      <c r="D138" s="136" t="n">
        <v>0</v>
      </c>
      <c r="E138" s="136" t="n">
        <v>0.40724</v>
      </c>
      <c r="F138" s="136" t="n">
        <v>14.10149</v>
      </c>
      <c r="G138" s="137" t="n">
        <v>1.6</v>
      </c>
      <c r="H138" s="136"/>
      <c r="I138" s="136"/>
      <c r="J138" s="138"/>
      <c r="K138" s="138"/>
    </row>
    <row r="139" s="134" customFormat="true" ht="14.25" hidden="false" customHeight="false" outlineLevel="0" collapsed="false">
      <c r="C139" s="135"/>
      <c r="D139" s="138"/>
      <c r="E139" s="138"/>
      <c r="F139" s="138"/>
      <c r="G139" s="143"/>
      <c r="H139" s="138"/>
      <c r="I139" s="144"/>
      <c r="J139" s="138"/>
      <c r="K139" s="138"/>
    </row>
    <row r="140" s="134" customFormat="true" ht="14.25" hidden="false" customHeight="false" outlineLevel="0" collapsed="false">
      <c r="C140" s="130" t="s">
        <v>347</v>
      </c>
      <c r="D140" s="133" t="n">
        <v>4907.21282</v>
      </c>
      <c r="E140" s="133" t="n">
        <v>13584.82471</v>
      </c>
      <c r="F140" s="133" t="n">
        <v>7400.98305</v>
      </c>
      <c r="G140" s="145" t="n">
        <v>1149.46596</v>
      </c>
      <c r="H140" s="133"/>
      <c r="I140" s="146"/>
      <c r="J140" s="138"/>
      <c r="K140" s="138"/>
    </row>
    <row r="141" s="134" customFormat="true" ht="14.25" hidden="false" customHeight="false" outlineLevel="0" collapsed="false">
      <c r="B141" s="134" t="n">
        <v>31</v>
      </c>
      <c r="C141" s="135" t="s">
        <v>348</v>
      </c>
      <c r="D141" s="136" t="n">
        <v>2033.19109</v>
      </c>
      <c r="E141" s="136" t="n">
        <v>3653.88601</v>
      </c>
      <c r="F141" s="136" t="n">
        <v>856</v>
      </c>
      <c r="G141" s="137" t="n">
        <v>219.20001</v>
      </c>
      <c r="H141" s="136"/>
      <c r="I141" s="136"/>
      <c r="J141" s="138"/>
      <c r="K141" s="138"/>
    </row>
    <row r="142" s="134" customFormat="true" ht="14.25" hidden="true" customHeight="false" outlineLevel="0" collapsed="false">
      <c r="B142" s="134" t="n">
        <v>32</v>
      </c>
      <c r="C142" s="135" t="s">
        <v>354</v>
      </c>
      <c r="D142" s="136" t="n">
        <v>0</v>
      </c>
      <c r="E142" s="136" t="n">
        <v>0</v>
      </c>
      <c r="F142" s="136" t="n">
        <v>0</v>
      </c>
      <c r="G142" s="137" t="n">
        <v>0</v>
      </c>
      <c r="H142" s="136"/>
      <c r="I142" s="136"/>
      <c r="J142" s="138"/>
      <c r="K142" s="138"/>
    </row>
    <row r="143" s="134" customFormat="true" ht="14.25" hidden="false" customHeight="false" outlineLevel="0" collapsed="false">
      <c r="B143" s="134" t="n">
        <v>33</v>
      </c>
      <c r="C143" s="135" t="s">
        <v>357</v>
      </c>
      <c r="D143" s="136" t="n">
        <v>401.99449</v>
      </c>
      <c r="E143" s="136" t="n">
        <v>3662.78078</v>
      </c>
      <c r="F143" s="136" t="n">
        <v>1122.85551</v>
      </c>
      <c r="G143" s="137" t="n">
        <v>685.6417</v>
      </c>
      <c r="H143" s="136"/>
      <c r="I143" s="136"/>
      <c r="J143" s="138"/>
      <c r="K143" s="138"/>
    </row>
    <row r="144" s="134" customFormat="true" ht="14.25" hidden="true" customHeight="false" outlineLevel="0" collapsed="false">
      <c r="B144" s="134" t="n">
        <v>34</v>
      </c>
      <c r="C144" s="135" t="s">
        <v>366</v>
      </c>
      <c r="D144" s="136" t="n">
        <v>0</v>
      </c>
      <c r="E144" s="136" t="n">
        <v>0</v>
      </c>
      <c r="F144" s="136" t="n">
        <v>0</v>
      </c>
      <c r="G144" s="137" t="n">
        <v>0</v>
      </c>
      <c r="H144" s="136"/>
      <c r="I144" s="136"/>
      <c r="J144" s="138"/>
      <c r="K144" s="138"/>
    </row>
    <row r="145" s="134" customFormat="true" ht="14.25" hidden="false" customHeight="false" outlineLevel="0" collapsed="false">
      <c r="B145" s="134" t="n">
        <v>35</v>
      </c>
      <c r="C145" s="135" t="s">
        <v>370</v>
      </c>
      <c r="D145" s="136" t="n">
        <v>1970.53971</v>
      </c>
      <c r="E145" s="136" t="n">
        <v>5371.50961</v>
      </c>
      <c r="F145" s="136" t="n">
        <v>3758.84983</v>
      </c>
      <c r="G145" s="137" t="n">
        <v>0</v>
      </c>
      <c r="H145" s="136"/>
      <c r="I145" s="136"/>
      <c r="J145" s="138"/>
      <c r="K145" s="138"/>
    </row>
    <row r="146" s="134" customFormat="true" ht="14.25" hidden="false" customHeight="false" outlineLevel="0" collapsed="false">
      <c r="B146" s="134" t="n">
        <v>36</v>
      </c>
      <c r="C146" s="148" t="s">
        <v>373</v>
      </c>
      <c r="D146" s="149" t="n">
        <v>501.48753</v>
      </c>
      <c r="E146" s="149" t="n">
        <v>896.64831</v>
      </c>
      <c r="F146" s="149" t="n">
        <v>1663.27771</v>
      </c>
      <c r="G146" s="150" t="n">
        <v>244.62425</v>
      </c>
      <c r="H146" s="136"/>
      <c r="I146" s="136"/>
      <c r="J146" s="138"/>
      <c r="K146" s="138"/>
    </row>
    <row r="147" customFormat="false" ht="15" hidden="false" customHeight="false" outlineLevel="0" collapsed="false">
      <c r="B147" s="151"/>
      <c r="C147" s="151"/>
      <c r="D147" s="152"/>
      <c r="E147" s="152"/>
      <c r="F147" s="152"/>
      <c r="G147" s="152"/>
      <c r="H147" s="152"/>
      <c r="I147" s="153"/>
    </row>
    <row r="148" customFormat="false" ht="15" hidden="false" customHeight="false" outlineLevel="0" collapsed="false">
      <c r="B148" s="151"/>
      <c r="C148" s="151"/>
      <c r="D148" s="152" t="s">
        <v>5</v>
      </c>
      <c r="E148" s="152" t="s">
        <v>6</v>
      </c>
      <c r="F148" s="152" t="s">
        <v>7</v>
      </c>
      <c r="G148" s="152" t="s">
        <v>8</v>
      </c>
      <c r="H148" s="152"/>
      <c r="I148" s="153"/>
    </row>
    <row r="149" customFormat="false" ht="15" hidden="false" customHeight="false" outlineLevel="0" collapsed="false">
      <c r="B149" s="151"/>
      <c r="C149" s="151" t="s">
        <v>99</v>
      </c>
      <c r="D149" s="154" t="n">
        <v>583.66466</v>
      </c>
      <c r="E149" s="154" t="n">
        <v>326.31258</v>
      </c>
      <c r="F149" s="154" t="n">
        <v>187.17286</v>
      </c>
      <c r="G149" s="154" t="n">
        <v>13.95427</v>
      </c>
      <c r="H149" s="154"/>
      <c r="I149" s="115" t="n">
        <v>0</v>
      </c>
    </row>
    <row r="150" customFormat="false" ht="15" hidden="false" customHeight="false" outlineLevel="0" collapsed="false">
      <c r="B150" s="151"/>
      <c r="C150" s="151"/>
      <c r="D150" s="152"/>
      <c r="E150" s="152"/>
      <c r="F150" s="152"/>
      <c r="G150" s="152"/>
      <c r="H150" s="152"/>
      <c r="I150" s="153"/>
    </row>
    <row r="151" customFormat="false" ht="15" hidden="false" customHeight="false" outlineLevel="0" collapsed="false">
      <c r="B151" s="151"/>
      <c r="C151" s="151"/>
      <c r="D151" s="152" t="s">
        <v>5</v>
      </c>
      <c r="E151" s="152" t="s">
        <v>6</v>
      </c>
      <c r="F151" s="152" t="s">
        <v>7</v>
      </c>
      <c r="G151" s="152" t="s">
        <v>8</v>
      </c>
      <c r="H151" s="152"/>
      <c r="I151" s="153"/>
    </row>
    <row r="152" customFormat="false" ht="15" hidden="false" customHeight="false" outlineLevel="0" collapsed="false">
      <c r="B152" s="151"/>
      <c r="C152" s="151" t="s">
        <v>277</v>
      </c>
      <c r="D152" s="152" t="n">
        <v>901.11286</v>
      </c>
      <c r="E152" s="152" t="n">
        <v>778.56315</v>
      </c>
      <c r="F152" s="152" t="n">
        <v>986.39239</v>
      </c>
      <c r="G152" s="152" t="n">
        <v>138.76743</v>
      </c>
      <c r="H152" s="152"/>
      <c r="I152" s="153"/>
    </row>
    <row r="153" customFormat="false" ht="15" hidden="false" customHeight="false" outlineLevel="0" collapsed="false">
      <c r="B153" s="151"/>
      <c r="C153" s="151"/>
      <c r="D153" s="152"/>
      <c r="E153" s="152"/>
      <c r="F153" s="152"/>
      <c r="G153" s="152"/>
      <c r="H153" s="152"/>
      <c r="I153" s="153"/>
    </row>
    <row r="154" customFormat="false" ht="15" hidden="false" customHeight="false" outlineLevel="0" collapsed="false">
      <c r="B154" s="151"/>
      <c r="C154" s="151"/>
      <c r="D154" s="152"/>
      <c r="E154" s="152"/>
      <c r="F154" s="152"/>
      <c r="G154" s="152"/>
      <c r="H154" s="152"/>
      <c r="I154" s="153"/>
    </row>
    <row r="155" customFormat="false" ht="15" hidden="false" customHeight="false" outlineLevel="0" collapsed="false">
      <c r="I155" s="153"/>
    </row>
    <row r="156" customFormat="false" ht="15" hidden="false" customHeight="false" outlineLevel="0" collapsed="false">
      <c r="I156" s="153"/>
    </row>
    <row r="157" customFormat="false" ht="15" hidden="false" customHeight="false" outlineLevel="0" collapsed="false">
      <c r="I157" s="153"/>
    </row>
    <row r="158" customFormat="false" ht="15" hidden="false" customHeight="false" outlineLevel="0" collapsed="false">
      <c r="I158" s="153"/>
    </row>
    <row r="159" customFormat="false" ht="15" hidden="false" customHeight="false" outlineLevel="0" collapsed="false">
      <c r="I159" s="153"/>
    </row>
    <row r="160" customFormat="false" ht="15" hidden="false" customHeight="false" outlineLevel="0" collapsed="false">
      <c r="I160" s="153"/>
    </row>
    <row r="161" customFormat="false" ht="15" hidden="false" customHeight="false" outlineLevel="0" collapsed="false">
      <c r="I161" s="153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155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40268</v>
      </c>
      <c r="H4" s="156"/>
      <c r="N4" s="156"/>
      <c r="T4" s="156" t="n">
        <v>40268</v>
      </c>
      <c r="Z4" s="156"/>
      <c r="AF4" s="156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57" t="s">
        <v>666</v>
      </c>
      <c r="C7" s="157"/>
      <c r="D7" s="157"/>
      <c r="E7" s="157"/>
      <c r="F7" s="157"/>
      <c r="H7" s="157" t="s">
        <v>667</v>
      </c>
      <c r="I7" s="157"/>
      <c r="J7" s="157"/>
      <c r="K7" s="157"/>
      <c r="L7" s="157"/>
      <c r="N7" s="157" t="s">
        <v>347</v>
      </c>
      <c r="O7" s="157"/>
      <c r="P7" s="157"/>
      <c r="Q7" s="157"/>
      <c r="R7" s="157"/>
      <c r="T7" s="157" t="s">
        <v>668</v>
      </c>
      <c r="U7" s="157"/>
      <c r="V7" s="157"/>
      <c r="W7" s="157"/>
      <c r="X7" s="157"/>
      <c r="Z7" s="157" t="s">
        <v>669</v>
      </c>
      <c r="AA7" s="157"/>
      <c r="AB7" s="157"/>
      <c r="AC7" s="157"/>
      <c r="AD7" s="157"/>
      <c r="AF7" s="157" t="s">
        <v>373</v>
      </c>
      <c r="AG7" s="157"/>
      <c r="AH7" s="157"/>
      <c r="AI7" s="157"/>
      <c r="AJ7" s="157"/>
      <c r="AK7" s="157"/>
    </row>
    <row r="8" customFormat="false" ht="15" hidden="false" customHeight="false" outlineLevel="0" collapsed="false">
      <c r="B8" s="157"/>
      <c r="C8" s="157"/>
      <c r="D8" s="157"/>
      <c r="E8" s="157"/>
      <c r="F8" s="157"/>
      <c r="H8" s="157"/>
      <c r="I8" s="157"/>
      <c r="J8" s="157"/>
      <c r="K8" s="157"/>
      <c r="L8" s="157"/>
      <c r="N8" s="157"/>
      <c r="O8" s="157"/>
      <c r="P8" s="157"/>
      <c r="Q8" s="157"/>
      <c r="R8" s="157"/>
      <c r="T8" s="157"/>
      <c r="U8" s="157"/>
      <c r="V8" s="157"/>
      <c r="W8" s="157"/>
      <c r="X8" s="157"/>
      <c r="Z8" s="157"/>
      <c r="AA8" s="157"/>
      <c r="AB8" s="157"/>
      <c r="AC8" s="157"/>
      <c r="AD8" s="157"/>
      <c r="AF8" s="157"/>
      <c r="AG8" s="157"/>
      <c r="AH8" s="157"/>
      <c r="AI8" s="157"/>
      <c r="AJ8" s="157"/>
      <c r="AK8" s="157"/>
    </row>
    <row r="9" s="158" customFormat="true" ht="15" hidden="false" customHeight="false" outlineLevel="0" collapsed="false">
      <c r="B9" s="159" t="s">
        <v>670</v>
      </c>
      <c r="C9" s="160" t="n">
        <v>40237</v>
      </c>
      <c r="D9" s="160" t="n">
        <v>40237</v>
      </c>
      <c r="E9" s="160" t="n">
        <v>40268</v>
      </c>
      <c r="F9" s="161" t="n">
        <v>40268</v>
      </c>
      <c r="G9" s="162"/>
      <c r="H9" s="159" t="s">
        <v>670</v>
      </c>
      <c r="I9" s="160" t="n">
        <v>40237</v>
      </c>
      <c r="J9" s="160" t="n">
        <v>40237</v>
      </c>
      <c r="K9" s="160" t="n">
        <v>40268</v>
      </c>
      <c r="L9" s="161" t="n">
        <v>40268</v>
      </c>
      <c r="M9" s="162"/>
      <c r="N9" s="159" t="s">
        <v>670</v>
      </c>
      <c r="O9" s="160" t="n">
        <v>40237</v>
      </c>
      <c r="P9" s="160" t="n">
        <v>40237</v>
      </c>
      <c r="Q9" s="160" t="n">
        <v>40268</v>
      </c>
      <c r="R9" s="161" t="n">
        <v>40268</v>
      </c>
      <c r="S9" s="162"/>
      <c r="T9" s="159" t="s">
        <v>670</v>
      </c>
      <c r="U9" s="160" t="n">
        <v>40237</v>
      </c>
      <c r="V9" s="160" t="n">
        <v>40237</v>
      </c>
      <c r="W9" s="160" t="n">
        <v>40268</v>
      </c>
      <c r="X9" s="161" t="n">
        <v>40268</v>
      </c>
      <c r="Y9" s="162"/>
      <c r="Z9" s="159" t="s">
        <v>670</v>
      </c>
      <c r="AA9" s="160" t="n">
        <v>40237</v>
      </c>
      <c r="AB9" s="160" t="n">
        <v>40237</v>
      </c>
      <c r="AC9" s="160" t="n">
        <v>40268</v>
      </c>
      <c r="AD9" s="161" t="n">
        <v>40268</v>
      </c>
      <c r="AE9" s="162"/>
      <c r="AF9" s="159" t="s">
        <v>670</v>
      </c>
      <c r="AG9" s="160" t="n">
        <v>40237</v>
      </c>
      <c r="AH9" s="160" t="n">
        <v>40237</v>
      </c>
      <c r="AI9" s="160" t="n">
        <v>40268</v>
      </c>
      <c r="AJ9" s="160" t="n">
        <v>40268</v>
      </c>
      <c r="AK9" s="161" t="n">
        <v>40268</v>
      </c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</row>
    <row r="10" customFormat="false" ht="15.75" hidden="false" customHeight="false" outlineLevel="0" collapsed="false">
      <c r="B10" s="159"/>
      <c r="C10" s="163" t="s">
        <v>671</v>
      </c>
      <c r="D10" s="164" t="s">
        <v>672</v>
      </c>
      <c r="E10" s="163" t="s">
        <v>671</v>
      </c>
      <c r="F10" s="165" t="s">
        <v>672</v>
      </c>
      <c r="H10" s="159"/>
      <c r="I10" s="163" t="s">
        <v>671</v>
      </c>
      <c r="J10" s="164" t="s">
        <v>672</v>
      </c>
      <c r="K10" s="163" t="s">
        <v>671</v>
      </c>
      <c r="L10" s="165" t="s">
        <v>672</v>
      </c>
      <c r="N10" s="159"/>
      <c r="O10" s="163" t="s">
        <v>671</v>
      </c>
      <c r="P10" s="164" t="s">
        <v>672</v>
      </c>
      <c r="Q10" s="163" t="s">
        <v>671</v>
      </c>
      <c r="R10" s="165" t="s">
        <v>672</v>
      </c>
      <c r="T10" s="159"/>
      <c r="U10" s="163" t="s">
        <v>671</v>
      </c>
      <c r="V10" s="164" t="s">
        <v>672</v>
      </c>
      <c r="W10" s="163" t="s">
        <v>671</v>
      </c>
      <c r="X10" s="165" t="s">
        <v>672</v>
      </c>
      <c r="Z10" s="159"/>
      <c r="AA10" s="163" t="s">
        <v>671</v>
      </c>
      <c r="AB10" s="164" t="s">
        <v>672</v>
      </c>
      <c r="AC10" s="163" t="s">
        <v>671</v>
      </c>
      <c r="AD10" s="165" t="s">
        <v>672</v>
      </c>
      <c r="AF10" s="159"/>
      <c r="AG10" s="163" t="s">
        <v>671</v>
      </c>
      <c r="AH10" s="164" t="s">
        <v>672</v>
      </c>
      <c r="AI10" s="163" t="s">
        <v>671</v>
      </c>
      <c r="AJ10" s="164" t="s">
        <v>672</v>
      </c>
      <c r="AK10" s="165" t="s">
        <v>673</v>
      </c>
    </row>
    <row r="11" customFormat="false" ht="15.75" hidden="false" customHeight="false" outlineLevel="0" collapsed="false">
      <c r="B11" s="13"/>
      <c r="C11" s="14"/>
      <c r="D11" s="14"/>
      <c r="E11" s="166"/>
      <c r="F11" s="16"/>
      <c r="H11" s="13"/>
      <c r="I11" s="14"/>
      <c r="J11" s="14"/>
      <c r="K11" s="166"/>
      <c r="L11" s="16"/>
      <c r="N11" s="13"/>
      <c r="O11" s="14"/>
      <c r="P11" s="14"/>
      <c r="Q11" s="166"/>
      <c r="R11" s="16"/>
      <c r="T11" s="13"/>
      <c r="U11" s="14"/>
      <c r="V11" s="14"/>
      <c r="W11" s="166"/>
      <c r="X11" s="16"/>
      <c r="Z11" s="13"/>
      <c r="AA11" s="14"/>
      <c r="AB11" s="14"/>
      <c r="AC11" s="166"/>
      <c r="AD11" s="16"/>
      <c r="AF11" s="13"/>
      <c r="AG11" s="14"/>
      <c r="AH11" s="33"/>
      <c r="AI11" s="166"/>
      <c r="AJ11" s="166"/>
      <c r="AK11" s="16"/>
    </row>
    <row r="12" s="33" customFormat="true" ht="15" hidden="false" customHeight="false" outlineLevel="0" collapsed="false">
      <c r="B12" s="167" t="s">
        <v>6</v>
      </c>
      <c r="C12" s="33" t="n">
        <v>16085.47398</v>
      </c>
      <c r="D12" s="28" t="n">
        <v>49.8581589418389</v>
      </c>
      <c r="E12" s="33" t="n">
        <v>16472.19897</v>
      </c>
      <c r="F12" s="168" t="n">
        <v>50.459346603993</v>
      </c>
      <c r="H12" s="167" t="s">
        <v>6</v>
      </c>
      <c r="I12" s="33" t="n">
        <v>2463.14723</v>
      </c>
      <c r="J12" s="28" t="n">
        <v>54.3096640490782</v>
      </c>
      <c r="K12" s="33" t="n">
        <v>2823.41835</v>
      </c>
      <c r="L12" s="168" t="n">
        <v>58.0306386050842</v>
      </c>
      <c r="N12" s="167" t="s">
        <v>6</v>
      </c>
      <c r="O12" s="33" t="n">
        <v>13584.82471</v>
      </c>
      <c r="P12" s="28" t="n">
        <v>50.1136440497168</v>
      </c>
      <c r="Q12" s="33" t="n">
        <v>13584.82471</v>
      </c>
      <c r="R12" s="168" t="n">
        <v>50.2351168407016</v>
      </c>
      <c r="T12" s="167" t="s">
        <v>7</v>
      </c>
      <c r="U12" s="33" t="n">
        <v>3572.53746</v>
      </c>
      <c r="V12" s="28" t="n">
        <v>50.3065354526765</v>
      </c>
      <c r="W12" s="33" t="n">
        <v>3414.53746</v>
      </c>
      <c r="X12" s="168" t="n">
        <v>50.4184171074981</v>
      </c>
      <c r="Z12" s="167" t="s">
        <v>6</v>
      </c>
      <c r="AA12" s="33" t="n">
        <v>7316.66679</v>
      </c>
      <c r="AB12" s="28" t="n">
        <v>57.8824871953491</v>
      </c>
      <c r="AC12" s="33" t="n">
        <v>7316.66679</v>
      </c>
      <c r="AD12" s="168" t="n">
        <v>57.9054099537589</v>
      </c>
      <c r="AF12" s="167" t="s">
        <v>8</v>
      </c>
      <c r="AG12" s="33" t="n">
        <v>445.00146</v>
      </c>
      <c r="AH12" s="169" t="n">
        <v>71.8835087785953</v>
      </c>
      <c r="AI12" s="33" t="n">
        <v>454.04803</v>
      </c>
      <c r="AJ12" s="169" t="n">
        <v>61.6397086178347</v>
      </c>
      <c r="AK12" s="63" t="n">
        <v>1</v>
      </c>
    </row>
    <row r="13" s="33" customFormat="true" ht="15" hidden="false" customHeight="false" outlineLevel="0" collapsed="false">
      <c r="B13" s="167" t="s">
        <v>7</v>
      </c>
      <c r="C13" s="33" t="n">
        <v>8454.69493</v>
      </c>
      <c r="D13" s="28" t="n">
        <v>26.2059746668839</v>
      </c>
      <c r="E13" s="33" t="n">
        <v>8453.05453</v>
      </c>
      <c r="F13" s="168" t="n">
        <v>25.8942724750078</v>
      </c>
      <c r="H13" s="167" t="s">
        <v>7</v>
      </c>
      <c r="I13" s="33" t="n">
        <v>1031.30631</v>
      </c>
      <c r="J13" s="28" t="n">
        <v>22.7391601060707</v>
      </c>
      <c r="K13" s="33" t="n">
        <v>1000.49388</v>
      </c>
      <c r="L13" s="168" t="n">
        <v>20.5634771683334</v>
      </c>
      <c r="N13" s="167" t="s">
        <v>7</v>
      </c>
      <c r="O13" s="33" t="n">
        <v>7400.98306</v>
      </c>
      <c r="P13" s="28" t="n">
        <v>27.3018046683963</v>
      </c>
      <c r="Q13" s="33" t="n">
        <v>7400.98305</v>
      </c>
      <c r="R13" s="168" t="n">
        <v>27.3679827446814</v>
      </c>
      <c r="T13" s="167" t="s">
        <v>5</v>
      </c>
      <c r="U13" s="33" t="n">
        <v>2899</v>
      </c>
      <c r="V13" s="28" t="n">
        <v>40.8221461384786</v>
      </c>
      <c r="W13" s="33" t="n">
        <v>2907.86369</v>
      </c>
      <c r="X13" s="168" t="n">
        <v>42.9369676366557</v>
      </c>
      <c r="Z13" s="167" t="s">
        <v>5</v>
      </c>
      <c r="AA13" s="33" t="n">
        <v>2440.18954</v>
      </c>
      <c r="AB13" s="28" t="n">
        <v>19.3044515839261</v>
      </c>
      <c r="AC13" s="33" t="n">
        <v>2435.18558</v>
      </c>
      <c r="AD13" s="168" t="n">
        <v>19.2724943434771</v>
      </c>
      <c r="AF13" s="167" t="s">
        <v>5</v>
      </c>
      <c r="AG13" s="33" t="n">
        <v>114.15012</v>
      </c>
      <c r="AH13" s="169" t="n">
        <v>18.4392904083904</v>
      </c>
      <c r="AI13" s="33" t="n">
        <v>167.03458</v>
      </c>
      <c r="AJ13" s="169" t="n">
        <v>22.6759332934501</v>
      </c>
      <c r="AK13" s="63" t="n">
        <v>2</v>
      </c>
    </row>
    <row r="14" s="33" customFormat="true" ht="15" hidden="false" customHeight="false" outlineLevel="0" collapsed="false">
      <c r="B14" s="167" t="s">
        <v>5</v>
      </c>
      <c r="C14" s="33" t="n">
        <v>5996.72969</v>
      </c>
      <c r="D14" s="28" t="n">
        <v>18.5873230957951</v>
      </c>
      <c r="E14" s="33" t="n">
        <v>5975.36026</v>
      </c>
      <c r="F14" s="168" t="n">
        <v>18.3043426680431</v>
      </c>
      <c r="H14" s="167" t="s">
        <v>5</v>
      </c>
      <c r="I14" s="33" t="n">
        <v>909.81722</v>
      </c>
      <c r="J14" s="28" t="n">
        <v>20.060460439576</v>
      </c>
      <c r="K14" s="33" t="n">
        <v>901.11286</v>
      </c>
      <c r="L14" s="168" t="n">
        <v>18.5208666370869</v>
      </c>
      <c r="N14" s="167" t="s">
        <v>5</v>
      </c>
      <c r="O14" s="33" t="n">
        <v>4972.76235</v>
      </c>
      <c r="P14" s="28" t="n">
        <v>18.3442368725075</v>
      </c>
      <c r="Q14" s="33" t="n">
        <v>4907.21282</v>
      </c>
      <c r="R14" s="168" t="n">
        <v>18.1463077100602</v>
      </c>
      <c r="T14" s="167" t="s">
        <v>8</v>
      </c>
      <c r="U14" s="33" t="n">
        <v>450</v>
      </c>
      <c r="V14" s="28" t="n">
        <v>6.33665600631782</v>
      </c>
      <c r="W14" s="33" t="n">
        <v>450</v>
      </c>
      <c r="X14" s="168" t="n">
        <v>6.64461525584615</v>
      </c>
      <c r="Z14" s="167" t="s">
        <v>7</v>
      </c>
      <c r="AA14" s="33" t="n">
        <v>1978.85551</v>
      </c>
      <c r="AB14" s="28" t="n">
        <v>15.6548168731108</v>
      </c>
      <c r="AC14" s="33" t="n">
        <v>1978.85551</v>
      </c>
      <c r="AD14" s="168" t="n">
        <v>15.6610165304254</v>
      </c>
      <c r="AF14" s="167" t="s">
        <v>6</v>
      </c>
      <c r="AG14" s="33" t="n">
        <v>37.5020400000001</v>
      </c>
      <c r="AH14" s="169" t="n">
        <v>6.05790871237869</v>
      </c>
      <c r="AI14" s="33" t="n">
        <v>63.95591</v>
      </c>
      <c r="AJ14" s="169" t="n">
        <v>8.6823934833248</v>
      </c>
      <c r="AK14" s="63" t="n">
        <v>3</v>
      </c>
    </row>
    <row r="15" s="33" customFormat="true" ht="15" hidden="false" customHeight="false" outlineLevel="0" collapsed="false">
      <c r="B15" s="167" t="s">
        <v>8</v>
      </c>
      <c r="C15" s="33" t="n">
        <v>1725.57222</v>
      </c>
      <c r="D15" s="28" t="n">
        <v>5.34854329548217</v>
      </c>
      <c r="E15" s="33" t="n">
        <v>1743.88142</v>
      </c>
      <c r="F15" s="168" t="n">
        <v>5.34203825295607</v>
      </c>
      <c r="H15" s="167" t="s">
        <v>8</v>
      </c>
      <c r="I15" s="33" t="n">
        <v>131.1048</v>
      </c>
      <c r="J15" s="28" t="n">
        <v>2.89071540527506</v>
      </c>
      <c r="K15" s="33" t="n">
        <v>140.36743</v>
      </c>
      <c r="L15" s="168" t="n">
        <v>2.88501758949553</v>
      </c>
      <c r="N15" s="167" t="s">
        <v>8</v>
      </c>
      <c r="O15" s="33" t="n">
        <v>1149.46596</v>
      </c>
      <c r="P15" s="28" t="n">
        <v>4.24031440937938</v>
      </c>
      <c r="Q15" s="33" t="n">
        <v>1149.46596</v>
      </c>
      <c r="R15" s="168" t="n">
        <v>4.25059270455682</v>
      </c>
      <c r="T15" s="167" t="s">
        <v>6</v>
      </c>
      <c r="U15" s="33" t="n">
        <v>180</v>
      </c>
      <c r="V15" s="28" t="n">
        <v>2.53466240252713</v>
      </c>
      <c r="W15" s="33" t="n">
        <v>0</v>
      </c>
      <c r="X15" s="168" t="n">
        <v>0</v>
      </c>
      <c r="Z15" s="167" t="s">
        <v>8</v>
      </c>
      <c r="AA15" s="33" t="n">
        <v>904.84171</v>
      </c>
      <c r="AB15" s="28" t="n">
        <v>7.15824434761403</v>
      </c>
      <c r="AC15" s="33" t="n">
        <v>904.84171</v>
      </c>
      <c r="AD15" s="168" t="n">
        <v>7.16107917233856</v>
      </c>
      <c r="AF15" s="167" t="s">
        <v>7</v>
      </c>
      <c r="AG15" s="33" t="n">
        <v>22.40556</v>
      </c>
      <c r="AH15" s="169" t="n">
        <v>3.61929210063568</v>
      </c>
      <c r="AI15" s="33" t="n">
        <v>51.5776</v>
      </c>
      <c r="AJ15" s="169" t="n">
        <v>7.00196460539039</v>
      </c>
      <c r="AK15" s="63" t="n">
        <v>4</v>
      </c>
    </row>
    <row r="16" s="33" customFormat="true" ht="15" hidden="false" customHeight="false" outlineLevel="0" collapsed="false">
      <c r="B16" s="167"/>
      <c r="D16" s="28"/>
      <c r="F16" s="168"/>
      <c r="H16" s="167"/>
      <c r="J16" s="28"/>
      <c r="L16" s="168"/>
      <c r="N16" s="167"/>
      <c r="P16" s="28"/>
      <c r="R16" s="168"/>
      <c r="T16" s="167"/>
      <c r="V16" s="28"/>
      <c r="X16" s="168"/>
      <c r="Z16" s="167"/>
      <c r="AB16" s="28"/>
      <c r="AD16" s="168"/>
      <c r="AF16" s="167"/>
      <c r="AH16" s="28"/>
      <c r="AK16" s="168"/>
    </row>
    <row r="17" s="39" customFormat="true" ht="15" hidden="false" customHeight="false" outlineLevel="0" collapsed="false">
      <c r="B17" s="170" t="s">
        <v>9</v>
      </c>
      <c r="C17" s="66" t="n">
        <v>32262.47082</v>
      </c>
      <c r="D17" s="171" t="n">
        <v>100</v>
      </c>
      <c r="E17" s="66" t="n">
        <v>32644.49518</v>
      </c>
      <c r="F17" s="172" t="n">
        <v>100</v>
      </c>
      <c r="H17" s="170" t="s">
        <v>9</v>
      </c>
      <c r="I17" s="66" t="n">
        <v>4535.37556</v>
      </c>
      <c r="J17" s="171" t="n">
        <v>100</v>
      </c>
      <c r="K17" s="66" t="n">
        <v>4865.39252</v>
      </c>
      <c r="L17" s="172" t="n">
        <v>100</v>
      </c>
      <c r="N17" s="170" t="s">
        <v>9</v>
      </c>
      <c r="O17" s="66" t="n">
        <v>27108.03608</v>
      </c>
      <c r="P17" s="171" t="n">
        <v>100</v>
      </c>
      <c r="Q17" s="66" t="n">
        <v>27042.48654</v>
      </c>
      <c r="R17" s="172" t="n">
        <v>100</v>
      </c>
      <c r="T17" s="170" t="s">
        <v>9</v>
      </c>
      <c r="U17" s="66" t="n">
        <v>7101.53746</v>
      </c>
      <c r="V17" s="171" t="n">
        <v>100</v>
      </c>
      <c r="W17" s="66" t="n">
        <v>6772.40115</v>
      </c>
      <c r="X17" s="172" t="n">
        <v>100</v>
      </c>
      <c r="Z17" s="170" t="s">
        <v>9</v>
      </c>
      <c r="AA17" s="66" t="n">
        <v>12640.55355</v>
      </c>
      <c r="AB17" s="171" t="n">
        <v>100</v>
      </c>
      <c r="AC17" s="66" t="n">
        <v>12635.54959</v>
      </c>
      <c r="AD17" s="172" t="n">
        <v>100</v>
      </c>
      <c r="AF17" s="170" t="s">
        <v>9</v>
      </c>
      <c r="AG17" s="66" t="n">
        <v>619.05918</v>
      </c>
      <c r="AH17" s="171" t="n">
        <v>100</v>
      </c>
      <c r="AI17" s="66" t="n">
        <v>736.61612</v>
      </c>
      <c r="AJ17" s="171" t="n">
        <v>100</v>
      </c>
      <c r="AK17" s="172"/>
    </row>
    <row r="18" s="26" customFormat="true" ht="15" hidden="false" customHeight="false" outlineLevel="0" collapsed="false">
      <c r="C18" s="173" t="n">
        <v>0</v>
      </c>
      <c r="D18" s="174" t="n">
        <v>0</v>
      </c>
      <c r="E18" s="173" t="n">
        <v>0</v>
      </c>
      <c r="F18" s="175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75"/>
      <c r="AI18" s="74" t="n">
        <v>0</v>
      </c>
      <c r="AJ18" s="74"/>
      <c r="AK18" s="175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6"/>
      <c r="N23" s="176"/>
      <c r="T23" s="31" t="s">
        <v>512</v>
      </c>
      <c r="Z23" s="176"/>
      <c r="AF23" s="176"/>
    </row>
    <row r="28" customFormat="false" ht="15" hidden="false" customHeight="false" outlineLevel="0" collapsed="false">
      <c r="C28" s="173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7" width="15.41"/>
    <col collapsed="false" customWidth="false" hidden="false" outlineLevel="0" max="35" min="18" style="177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9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</row>
    <row r="4" customFormat="false" ht="15" hidden="false" customHeight="fals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9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</row>
    <row r="5" customFormat="false" ht="15" hidden="false" customHeight="fals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9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</row>
    <row r="6" customFormat="false" ht="15" hidden="false" customHeight="fals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9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</row>
    <row r="7" customFormat="false" ht="15" hidden="false" customHeight="fals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9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</row>
    <row r="8" customFormat="false" ht="15" hidden="false" customHeight="false" outlineLevel="0" collapsed="false"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9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</row>
    <row r="9" customFormat="false" ht="15" hidden="false" customHeight="false" outlineLevel="0" collapsed="false"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9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</row>
    <row r="10" customFormat="false" ht="15" hidden="false" customHeight="false" outlineLevel="0" collapsed="false"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9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customFormat="false" ht="15" hidden="false" customHeight="false" outlineLevel="0" collapsed="false"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9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</row>
    <row r="12" customFormat="false" ht="15" hidden="false" customHeight="false" outlineLevel="0" collapsed="false"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9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</row>
    <row r="13" customFormat="false" ht="15" hidden="false" customHeight="false" outlineLevel="0" collapsed="false"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9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</row>
    <row r="14" customFormat="false" ht="15" hidden="false" customHeight="false" outlineLevel="0" collapsed="false"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9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</row>
    <row r="15" customFormat="false" ht="15" hidden="false" customHeight="false" outlineLevel="0" collapsed="false"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9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</row>
    <row r="16" customFormat="false" ht="15" hidden="false" customHeight="false" outlineLevel="0" collapsed="false"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9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</row>
    <row r="17" customFormat="false" ht="15" hidden="false" customHeight="false" outlineLevel="0" collapsed="false"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9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</row>
    <row r="18" customFormat="false" ht="15" hidden="false" customHeight="false" outlineLevel="0" collapsed="false"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9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</row>
    <row r="19" customFormat="false" ht="15" hidden="false" customHeight="false" outlineLevel="0" collapsed="false"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9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</row>
    <row r="20" customFormat="false" ht="15" hidden="false" customHeight="false" outlineLevel="0" collapsed="false"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9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</row>
    <row r="21" customFormat="false" ht="15" hidden="false" customHeight="fals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9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</row>
    <row r="22" customFormat="false" ht="15" hidden="false" customHeight="fals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9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</row>
    <row r="23" customFormat="false" ht="15" hidden="false" customHeight="fals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9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</row>
    <row r="24" customFormat="false" ht="15" hidden="false" customHeight="fals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9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</row>
    <row r="25" customFormat="false" ht="15" hidden="false" customHeight="fals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9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</row>
    <row r="27" customFormat="false" ht="15" hidden="false" customHeight="false" outlineLevel="0" collapsed="false"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</row>
    <row r="28" customFormat="false" ht="15" hidden="false" customHeight="false" outlineLevel="0" collapsed="false"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customFormat="false" ht="15" hidden="false" customHeight="false" outlineLevel="0" collapsed="false"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</row>
    <row r="30" customFormat="false" ht="15" hidden="false" customHeight="false" outlineLevel="0" collapsed="false"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</row>
    <row r="31" customFormat="false" ht="1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</row>
    <row r="32" customFormat="false" ht="15" hidden="false" customHeight="false" outlineLevel="0" collapsed="false"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</row>
    <row r="33" customFormat="false" ht="15" hidden="false" customHeight="false" outlineLevel="0" collapsed="false"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</row>
    <row r="34" customFormat="false" ht="15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</row>
    <row r="35" customFormat="false" ht="15" hidden="false" customHeight="false" outlineLevel="0" collapsed="false"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</row>
    <row r="36" customFormat="false" ht="15" hidden="false" customHeight="false" outlineLevel="0" collapsed="false"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</row>
    <row r="37" customFormat="false" ht="15" hidden="false" customHeight="false" outlineLevel="0" collapsed="false"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</row>
    <row r="38" customFormat="false" ht="1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</row>
    <row r="39" customFormat="false" ht="1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</row>
    <row r="40" customFormat="false" ht="1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</row>
    <row r="41" customFormat="false" ht="1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</row>
    <row r="42" customFormat="false" ht="1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</row>
    <row r="43" customFormat="false" ht="1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</row>
    <row r="44" customFormat="false" ht="1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</row>
    <row r="45" customFormat="false" ht="1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</row>
    <row r="46" customFormat="false" ht="1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</row>
    <row r="47" customFormat="false" ht="1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</row>
    <row r="48" customFormat="false" ht="1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</row>
    <row r="49" customFormat="false" ht="1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</row>
    <row r="51" customFormat="false" ht="1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</row>
    <row r="52" customFormat="false" ht="1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</row>
    <row r="53" customFormat="false" ht="1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</row>
    <row r="54" customFormat="false" ht="1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</row>
    <row r="55" customFormat="false" ht="1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</row>
    <row r="56" customFormat="false" ht="1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</row>
    <row r="57" customFormat="false" ht="1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</row>
    <row r="58" customFormat="false" ht="1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</row>
    <row r="59" customFormat="false" ht="1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</row>
    <row r="60" customFormat="false" ht="1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</row>
    <row r="61" customFormat="false" ht="1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</row>
    <row r="62" customFormat="false" ht="1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</row>
    <row r="63" customFormat="false" ht="1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</row>
    <row r="64" customFormat="false" ht="1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</row>
    <row r="65" customFormat="false" ht="1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</row>
    <row r="66" customFormat="false" ht="1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</row>
    <row r="67" customFormat="false" ht="1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</row>
    <row r="68" customFormat="false" ht="1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</row>
    <row r="69" customFormat="false" ht="1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</row>
    <row r="70" customFormat="false" ht="1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</row>
    <row r="71" customFormat="false" ht="1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</row>
    <row r="72" customFormat="false" ht="1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</row>
    <row r="73" customFormat="false" ht="1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0" width="2.7"/>
    <col collapsed="false" customWidth="true" hidden="false" outlineLevel="0" max="2" min="2" style="37" width="11.13"/>
    <col collapsed="false" customWidth="true" hidden="false" outlineLevel="0" max="3" min="3" style="3" width="96.41"/>
    <col collapsed="false" customWidth="true" hidden="false" outlineLevel="0" max="8" min="4" style="181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82" t="s">
        <v>569</v>
      </c>
      <c r="C4" s="183" t="n">
        <v>40268</v>
      </c>
    </row>
    <row r="5" customFormat="false" ht="15" hidden="false" customHeight="false" outlineLevel="0" collapsed="false">
      <c r="B5" s="5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184"/>
      <c r="C8" s="14"/>
      <c r="D8" s="116"/>
      <c r="E8" s="116"/>
      <c r="F8" s="116"/>
      <c r="G8" s="116"/>
      <c r="H8" s="185"/>
    </row>
    <row r="9" s="4" customFormat="true" ht="15" hidden="false" customHeight="false" outlineLevel="0" collapsed="false">
      <c r="A9" s="186"/>
      <c r="B9" s="187"/>
      <c r="C9" s="39" t="s">
        <v>570</v>
      </c>
      <c r="D9" s="188" t="n">
        <v>517.05694</v>
      </c>
      <c r="E9" s="188" t="n">
        <v>1068.52871</v>
      </c>
      <c r="F9" s="188" t="n">
        <v>510.59157</v>
      </c>
      <c r="G9" s="188" t="n">
        <v>541.09605</v>
      </c>
      <c r="H9" s="189" t="n">
        <v>2637.27327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4"/>
      <c r="C10" s="14"/>
      <c r="D10" s="116"/>
      <c r="E10" s="116"/>
      <c r="F10" s="116"/>
      <c r="G10" s="116"/>
      <c r="H10" s="185"/>
    </row>
    <row r="11" customFormat="false" ht="15" hidden="false" customHeight="false" outlineLevel="0" collapsed="false">
      <c r="B11" s="184" t="n">
        <v>51</v>
      </c>
      <c r="C11" s="33" t="s">
        <v>571</v>
      </c>
      <c r="D11" s="190" t="n">
        <v>50.59176</v>
      </c>
      <c r="E11" s="190" t="n">
        <v>0.95259</v>
      </c>
      <c r="F11" s="190" t="n">
        <v>33.09449</v>
      </c>
      <c r="G11" s="190" t="n">
        <v>15.80125</v>
      </c>
      <c r="H11" s="191" t="n">
        <v>100.44009</v>
      </c>
    </row>
    <row r="12" customFormat="false" ht="15" hidden="false" customHeight="false" outlineLevel="0" collapsed="false">
      <c r="B12" s="184" t="n">
        <v>5101</v>
      </c>
      <c r="C12" s="192" t="s">
        <v>572</v>
      </c>
      <c r="D12" s="190" t="n">
        <v>0</v>
      </c>
      <c r="E12" s="190" t="n">
        <v>0</v>
      </c>
      <c r="F12" s="190" t="n">
        <v>0</v>
      </c>
      <c r="G12" s="190" t="n">
        <v>0.23609</v>
      </c>
      <c r="H12" s="191" t="n">
        <v>0.23609</v>
      </c>
    </row>
    <row r="13" customFormat="false" ht="15" hidden="false" customHeight="false" outlineLevel="0" collapsed="false">
      <c r="B13" s="184" t="n">
        <v>5102</v>
      </c>
      <c r="C13" s="192" t="s">
        <v>573</v>
      </c>
      <c r="D13" s="190" t="n">
        <v>0</v>
      </c>
      <c r="E13" s="190" t="n">
        <v>0</v>
      </c>
      <c r="F13" s="190" t="n">
        <v>0</v>
      </c>
      <c r="G13" s="190" t="n">
        <v>0</v>
      </c>
      <c r="H13" s="191" t="n">
        <v>0</v>
      </c>
    </row>
    <row r="14" customFormat="false" ht="15" hidden="false" customHeight="false" outlineLevel="0" collapsed="false">
      <c r="B14" s="184" t="n">
        <v>5103</v>
      </c>
      <c r="C14" s="192" t="s">
        <v>574</v>
      </c>
      <c r="D14" s="190" t="n">
        <v>50.59176</v>
      </c>
      <c r="E14" s="190" t="n">
        <v>0.72847</v>
      </c>
      <c r="F14" s="190" t="n">
        <v>33.09449</v>
      </c>
      <c r="G14" s="190" t="n">
        <v>4.93</v>
      </c>
      <c r="H14" s="191" t="n">
        <v>89.34472</v>
      </c>
    </row>
    <row r="15" customFormat="false" ht="15" hidden="false" customHeight="false" outlineLevel="0" collapsed="false">
      <c r="B15" s="184" t="n">
        <v>5104</v>
      </c>
      <c r="C15" s="192" t="s">
        <v>575</v>
      </c>
      <c r="D15" s="190" t="n">
        <v>0</v>
      </c>
      <c r="E15" s="190" t="n">
        <v>0</v>
      </c>
      <c r="F15" s="190" t="n">
        <v>0</v>
      </c>
      <c r="G15" s="190" t="n">
        <v>0</v>
      </c>
      <c r="H15" s="191" t="n">
        <v>0</v>
      </c>
    </row>
    <row r="16" customFormat="false" ht="15" hidden="false" customHeight="false" outlineLevel="0" collapsed="false">
      <c r="B16" s="184" t="n">
        <v>5190</v>
      </c>
      <c r="C16" s="192" t="s">
        <v>582</v>
      </c>
      <c r="D16" s="190" t="n">
        <v>0</v>
      </c>
      <c r="E16" s="190" t="n">
        <v>0.22412</v>
      </c>
      <c r="F16" s="190" t="n">
        <v>0</v>
      </c>
      <c r="G16" s="190" t="n">
        <v>10.63516</v>
      </c>
      <c r="H16" s="191" t="n">
        <v>10.85928</v>
      </c>
    </row>
    <row r="17" customFormat="false" ht="15" hidden="false" customHeight="false" outlineLevel="0" collapsed="false">
      <c r="B17" s="184" t="n">
        <v>41</v>
      </c>
      <c r="C17" s="33" t="s">
        <v>583</v>
      </c>
      <c r="D17" s="190" t="n">
        <v>0</v>
      </c>
      <c r="E17" s="190" t="n">
        <v>40.1373</v>
      </c>
      <c r="F17" s="190" t="n">
        <v>0</v>
      </c>
      <c r="G17" s="190" t="n">
        <v>0.01515</v>
      </c>
      <c r="H17" s="191" t="n">
        <v>40.15245</v>
      </c>
    </row>
    <row r="18" customFormat="false" ht="15" hidden="false" customHeight="false" outlineLevel="0" collapsed="false">
      <c r="B18" s="184" t="n">
        <v>4101</v>
      </c>
      <c r="C18" s="192" t="s">
        <v>584</v>
      </c>
      <c r="D18" s="190" t="n">
        <v>0</v>
      </c>
      <c r="E18" s="190" t="n">
        <v>0</v>
      </c>
      <c r="F18" s="190" t="n">
        <v>0</v>
      </c>
      <c r="G18" s="190" t="n">
        <v>0</v>
      </c>
      <c r="H18" s="191" t="n">
        <v>0</v>
      </c>
    </row>
    <row r="19" customFormat="false" ht="15" hidden="false" customHeight="false" outlineLevel="0" collapsed="false">
      <c r="B19" s="184" t="n">
        <v>4102</v>
      </c>
      <c r="C19" s="192" t="s">
        <v>573</v>
      </c>
      <c r="D19" s="190" t="n">
        <v>0</v>
      </c>
      <c r="E19" s="190" t="n">
        <v>0</v>
      </c>
      <c r="F19" s="190" t="n">
        <v>0</v>
      </c>
      <c r="G19" s="190" t="n">
        <v>0</v>
      </c>
      <c r="H19" s="191" t="n">
        <v>0</v>
      </c>
    </row>
    <row r="20" customFormat="false" ht="15" hidden="false" customHeight="false" outlineLevel="0" collapsed="false">
      <c r="B20" s="184" t="n">
        <v>4103</v>
      </c>
      <c r="C20" s="192" t="s">
        <v>585</v>
      </c>
      <c r="D20" s="190" t="n">
        <v>0</v>
      </c>
      <c r="E20" s="190" t="n">
        <v>40.1373</v>
      </c>
      <c r="F20" s="190" t="n">
        <v>0</v>
      </c>
      <c r="G20" s="190" t="n">
        <v>0</v>
      </c>
      <c r="H20" s="191" t="n">
        <v>40.1373</v>
      </c>
    </row>
    <row r="21" customFormat="false" ht="15" hidden="false" customHeight="false" outlineLevel="0" collapsed="false">
      <c r="B21" s="184" t="n">
        <v>4104</v>
      </c>
      <c r="C21" s="192" t="s">
        <v>586</v>
      </c>
      <c r="D21" s="190" t="n">
        <v>0</v>
      </c>
      <c r="E21" s="190" t="n">
        <v>0</v>
      </c>
      <c r="F21" s="190" t="n">
        <v>0</v>
      </c>
      <c r="G21" s="190" t="n">
        <v>0</v>
      </c>
      <c r="H21" s="191" t="n">
        <v>0</v>
      </c>
    </row>
    <row r="22" customFormat="false" ht="15" hidden="false" customHeight="false" outlineLevel="0" collapsed="false">
      <c r="B22" s="184" t="n">
        <v>4105</v>
      </c>
      <c r="C22" s="192" t="s">
        <v>587</v>
      </c>
      <c r="D22" s="190" t="n">
        <v>0</v>
      </c>
      <c r="E22" s="190" t="n">
        <v>0</v>
      </c>
      <c r="F22" s="190" t="n">
        <v>0</v>
      </c>
      <c r="G22" s="190" t="n">
        <v>0.01515</v>
      </c>
      <c r="H22" s="191" t="n">
        <v>0.01515</v>
      </c>
    </row>
    <row r="23" s="4" customFormat="true" ht="15" hidden="false" customHeight="false" outlineLevel="0" collapsed="false">
      <c r="A23" s="186"/>
      <c r="B23" s="187"/>
      <c r="C23" s="39" t="s">
        <v>588</v>
      </c>
      <c r="D23" s="188" t="n">
        <v>50.59176</v>
      </c>
      <c r="E23" s="188" t="n">
        <v>-39.18471</v>
      </c>
      <c r="F23" s="188" t="n">
        <v>33.09449</v>
      </c>
      <c r="G23" s="188" t="n">
        <v>15.7861</v>
      </c>
      <c r="H23" s="189" t="n">
        <v>60.28764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4"/>
      <c r="C24" s="33"/>
      <c r="D24" s="190"/>
      <c r="E24" s="190"/>
      <c r="F24" s="190"/>
      <c r="G24" s="190"/>
      <c r="H24" s="191"/>
    </row>
    <row r="25" customFormat="false" ht="15" hidden="false" customHeight="false" outlineLevel="0" collapsed="false">
      <c r="B25" s="184" t="n">
        <v>52</v>
      </c>
      <c r="C25" s="33" t="s">
        <v>589</v>
      </c>
      <c r="D25" s="190" t="n">
        <v>0</v>
      </c>
      <c r="E25" s="190" t="n">
        <v>0</v>
      </c>
      <c r="F25" s="190" t="n">
        <v>0</v>
      </c>
      <c r="G25" s="190" t="n">
        <v>0</v>
      </c>
      <c r="H25" s="191" t="n">
        <v>0</v>
      </c>
    </row>
    <row r="26" customFormat="false" ht="15" hidden="false" customHeight="false" outlineLevel="0" collapsed="false">
      <c r="B26" s="184" t="n">
        <v>5201</v>
      </c>
      <c r="C26" s="192" t="s">
        <v>590</v>
      </c>
      <c r="D26" s="190" t="n">
        <v>0</v>
      </c>
      <c r="E26" s="190" t="n">
        <v>0</v>
      </c>
      <c r="F26" s="190" t="n">
        <v>0</v>
      </c>
      <c r="G26" s="190" t="n">
        <v>0</v>
      </c>
      <c r="H26" s="191" t="n">
        <v>0</v>
      </c>
    </row>
    <row r="27" customFormat="false" ht="15" hidden="false" customHeight="false" outlineLevel="0" collapsed="false">
      <c r="B27" s="184" t="n">
        <v>5290</v>
      </c>
      <c r="C27" s="192" t="s">
        <v>596</v>
      </c>
      <c r="D27" s="190" t="n">
        <v>0</v>
      </c>
      <c r="E27" s="190" t="n">
        <v>0</v>
      </c>
      <c r="F27" s="190" t="n">
        <v>0</v>
      </c>
      <c r="G27" s="190" t="n">
        <v>0</v>
      </c>
      <c r="H27" s="191" t="n">
        <v>0</v>
      </c>
    </row>
    <row r="28" customFormat="false" ht="15" hidden="false" customHeight="false" outlineLevel="0" collapsed="false">
      <c r="B28" s="184" t="n">
        <v>54</v>
      </c>
      <c r="C28" s="33" t="s">
        <v>597</v>
      </c>
      <c r="D28" s="190" t="n">
        <v>466.46263</v>
      </c>
      <c r="E28" s="190" t="n">
        <v>757.30067</v>
      </c>
      <c r="F28" s="190" t="n">
        <v>413.68148</v>
      </c>
      <c r="G28" s="190" t="n">
        <v>420.56847</v>
      </c>
      <c r="H28" s="191" t="n">
        <v>2058.01325</v>
      </c>
    </row>
    <row r="29" customFormat="false" ht="15" hidden="false" customHeight="false" outlineLevel="0" collapsed="false">
      <c r="B29" s="184" t="n">
        <v>5403</v>
      </c>
      <c r="C29" s="192" t="s">
        <v>598</v>
      </c>
      <c r="D29" s="190" t="n">
        <v>0</v>
      </c>
      <c r="E29" s="190" t="n">
        <v>0</v>
      </c>
      <c r="F29" s="190" t="n">
        <v>0</v>
      </c>
      <c r="G29" s="190" t="n">
        <v>0</v>
      </c>
      <c r="H29" s="191" t="n">
        <v>0</v>
      </c>
    </row>
    <row r="30" customFormat="false" ht="15" hidden="false" customHeight="false" outlineLevel="0" collapsed="false">
      <c r="B30" s="184" t="n">
        <v>5404</v>
      </c>
      <c r="C30" s="192" t="s">
        <v>599</v>
      </c>
      <c r="D30" s="190" t="n">
        <v>0</v>
      </c>
      <c r="E30" s="190" t="n">
        <v>0</v>
      </c>
      <c r="F30" s="190" t="n">
        <v>0</v>
      </c>
      <c r="G30" s="190" t="n">
        <v>0</v>
      </c>
      <c r="H30" s="191" t="n">
        <v>0</v>
      </c>
    </row>
    <row r="31" customFormat="false" ht="15" hidden="false" customHeight="false" outlineLevel="0" collapsed="false">
      <c r="B31" s="184" t="n">
        <v>5406</v>
      </c>
      <c r="C31" s="192" t="s">
        <v>600</v>
      </c>
      <c r="D31" s="190" t="n">
        <v>0</v>
      </c>
      <c r="E31" s="190" t="n">
        <v>0</v>
      </c>
      <c r="F31" s="190" t="n">
        <v>0</v>
      </c>
      <c r="G31" s="190" t="n">
        <v>0</v>
      </c>
      <c r="H31" s="191" t="n">
        <v>0</v>
      </c>
    </row>
    <row r="32" customFormat="false" ht="15" hidden="false" customHeight="false" outlineLevel="0" collapsed="false">
      <c r="B32" s="184" t="n">
        <v>5490</v>
      </c>
      <c r="C32" s="192" t="s">
        <v>601</v>
      </c>
      <c r="D32" s="190" t="n">
        <v>0</v>
      </c>
      <c r="E32" s="190" t="n">
        <v>8.67509</v>
      </c>
      <c r="F32" s="190" t="n">
        <v>0</v>
      </c>
      <c r="G32" s="190" t="n">
        <v>0</v>
      </c>
      <c r="H32" s="191" t="n">
        <v>8.67509</v>
      </c>
    </row>
    <row r="33" customFormat="false" ht="15" hidden="false" customHeight="false" outlineLevel="0" collapsed="false">
      <c r="B33" s="184" t="n">
        <v>42</v>
      </c>
      <c r="C33" s="33" t="s">
        <v>602</v>
      </c>
      <c r="D33" s="190" t="n">
        <v>18.10206</v>
      </c>
      <c r="E33" s="190" t="n">
        <v>0.37682</v>
      </c>
      <c r="F33" s="190" t="n">
        <v>10.08743</v>
      </c>
      <c r="G33" s="190" t="n">
        <v>0</v>
      </c>
      <c r="H33" s="191" t="n">
        <v>28.56631</v>
      </c>
    </row>
    <row r="34" customFormat="false" ht="15" hidden="false" customHeight="false" outlineLevel="0" collapsed="false">
      <c r="B34" s="184" t="n">
        <v>4201</v>
      </c>
      <c r="C34" s="192" t="s">
        <v>585</v>
      </c>
      <c r="D34" s="190" t="n">
        <v>0</v>
      </c>
      <c r="E34" s="190" t="n">
        <v>0</v>
      </c>
      <c r="F34" s="190" t="n">
        <v>0</v>
      </c>
      <c r="G34" s="190" t="n">
        <v>0</v>
      </c>
      <c r="H34" s="191" t="n">
        <v>0</v>
      </c>
    </row>
    <row r="35" customFormat="false" ht="15" hidden="false" customHeight="false" outlineLevel="0" collapsed="false">
      <c r="B35" s="184" t="n">
        <v>4202</v>
      </c>
      <c r="C35" s="192" t="s">
        <v>603</v>
      </c>
      <c r="D35" s="190" t="n">
        <v>0</v>
      </c>
      <c r="E35" s="190" t="n">
        <v>0</v>
      </c>
      <c r="F35" s="190" t="n">
        <v>0</v>
      </c>
      <c r="G35" s="190" t="n">
        <v>0</v>
      </c>
      <c r="H35" s="191" t="n">
        <v>0</v>
      </c>
    </row>
    <row r="36" customFormat="false" ht="15" hidden="false" customHeight="false" outlineLevel="0" collapsed="false">
      <c r="B36" s="184" t="n">
        <v>4203</v>
      </c>
      <c r="C36" s="192" t="s">
        <v>604</v>
      </c>
      <c r="D36" s="190" t="n">
        <v>0</v>
      </c>
      <c r="E36" s="190" t="n">
        <v>0</v>
      </c>
      <c r="F36" s="190" t="n">
        <v>0</v>
      </c>
      <c r="G36" s="190" t="n">
        <v>0</v>
      </c>
      <c r="H36" s="191" t="n">
        <v>0</v>
      </c>
    </row>
    <row r="37" customFormat="false" ht="15" hidden="false" customHeight="false" outlineLevel="0" collapsed="false">
      <c r="B37" s="184" t="n">
        <v>4204</v>
      </c>
      <c r="C37" s="192" t="s">
        <v>605</v>
      </c>
      <c r="D37" s="190" t="n">
        <v>0</v>
      </c>
      <c r="E37" s="190" t="n">
        <v>0</v>
      </c>
      <c r="F37" s="190" t="n">
        <v>0</v>
      </c>
      <c r="G37" s="190" t="n">
        <v>0</v>
      </c>
      <c r="H37" s="191" t="n">
        <v>0</v>
      </c>
    </row>
    <row r="38" customFormat="false" ht="15" hidden="false" customHeight="false" outlineLevel="0" collapsed="false">
      <c r="B38" s="184" t="n">
        <v>4205</v>
      </c>
      <c r="C38" s="192" t="s">
        <v>606</v>
      </c>
      <c r="D38" s="190" t="n">
        <v>0</v>
      </c>
      <c r="E38" s="190" t="n">
        <v>0</v>
      </c>
      <c r="F38" s="190" t="n">
        <v>0</v>
      </c>
      <c r="G38" s="190" t="n">
        <v>0</v>
      </c>
      <c r="H38" s="191" t="n">
        <v>0</v>
      </c>
    </row>
    <row r="39" customFormat="false" ht="15" hidden="false" customHeight="false" outlineLevel="0" collapsed="false">
      <c r="B39" s="184" t="n">
        <v>4290</v>
      </c>
      <c r="C39" s="192" t="s">
        <v>607</v>
      </c>
      <c r="D39" s="190" t="n">
        <v>18.10206</v>
      </c>
      <c r="E39" s="190" t="n">
        <v>0.37682</v>
      </c>
      <c r="F39" s="190" t="n">
        <v>10.08743</v>
      </c>
      <c r="G39" s="190" t="n">
        <v>0</v>
      </c>
      <c r="H39" s="191" t="n">
        <v>28.56631</v>
      </c>
    </row>
    <row r="40" customFormat="false" ht="15" hidden="false" customHeight="false" outlineLevel="0" collapsed="false">
      <c r="B40" s="184" t="n">
        <v>53</v>
      </c>
      <c r="C40" s="33" t="s">
        <v>608</v>
      </c>
      <c r="D40" s="190" t="n">
        <v>0</v>
      </c>
      <c r="E40" s="190" t="n">
        <v>0</v>
      </c>
      <c r="F40" s="190" t="n">
        <v>0</v>
      </c>
      <c r="G40" s="190" t="n">
        <v>0</v>
      </c>
      <c r="H40" s="191" t="n">
        <v>0</v>
      </c>
    </row>
    <row r="41" customFormat="false" ht="15" hidden="false" customHeight="false" outlineLevel="0" collapsed="false">
      <c r="B41" s="184" t="n">
        <v>5301</v>
      </c>
      <c r="C41" s="192" t="s">
        <v>609</v>
      </c>
      <c r="D41" s="190" t="n">
        <v>0</v>
      </c>
      <c r="E41" s="190" t="n">
        <v>0</v>
      </c>
      <c r="F41" s="190" t="n">
        <v>0</v>
      </c>
      <c r="G41" s="190" t="n">
        <v>0</v>
      </c>
      <c r="H41" s="191" t="n">
        <v>0</v>
      </c>
    </row>
    <row r="42" customFormat="false" ht="15" hidden="false" customHeight="false" outlineLevel="0" collapsed="false">
      <c r="B42" s="184" t="n">
        <v>5302</v>
      </c>
      <c r="C42" s="192" t="s">
        <v>610</v>
      </c>
      <c r="D42" s="190" t="n">
        <v>0</v>
      </c>
      <c r="E42" s="190" t="n">
        <v>0</v>
      </c>
      <c r="F42" s="190" t="n">
        <v>0</v>
      </c>
      <c r="G42" s="190" t="n">
        <v>0</v>
      </c>
      <c r="H42" s="191" t="n">
        <v>0</v>
      </c>
    </row>
    <row r="43" customFormat="false" ht="15" hidden="false" customHeight="false" outlineLevel="0" collapsed="false">
      <c r="B43" s="184" t="n">
        <v>5303</v>
      </c>
      <c r="C43" s="192" t="s">
        <v>611</v>
      </c>
      <c r="D43" s="190" t="n">
        <v>0</v>
      </c>
      <c r="E43" s="190" t="n">
        <v>0</v>
      </c>
      <c r="F43" s="190" t="n">
        <v>0</v>
      </c>
      <c r="G43" s="190" t="n">
        <v>0</v>
      </c>
      <c r="H43" s="191" t="n">
        <v>0</v>
      </c>
    </row>
    <row r="44" customFormat="false" ht="15" hidden="false" customHeight="false" outlineLevel="0" collapsed="false">
      <c r="B44" s="184" t="n">
        <v>5304</v>
      </c>
      <c r="C44" s="192" t="s">
        <v>612</v>
      </c>
      <c r="D44" s="190" t="n">
        <v>0</v>
      </c>
      <c r="E44" s="190" t="n">
        <v>0</v>
      </c>
      <c r="F44" s="190" t="n">
        <v>0</v>
      </c>
      <c r="G44" s="190" t="n">
        <v>0</v>
      </c>
      <c r="H44" s="191" t="n">
        <v>0</v>
      </c>
    </row>
    <row r="45" customFormat="false" ht="15" hidden="false" customHeight="false" outlineLevel="0" collapsed="false">
      <c r="B45" s="184" t="n">
        <v>5305</v>
      </c>
      <c r="C45" s="192" t="s">
        <v>613</v>
      </c>
      <c r="D45" s="190" t="n">
        <v>0</v>
      </c>
      <c r="E45" s="190" t="n">
        <v>0</v>
      </c>
      <c r="F45" s="190" t="n">
        <v>0</v>
      </c>
      <c r="G45" s="190" t="n">
        <v>0</v>
      </c>
      <c r="H45" s="191" t="n">
        <v>0</v>
      </c>
    </row>
    <row r="46" customFormat="false" ht="15" hidden="false" customHeight="false" outlineLevel="0" collapsed="false">
      <c r="B46" s="184" t="n">
        <v>43</v>
      </c>
      <c r="C46" s="33" t="s">
        <v>614</v>
      </c>
      <c r="D46" s="190" t="n">
        <v>0</v>
      </c>
      <c r="E46" s="190" t="n">
        <v>0</v>
      </c>
      <c r="F46" s="190" t="n">
        <v>0</v>
      </c>
      <c r="G46" s="190" t="n">
        <v>0</v>
      </c>
      <c r="H46" s="191" t="n">
        <v>0</v>
      </c>
    </row>
    <row r="47" customFormat="false" ht="15" hidden="false" customHeight="false" outlineLevel="0" collapsed="false">
      <c r="B47" s="184" t="n">
        <v>4301</v>
      </c>
      <c r="C47" s="192" t="s">
        <v>615</v>
      </c>
      <c r="D47" s="190" t="n">
        <v>0</v>
      </c>
      <c r="E47" s="190" t="n">
        <v>0</v>
      </c>
      <c r="F47" s="190" t="n">
        <v>0</v>
      </c>
      <c r="G47" s="190" t="n">
        <v>0</v>
      </c>
      <c r="H47" s="191" t="n">
        <v>0</v>
      </c>
    </row>
    <row r="48" customFormat="false" ht="15" hidden="false" customHeight="false" outlineLevel="0" collapsed="false">
      <c r="B48" s="184" t="n">
        <v>4302</v>
      </c>
      <c r="C48" s="192" t="s">
        <v>610</v>
      </c>
      <c r="D48" s="190" t="n">
        <v>0</v>
      </c>
      <c r="E48" s="190" t="n">
        <v>0</v>
      </c>
      <c r="F48" s="190" t="n">
        <v>0</v>
      </c>
      <c r="G48" s="190" t="n">
        <v>0</v>
      </c>
      <c r="H48" s="191" t="n">
        <v>0</v>
      </c>
    </row>
    <row r="49" customFormat="false" ht="15" hidden="false" customHeight="false" outlineLevel="0" collapsed="false">
      <c r="B49" s="184" t="n">
        <v>4303</v>
      </c>
      <c r="C49" s="192" t="s">
        <v>611</v>
      </c>
      <c r="D49" s="190" t="n">
        <v>0</v>
      </c>
      <c r="E49" s="190" t="n">
        <v>0</v>
      </c>
      <c r="F49" s="190" t="n">
        <v>0</v>
      </c>
      <c r="G49" s="190" t="n">
        <v>0</v>
      </c>
      <c r="H49" s="191" t="n">
        <v>0</v>
      </c>
    </row>
    <row r="50" customFormat="false" ht="15" hidden="false" customHeight="false" outlineLevel="0" collapsed="false">
      <c r="B50" s="184" t="n">
        <v>4304</v>
      </c>
      <c r="C50" s="192" t="s">
        <v>616</v>
      </c>
      <c r="D50" s="190" t="n">
        <v>0</v>
      </c>
      <c r="E50" s="190" t="n">
        <v>0</v>
      </c>
      <c r="F50" s="190" t="n">
        <v>0</v>
      </c>
      <c r="G50" s="190" t="n">
        <v>0</v>
      </c>
      <c r="H50" s="191" t="n">
        <v>0</v>
      </c>
    </row>
    <row r="51" s="4" customFormat="true" ht="15" hidden="false" customHeight="false" outlineLevel="0" collapsed="false">
      <c r="A51" s="186"/>
      <c r="B51" s="184"/>
      <c r="C51" s="39" t="s">
        <v>617</v>
      </c>
      <c r="D51" s="188" t="n">
        <v>498.95233</v>
      </c>
      <c r="E51" s="188" t="n">
        <v>717.73914</v>
      </c>
      <c r="F51" s="188" t="n">
        <v>436.68854</v>
      </c>
      <c r="G51" s="188" t="n">
        <v>436.35457</v>
      </c>
      <c r="H51" s="189" t="n">
        <v>2089.73458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4"/>
      <c r="C52" s="14"/>
      <c r="D52" s="116"/>
      <c r="E52" s="116"/>
      <c r="F52" s="116"/>
      <c r="G52" s="116"/>
      <c r="H52" s="185"/>
    </row>
    <row r="53" customFormat="false" ht="15" hidden="false" customHeight="false" outlineLevel="0" collapsed="false">
      <c r="B53" s="184" t="n">
        <v>44</v>
      </c>
      <c r="C53" s="33" t="s">
        <v>541</v>
      </c>
      <c r="D53" s="190" t="n">
        <v>0</v>
      </c>
      <c r="E53" s="190" t="n">
        <v>13.252</v>
      </c>
      <c r="F53" s="190" t="n">
        <v>3.11383</v>
      </c>
      <c r="G53" s="190" t="n">
        <v>0.04484</v>
      </c>
      <c r="H53" s="191" t="n">
        <v>16.41067</v>
      </c>
    </row>
    <row r="54" customFormat="false" ht="15" hidden="false" customHeight="false" outlineLevel="0" collapsed="false">
      <c r="B54" s="184" t="n">
        <v>4401</v>
      </c>
      <c r="C54" s="192" t="s">
        <v>618</v>
      </c>
      <c r="D54" s="190" t="n">
        <v>0</v>
      </c>
      <c r="E54" s="190" t="n">
        <v>0</v>
      </c>
      <c r="F54" s="190" t="n">
        <v>0</v>
      </c>
      <c r="G54" s="190" t="n">
        <v>0</v>
      </c>
      <c r="H54" s="191" t="n">
        <v>0</v>
      </c>
    </row>
    <row r="55" customFormat="false" ht="15" hidden="false" customHeight="false" outlineLevel="0" collapsed="false">
      <c r="B55" s="184" t="n">
        <v>4402</v>
      </c>
      <c r="C55" s="192" t="s">
        <v>590</v>
      </c>
      <c r="D55" s="190" t="n">
        <v>0</v>
      </c>
      <c r="E55" s="190" t="n">
        <v>0</v>
      </c>
      <c r="F55" s="190" t="n">
        <v>0</v>
      </c>
      <c r="G55" s="190" t="n">
        <v>0</v>
      </c>
      <c r="H55" s="191" t="n">
        <v>0</v>
      </c>
    </row>
    <row r="56" customFormat="false" ht="15" hidden="false" customHeight="false" outlineLevel="0" collapsed="false">
      <c r="B56" s="184" t="n">
        <v>4403</v>
      </c>
      <c r="C56" s="192" t="s">
        <v>619</v>
      </c>
      <c r="D56" s="190" t="n">
        <v>0</v>
      </c>
      <c r="E56" s="190" t="n">
        <v>13.121</v>
      </c>
      <c r="F56" s="190" t="n">
        <v>3.03599</v>
      </c>
      <c r="G56" s="190" t="n">
        <v>0.04484</v>
      </c>
      <c r="H56" s="191" t="n">
        <v>16.20183</v>
      </c>
    </row>
    <row r="57" customFormat="false" ht="15" hidden="false" customHeight="false" outlineLevel="0" collapsed="false">
      <c r="B57" s="184" t="n">
        <v>4404</v>
      </c>
      <c r="C57" s="192" t="s">
        <v>620</v>
      </c>
      <c r="D57" s="190" t="n">
        <v>0</v>
      </c>
      <c r="E57" s="190" t="n">
        <v>0</v>
      </c>
      <c r="F57" s="190" t="n">
        <v>0</v>
      </c>
      <c r="G57" s="190" t="n">
        <v>0</v>
      </c>
      <c r="H57" s="191" t="n">
        <v>0</v>
      </c>
    </row>
    <row r="58" customFormat="false" ht="15" hidden="false" customHeight="false" outlineLevel="0" collapsed="false">
      <c r="B58" s="184" t="n">
        <v>4405</v>
      </c>
      <c r="C58" s="192" t="s">
        <v>621</v>
      </c>
      <c r="D58" s="190" t="n">
        <v>0</v>
      </c>
      <c r="E58" s="190" t="n">
        <v>0.131</v>
      </c>
      <c r="F58" s="190" t="n">
        <v>0.07784</v>
      </c>
      <c r="G58" s="190" t="n">
        <v>0</v>
      </c>
      <c r="H58" s="191" t="n">
        <v>0.20884</v>
      </c>
    </row>
    <row r="59" customFormat="false" ht="15" hidden="false" customHeight="false" outlineLevel="0" collapsed="false">
      <c r="B59" s="184" t="n">
        <v>4406</v>
      </c>
      <c r="C59" s="192" t="s">
        <v>603</v>
      </c>
      <c r="D59" s="190" t="n">
        <v>0</v>
      </c>
      <c r="E59" s="190" t="n">
        <v>0</v>
      </c>
      <c r="F59" s="190" t="n">
        <v>0</v>
      </c>
      <c r="G59" s="190" t="n">
        <v>0</v>
      </c>
      <c r="H59" s="191" t="n">
        <v>0</v>
      </c>
    </row>
    <row r="60" s="4" customFormat="true" ht="15" hidden="false" customHeight="false" outlineLevel="0" collapsed="false">
      <c r="A60" s="186"/>
      <c r="B60" s="184"/>
      <c r="C60" s="193" t="s">
        <v>622</v>
      </c>
      <c r="D60" s="188" t="n">
        <v>498.95233</v>
      </c>
      <c r="E60" s="188" t="n">
        <v>704.48714</v>
      </c>
      <c r="F60" s="188" t="n">
        <v>433.57471</v>
      </c>
      <c r="G60" s="188" t="n">
        <v>436.30973</v>
      </c>
      <c r="H60" s="189" t="n">
        <v>2073.32391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4"/>
      <c r="C61" s="14"/>
      <c r="D61" s="116"/>
      <c r="E61" s="116"/>
      <c r="F61" s="116"/>
      <c r="G61" s="116"/>
      <c r="H61" s="185"/>
    </row>
    <row r="62" customFormat="false" ht="15" hidden="false" customHeight="false" outlineLevel="0" collapsed="false">
      <c r="B62" s="184" t="n">
        <v>45</v>
      </c>
      <c r="C62" s="33" t="s">
        <v>623</v>
      </c>
      <c r="D62" s="190" t="n">
        <v>253.05529</v>
      </c>
      <c r="E62" s="190" t="n">
        <v>905.3577</v>
      </c>
      <c r="F62" s="190" t="n">
        <v>442.66028</v>
      </c>
      <c r="G62" s="190" t="n">
        <v>73.14009</v>
      </c>
      <c r="H62" s="191" t="n">
        <v>1674.21336</v>
      </c>
    </row>
    <row r="63" customFormat="false" ht="15" hidden="false" customHeight="false" outlineLevel="0" collapsed="false">
      <c r="B63" s="184" t="n">
        <v>4501</v>
      </c>
      <c r="C63" s="192" t="s">
        <v>624</v>
      </c>
      <c r="D63" s="190" t="n">
        <v>87.53281</v>
      </c>
      <c r="E63" s="190" t="n">
        <v>219.81497</v>
      </c>
      <c r="F63" s="190" t="n">
        <v>217.79384</v>
      </c>
      <c r="G63" s="190" t="n">
        <v>17.4432</v>
      </c>
      <c r="H63" s="191" t="n">
        <v>542.58482</v>
      </c>
    </row>
    <row r="64" customFormat="false" ht="15" hidden="false" customHeight="false" outlineLevel="0" collapsed="false">
      <c r="B64" s="184" t="n">
        <v>4502</v>
      </c>
      <c r="C64" s="192" t="s">
        <v>625</v>
      </c>
      <c r="D64" s="190" t="n">
        <v>11.60524</v>
      </c>
      <c r="E64" s="190" t="n">
        <v>38.12921</v>
      </c>
      <c r="F64" s="190" t="n">
        <v>15.61479</v>
      </c>
      <c r="G64" s="190" t="n">
        <v>17.78603</v>
      </c>
      <c r="H64" s="191" t="n">
        <v>83.13527</v>
      </c>
    </row>
    <row r="65" customFormat="false" ht="15" hidden="false" customHeight="false" outlineLevel="0" collapsed="false">
      <c r="B65" s="184" t="n">
        <v>4503</v>
      </c>
      <c r="C65" s="192" t="s">
        <v>626</v>
      </c>
      <c r="D65" s="190" t="n">
        <v>117.90585</v>
      </c>
      <c r="E65" s="190" t="n">
        <v>315.41521</v>
      </c>
      <c r="F65" s="190" t="n">
        <v>116.81616</v>
      </c>
      <c r="G65" s="190" t="n">
        <v>15.36958</v>
      </c>
      <c r="H65" s="191" t="n">
        <v>565.5068</v>
      </c>
    </row>
    <row r="66" customFormat="false" ht="15" hidden="false" customHeight="false" outlineLevel="0" collapsed="false">
      <c r="B66" s="184" t="n">
        <v>4504</v>
      </c>
      <c r="C66" s="192" t="s">
        <v>627</v>
      </c>
      <c r="D66" s="190" t="n">
        <v>10.56299</v>
      </c>
      <c r="E66" s="190" t="n">
        <v>18.22596</v>
      </c>
      <c r="F66" s="190" t="n">
        <v>21.5465</v>
      </c>
      <c r="G66" s="190" t="n">
        <v>2.56595</v>
      </c>
      <c r="H66" s="191" t="n">
        <v>52.9014</v>
      </c>
    </row>
    <row r="67" customFormat="false" ht="15" hidden="false" customHeight="false" outlineLevel="0" collapsed="false">
      <c r="B67" s="184" t="n">
        <v>4505</v>
      </c>
      <c r="C67" s="192" t="s">
        <v>628</v>
      </c>
      <c r="D67" s="190" t="n">
        <v>9.74264</v>
      </c>
      <c r="E67" s="190" t="n">
        <v>207.29726</v>
      </c>
      <c r="F67" s="190" t="n">
        <v>36.4731</v>
      </c>
      <c r="G67" s="190" t="n">
        <v>6.13144</v>
      </c>
      <c r="H67" s="191" t="n">
        <v>259.64444</v>
      </c>
    </row>
    <row r="68" customFormat="false" ht="15" hidden="false" customHeight="false" outlineLevel="0" collapsed="false">
      <c r="B68" s="184" t="n">
        <v>4506</v>
      </c>
      <c r="C68" s="192" t="s">
        <v>629</v>
      </c>
      <c r="D68" s="190" t="n">
        <v>5.66967</v>
      </c>
      <c r="E68" s="190" t="n">
        <v>11.66127</v>
      </c>
      <c r="F68" s="190" t="n">
        <v>0.38006</v>
      </c>
      <c r="G68" s="190" t="n">
        <v>0</v>
      </c>
      <c r="H68" s="191" t="n">
        <v>17.711</v>
      </c>
    </row>
    <row r="69" customFormat="false" ht="15" hidden="false" customHeight="false" outlineLevel="0" collapsed="false">
      <c r="B69" s="184" t="n">
        <v>4507</v>
      </c>
      <c r="C69" s="192" t="s">
        <v>630</v>
      </c>
      <c r="D69" s="190" t="n">
        <v>10.03609</v>
      </c>
      <c r="E69" s="190" t="n">
        <v>94.81382</v>
      </c>
      <c r="F69" s="190" t="n">
        <v>34.03583</v>
      </c>
      <c r="G69" s="190" t="n">
        <v>13.84389</v>
      </c>
      <c r="H69" s="191" t="n">
        <v>152.72963</v>
      </c>
    </row>
    <row r="70" s="4" customFormat="true" ht="15" hidden="false" customHeight="false" outlineLevel="0" collapsed="false">
      <c r="A70" s="186"/>
      <c r="B70" s="184"/>
      <c r="C70" s="193" t="s">
        <v>631</v>
      </c>
      <c r="D70" s="188" t="n">
        <v>245.89704</v>
      </c>
      <c r="E70" s="188" t="n">
        <v>-200.87056</v>
      </c>
      <c r="F70" s="188" t="n">
        <v>-9.08557</v>
      </c>
      <c r="G70" s="188" t="n">
        <v>363.16964</v>
      </c>
      <c r="H70" s="189" t="n">
        <v>399.11055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4"/>
      <c r="C71" s="14"/>
      <c r="D71" s="116"/>
      <c r="E71" s="116"/>
      <c r="F71" s="116"/>
      <c r="G71" s="116"/>
      <c r="H71" s="185"/>
    </row>
    <row r="72" customFormat="false" ht="15" hidden="false" customHeight="false" outlineLevel="0" collapsed="false">
      <c r="B72" s="184" t="n">
        <v>55</v>
      </c>
      <c r="C72" s="33" t="s">
        <v>632</v>
      </c>
      <c r="D72" s="190" t="n">
        <v>0</v>
      </c>
      <c r="E72" s="190" t="n">
        <v>96.56116</v>
      </c>
      <c r="F72" s="190" t="n">
        <v>28.20092</v>
      </c>
      <c r="G72" s="190" t="n">
        <v>0</v>
      </c>
      <c r="H72" s="191" t="n">
        <v>124.76208</v>
      </c>
    </row>
    <row r="73" customFormat="false" ht="15" hidden="false" customHeight="false" outlineLevel="0" collapsed="false">
      <c r="B73" s="184" t="n">
        <v>5590</v>
      </c>
      <c r="C73" s="192" t="s">
        <v>634</v>
      </c>
      <c r="D73" s="190" t="n">
        <v>0</v>
      </c>
      <c r="E73" s="190" t="n">
        <v>96.56116</v>
      </c>
      <c r="F73" s="190" t="n">
        <v>28.20092</v>
      </c>
      <c r="G73" s="190" t="n">
        <v>0</v>
      </c>
      <c r="H73" s="191" t="n">
        <v>124.76208</v>
      </c>
    </row>
    <row r="74" customFormat="false" ht="15" hidden="false" customHeight="false" outlineLevel="0" collapsed="false">
      <c r="B74" s="184" t="n">
        <v>46</v>
      </c>
      <c r="C74" s="33" t="s">
        <v>635</v>
      </c>
      <c r="D74" s="190" t="n">
        <v>0</v>
      </c>
      <c r="E74" s="190" t="n">
        <v>0</v>
      </c>
      <c r="F74" s="190" t="n">
        <v>3.15243</v>
      </c>
      <c r="G74" s="190" t="n">
        <v>0</v>
      </c>
      <c r="H74" s="191" t="n">
        <v>3.15243</v>
      </c>
    </row>
    <row r="75" customFormat="false" ht="15" hidden="false" customHeight="false" outlineLevel="0" collapsed="false">
      <c r="B75" s="184" t="n">
        <v>4690</v>
      </c>
      <c r="C75" s="192" t="s">
        <v>596</v>
      </c>
      <c r="D75" s="190" t="n">
        <v>0</v>
      </c>
      <c r="E75" s="190" t="n">
        <v>0</v>
      </c>
      <c r="F75" s="190" t="n">
        <v>3.15243</v>
      </c>
      <c r="G75" s="190" t="n">
        <v>0</v>
      </c>
      <c r="H75" s="191" t="n">
        <v>3.15243</v>
      </c>
    </row>
    <row r="76" s="4" customFormat="true" ht="15" hidden="false" customHeight="false" outlineLevel="0" collapsed="false">
      <c r="A76" s="186"/>
      <c r="B76" s="184"/>
      <c r="C76" s="193" t="s">
        <v>636</v>
      </c>
      <c r="D76" s="188" t="n">
        <v>245.89704</v>
      </c>
      <c r="E76" s="188" t="n">
        <v>-104.3094</v>
      </c>
      <c r="F76" s="188" t="n">
        <v>15.96292</v>
      </c>
      <c r="G76" s="188" t="n">
        <v>363.16964</v>
      </c>
      <c r="H76" s="189" t="n">
        <v>520.7202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4"/>
      <c r="C77" s="14"/>
      <c r="D77" s="116"/>
      <c r="E77" s="116"/>
      <c r="F77" s="116"/>
      <c r="G77" s="116"/>
      <c r="H77" s="185"/>
    </row>
    <row r="78" customFormat="false" ht="15" hidden="false" customHeight="false" outlineLevel="0" collapsed="false">
      <c r="B78" s="184" t="n">
        <v>56</v>
      </c>
      <c r="C78" s="33" t="s">
        <v>637</v>
      </c>
      <c r="D78" s="190" t="n">
        <v>0.00255</v>
      </c>
      <c r="E78" s="190" t="n">
        <v>213.71429</v>
      </c>
      <c r="F78" s="190" t="n">
        <v>35.61468</v>
      </c>
      <c r="G78" s="190" t="n">
        <v>104.72633</v>
      </c>
      <c r="H78" s="191" t="n">
        <v>354.05785</v>
      </c>
    </row>
    <row r="79" customFormat="false" ht="15" hidden="false" customHeight="false" outlineLevel="0" collapsed="false">
      <c r="B79" s="184" t="n">
        <v>5604</v>
      </c>
      <c r="C79" s="192" t="s">
        <v>639</v>
      </c>
      <c r="D79" s="190" t="n">
        <v>0</v>
      </c>
      <c r="E79" s="190" t="n">
        <v>0</v>
      </c>
      <c r="F79" s="190" t="n">
        <v>33.6402</v>
      </c>
      <c r="G79" s="190" t="n">
        <v>101.11895</v>
      </c>
      <c r="H79" s="191" t="n">
        <v>134.75915</v>
      </c>
    </row>
    <row r="80" customFormat="false" ht="15" hidden="false" customHeight="false" outlineLevel="0" collapsed="false">
      <c r="B80" s="184" t="n">
        <v>47</v>
      </c>
      <c r="C80" s="33" t="s">
        <v>640</v>
      </c>
      <c r="D80" s="190" t="n">
        <v>0</v>
      </c>
      <c r="E80" s="190" t="n">
        <v>0.63904</v>
      </c>
      <c r="F80" s="190" t="n">
        <v>0</v>
      </c>
      <c r="G80" s="190" t="n">
        <v>13.84794</v>
      </c>
      <c r="H80" s="191" t="n">
        <v>14.48698</v>
      </c>
    </row>
    <row r="81" customFormat="false" ht="15" hidden="false" customHeight="false" outlineLevel="0" collapsed="false">
      <c r="B81" s="184" t="n">
        <v>4703</v>
      </c>
      <c r="C81" s="192" t="s">
        <v>641</v>
      </c>
      <c r="D81" s="190" t="n">
        <v>0</v>
      </c>
      <c r="E81" s="190" t="n">
        <v>0</v>
      </c>
      <c r="F81" s="190" t="n">
        <v>0</v>
      </c>
      <c r="G81" s="190" t="n">
        <v>0</v>
      </c>
      <c r="H81" s="191" t="n">
        <v>0</v>
      </c>
    </row>
    <row r="82" customFormat="false" ht="15" hidden="false" customHeight="false" outlineLevel="0" collapsed="false">
      <c r="B82" s="184" t="n">
        <v>4790</v>
      </c>
      <c r="C82" s="33" t="s">
        <v>634</v>
      </c>
      <c r="D82" s="190" t="n">
        <v>0</v>
      </c>
      <c r="E82" s="190" t="n">
        <v>0.63904</v>
      </c>
      <c r="F82" s="190" t="n">
        <v>0</v>
      </c>
      <c r="G82" s="190" t="n">
        <v>13.84794</v>
      </c>
      <c r="H82" s="191" t="n">
        <v>14.48698</v>
      </c>
    </row>
    <row r="83" s="4" customFormat="true" ht="15" hidden="false" customHeight="false" outlineLevel="0" collapsed="false">
      <c r="A83" s="186"/>
      <c r="B83" s="184"/>
      <c r="C83" s="39" t="s">
        <v>642</v>
      </c>
      <c r="D83" s="188" t="n">
        <v>245.89959</v>
      </c>
      <c r="E83" s="188" t="n">
        <v>108.76585</v>
      </c>
      <c r="F83" s="188" t="n">
        <v>51.5776</v>
      </c>
      <c r="G83" s="188" t="n">
        <v>454.04803</v>
      </c>
      <c r="H83" s="189" t="n">
        <v>860.29107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4"/>
      <c r="C84" s="14"/>
      <c r="D84" s="116"/>
      <c r="E84" s="116"/>
      <c r="F84" s="116"/>
      <c r="G84" s="116"/>
      <c r="H84" s="185"/>
    </row>
    <row r="85" customFormat="false" ht="15" hidden="false" customHeight="false" outlineLevel="0" collapsed="false">
      <c r="B85" s="184" t="n">
        <v>48</v>
      </c>
      <c r="C85" s="33" t="s">
        <v>643</v>
      </c>
      <c r="D85" s="190" t="n">
        <v>78.86501</v>
      </c>
      <c r="E85" s="190" t="n">
        <v>44.80994</v>
      </c>
      <c r="F85" s="190" t="n">
        <v>0</v>
      </c>
      <c r="G85" s="190" t="n">
        <v>0</v>
      </c>
      <c r="H85" s="191" t="n">
        <v>123.67495</v>
      </c>
    </row>
    <row r="86" customFormat="false" ht="15" hidden="false" customHeight="false" outlineLevel="0" collapsed="false">
      <c r="B86" s="184"/>
      <c r="C86" s="33"/>
      <c r="D86" s="116"/>
      <c r="E86" s="116"/>
      <c r="F86" s="116"/>
      <c r="G86" s="116"/>
      <c r="H86" s="185"/>
    </row>
    <row r="87" s="4" customFormat="true" ht="15" hidden="false" customHeight="false" outlineLevel="0" collapsed="false">
      <c r="A87" s="186"/>
      <c r="B87" s="194"/>
      <c r="C87" s="66" t="s">
        <v>644</v>
      </c>
      <c r="D87" s="195" t="n">
        <v>167.03458</v>
      </c>
      <c r="E87" s="195" t="n">
        <v>63.95591</v>
      </c>
      <c r="F87" s="195" t="n">
        <v>51.5776</v>
      </c>
      <c r="G87" s="195" t="n">
        <v>454.04803</v>
      </c>
      <c r="H87" s="196" t="n">
        <v>736.61612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6"/>
    </row>
    <row r="95" customFormat="false" ht="15" hidden="false" customHeight="false" outlineLevel="0" collapsed="false">
      <c r="C95" s="3" t="s">
        <v>674</v>
      </c>
      <c r="D95" s="190" t="n">
        <v>4.20184720351102E-014</v>
      </c>
      <c r="E95" s="190" t="n">
        <v>0</v>
      </c>
      <c r="F95" s="190" t="n">
        <v>0</v>
      </c>
      <c r="G95" s="190" t="n">
        <v>0</v>
      </c>
      <c r="H95" s="190" t="n">
        <v>0</v>
      </c>
    </row>
    <row r="96" customFormat="false" ht="15" hidden="false" customHeight="false" outlineLevel="0" collapsed="false">
      <c r="C96" s="3" t="s">
        <v>675</v>
      </c>
      <c r="D96" s="197" t="n">
        <v>0</v>
      </c>
      <c r="E96" s="197" t="n">
        <v>0</v>
      </c>
      <c r="F96" s="197" t="n">
        <v>0</v>
      </c>
      <c r="G96" s="197" t="n">
        <v>0</v>
      </c>
      <c r="H96" s="197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6:17:11Z</dcterms:created>
  <dc:creator> </dc:creator>
  <dc:description/>
  <dc:language>en-US</dc:language>
  <cp:lastModifiedBy> </cp:lastModifiedBy>
  <dcterms:modified xsi:type="dcterms:W3CDTF">2010-05-06T16:54:29Z</dcterms:modified>
  <cp:revision>0</cp:revision>
  <dc:subject/>
  <dc:title/>
</cp:coreProperties>
</file>