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712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06 de septiembre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        TARIFADOS CON COSTO MÁXIMO</t>
  </si>
  <si>
    <t xml:space="preserve">        TARIFADOS DIFERENCIADOS</t>
  </si>
  <si>
    <t xml:space="preserve">        OTROS PARA USO DE CORPORACIONES DE TIT.HIP Y ALMAC GEN. DEPOSITO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06 de septiembre de 2010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sz val="11.25"/>
      <color rgb="FF000000"/>
      <name val="Tahoma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1 de agosto de 2010</a:t>
            </a:r>
          </a:p>
        </c:rich>
      </c:tx>
      <c:layout>
        <c:manualLayout>
          <c:xMode val="edge"/>
          <c:yMode val="edge"/>
          <c:x val="0.0288105250010408"/>
          <c:y val="0.09349255536240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18697697656"/>
          <c:y val="0.448038696999471"/>
          <c:w val="0.479453765768766"/>
          <c:h val="0.28954727533822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218.58354</c:v>
                </c:pt>
                <c:pt idx="1">
                  <c:v>16556.29471</c:v>
                </c:pt>
                <c:pt idx="2">
                  <c:v>8471.84485</c:v>
                </c:pt>
                <c:pt idx="3">
                  <c:v>1707.856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ser>
          <c:idx val="1"/>
          <c:order val="1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6.6803432033503</c:v>
                </c:pt>
                <c:pt idx="1">
                  <c:v>18.2524339371939</c:v>
                </c:pt>
                <c:pt idx="2">
                  <c:v>17.8778446232183</c:v>
                </c:pt>
                <c:pt idx="3">
                  <c:v>7.18937823623748</c:v>
                </c:pt>
              </c:numCache>
            </c:numRef>
          </c:val>
        </c:ser>
        <c:gapWidth val="50"/>
        <c:overlap val="0"/>
        <c:axId val="51981082"/>
        <c:axId val="52846410"/>
      </c:barChart>
      <c:catAx>
        <c:axId val="5198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846410"/>
        <c:crossesAt val="0"/>
        <c:auto val="1"/>
        <c:lblAlgn val="ctr"/>
        <c:lblOffset val="100"/>
        <c:noMultiLvlLbl val="0"/>
      </c:catAx>
      <c:valAx>
        <c:axId val="528464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98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139007558331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98.61388</c:v>
                </c:pt>
                <c:pt idx="1">
                  <c:v>411.33415</c:v>
                </c:pt>
                <c:pt idx="2">
                  <c:v>227.87171</c:v>
                </c:pt>
                <c:pt idx="3">
                  <c:v>210.57185</c:v>
                </c:pt>
              </c:numCache>
            </c:numRef>
          </c:val>
        </c:ser>
        <c:ser>
          <c:idx val="1"/>
          <c:order val="1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500.21383</c:v>
                </c:pt>
                <c:pt idx="1">
                  <c:v>466.59454</c:v>
                </c:pt>
                <c:pt idx="2">
                  <c:v>279.59</c:v>
                </c:pt>
                <c:pt idx="3">
                  <c:v>252.94969</c:v>
                </c:pt>
              </c:numCache>
            </c:numRef>
          </c:val>
        </c:ser>
        <c:gapWidth val="50"/>
        <c:overlap val="0"/>
        <c:axId val="73550773"/>
        <c:axId val="77880998"/>
      </c:barChart>
      <c:catAx>
        <c:axId val="735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880998"/>
        <c:crossesAt val="0"/>
        <c:auto val="1"/>
        <c:lblAlgn val="ctr"/>
        <c:lblOffset val="100"/>
        <c:noMultiLvlLbl val="0"/>
      </c:catAx>
      <c:valAx>
        <c:axId val="778809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50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2428540864668</c:v>
                </c:pt>
                <c:pt idx="1">
                  <c:v>25.7175401895173</c:v>
                </c:pt>
                <c:pt idx="2">
                  <c:v>18.8231952637336</c:v>
                </c:pt>
                <c:pt idx="3">
                  <c:v>5.21641046028231</c:v>
                </c:pt>
              </c:numCache>
            </c:numRef>
          </c:val>
        </c:ser>
        <c:ser>
          <c:idx val="1"/>
          <c:order val="1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2397380875622</c:v>
                </c:pt>
                <c:pt idx="1">
                  <c:v>25.7076401355302</c:v>
                </c:pt>
                <c:pt idx="2">
                  <c:v>18.8701647196775</c:v>
                </c:pt>
                <c:pt idx="3">
                  <c:v>5.18245705723006</c:v>
                </c:pt>
              </c:numCache>
            </c:numRef>
          </c:val>
        </c:ser>
        <c:gapWidth val="50"/>
        <c:overlap val="0"/>
        <c:axId val="50151416"/>
        <c:axId val="59165100"/>
      </c:barChart>
      <c:catAx>
        <c:axId val="501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65100"/>
        <c:crossesAt val="0"/>
        <c:auto val="1"/>
        <c:lblAlgn val="ctr"/>
        <c:lblOffset val="100"/>
        <c:noMultiLvlLbl val="0"/>
      </c:catAx>
      <c:valAx>
        <c:axId val="5916510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51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693512304251"/>
          <c:y val="0.339139007558331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61.3956570538309</c:v>
                </c:pt>
                <c:pt idx="1">
                  <c:v>19.4863679125089</c:v>
                </c:pt>
                <c:pt idx="2">
                  <c:v>18.1202208098409</c:v>
                </c:pt>
                <c:pt idx="3">
                  <c:v>0.997754223819275</c:v>
                </c:pt>
              </c:numCache>
            </c:numRef>
          </c:val>
        </c:ser>
        <c:ser>
          <c:idx val="1"/>
          <c:order val="1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1.7840928170877</c:v>
                </c:pt>
                <c:pt idx="1">
                  <c:v>19.2071635026975</c:v>
                </c:pt>
                <c:pt idx="2">
                  <c:v>17.9906666468769</c:v>
                </c:pt>
                <c:pt idx="3">
                  <c:v>1.01807703333794</c:v>
                </c:pt>
              </c:numCache>
            </c:numRef>
          </c:val>
        </c:ser>
        <c:gapWidth val="50"/>
        <c:overlap val="0"/>
        <c:axId val="8009378"/>
        <c:axId val="26610343"/>
      </c:barChart>
      <c:catAx>
        <c:axId val="80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10343"/>
        <c:crossesAt val="0"/>
        <c:auto val="1"/>
        <c:lblAlgn val="ctr"/>
        <c:lblOffset val="100"/>
        <c:noMultiLvlLbl val="0"/>
      </c:catAx>
      <c:valAx>
        <c:axId val="2661034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139007558331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ser>
          <c:idx val="1"/>
          <c:order val="1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2443491</c:v>
                </c:pt>
                <c:pt idx="1">
                  <c:v>27.3533055019324</c:v>
                </c:pt>
                <c:pt idx="2">
                  <c:v>18.1365759575808</c:v>
                </c:pt>
                <c:pt idx="3">
                  <c:v>4.29783729613772</c:v>
                </c:pt>
              </c:numCache>
            </c:numRef>
          </c:val>
        </c:ser>
        <c:gapWidth val="50"/>
        <c:overlap val="0"/>
        <c:axId val="51319702"/>
        <c:axId val="46069462"/>
      </c:barChart>
      <c:catAx>
        <c:axId val="513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069462"/>
        <c:crossesAt val="0"/>
        <c:auto val="1"/>
        <c:lblAlgn val="ctr"/>
        <c:lblOffset val="100"/>
        <c:noMultiLvlLbl val="0"/>
      </c:catAx>
      <c:valAx>
        <c:axId val="4606946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197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139007558331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agosto de 2010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8072562358277"/>
          <c:w val="0.48848828011157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844.77618</c:v>
                </c:pt>
                <c:pt idx="1">
                  <c:v>2717.40957</c:v>
                </c:pt>
                <c:pt idx="2">
                  <c:v>791.27179</c:v>
                </c:pt>
                <c:pt idx="3">
                  <c:v>44.777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31 de agosto de 2010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26075190474"/>
          <c:y val="0.50098261526833"/>
          <c:w val="0.442732836504434"/>
          <c:h val="0.272184429327287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45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532386063033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181.5788</c:v>
                </c:pt>
                <c:pt idx="1">
                  <c:v>150</c:v>
                </c:pt>
                <c:pt idx="2">
                  <c:v>3397.68147</c:v>
                </c:pt>
                <c:pt idx="3">
                  <c:v>375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12.3465</c:v>
                </c:pt>
                <c:pt idx="1">
                  <c:v>179.55913</c:v>
                </c:pt>
                <c:pt idx="2">
                  <c:v>69.28597</c:v>
                </c:pt>
                <c:pt idx="3">
                  <c:v>33.68738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6.96407</c:v>
                </c:pt>
                <c:pt idx="1">
                  <c:v>12333.79904</c:v>
                </c:pt>
                <c:pt idx="2">
                  <c:v>4716.31353</c:v>
                </c:pt>
                <c:pt idx="3">
                  <c:v>1210.87828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63.94704</c:v>
                </c:pt>
                <c:pt idx="1">
                  <c:v>453.43502</c:v>
                </c:pt>
                <c:pt idx="2">
                  <c:v>205.149</c:v>
                </c:pt>
                <c:pt idx="3">
                  <c:v>45.32483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19038471"/>
        <c:axId val="39866860"/>
      </c:barChart>
      <c:catAx>
        <c:axId val="1903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860"/>
        <c:crossesAt val="0"/>
        <c:auto val="1"/>
        <c:lblAlgn val="ctr"/>
        <c:lblOffset val="100"/>
        <c:noMultiLvlLbl val="0"/>
      </c:catAx>
      <c:valAx>
        <c:axId val="398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3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048350497469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86923658352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844.77618</c:v>
                </c:pt>
                <c:pt idx="1">
                  <c:v>904.25083</c:v>
                </c:pt>
                <c:pt idx="2">
                  <c:v>775.71588</c:v>
                </c:pt>
                <c:pt idx="3">
                  <c:v>43.17742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791.5512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21.6075</c:v>
                </c:pt>
                <c:pt idx="2">
                  <c:v>15.55591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73434278"/>
        <c:axId val="16193585"/>
      </c:barChart>
      <c:catAx>
        <c:axId val="734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585"/>
        <c:crossesAt val="0"/>
        <c:auto val="1"/>
        <c:lblAlgn val="ctr"/>
        <c:lblOffset val="100"/>
        <c:noMultiLvlLbl val="0"/>
      </c:catAx>
      <c:valAx>
        <c:axId val="161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29499039972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5026455026455"/>
          <c:w val="0.923808692616512"/>
          <c:h val="0.69266817838246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493.85582</c:v>
                </c:pt>
                <c:pt idx="2">
                  <c:v>1196.81475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4066.68419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43</c:v>
                </c:pt>
                <c:pt idx="2">
                  <c:v>3717.95899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37095144"/>
        <c:axId val="5392051"/>
      </c:barChart>
      <c:catAx>
        <c:axId val="3709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51"/>
        <c:crossesAt val="0"/>
        <c:auto val="1"/>
        <c:lblAlgn val="ctr"/>
        <c:lblOffset val="100"/>
        <c:noMultiLvlLbl val="0"/>
      </c:catAx>
      <c:valAx>
        <c:axId val="53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36097050096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0498355468587"/>
          <c:y val="0.45068399969768"/>
          <c:w val="0.272076272950581"/>
          <c:h val="0.19741516136346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63.94704</c:v>
                </c:pt>
                <c:pt idx="1">
                  <c:v>453.43502</c:v>
                </c:pt>
                <c:pt idx="2">
                  <c:v>205.149</c:v>
                </c:pt>
                <c:pt idx="3">
                  <c:v>45.324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3525217165824"/>
          <c:y val="0.447543461829176"/>
          <c:w val="0.266390077358572"/>
          <c:h val="0.1844293272864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844.77618</c:v>
                </c:pt>
                <c:pt idx="1">
                  <c:v>904.25083</c:v>
                </c:pt>
                <c:pt idx="2">
                  <c:v>775.71588</c:v>
                </c:pt>
                <c:pt idx="3">
                  <c:v>43.177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Jul-10"</c:f>
              <c:strCache>
                <c:ptCount val="1"/>
                <c:pt idx="0">
                  <c:v>Jul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8.1881106766447</c:v>
                </c:pt>
                <c:pt idx="1">
                  <c:v>43.6974990496803</c:v>
                </c:pt>
                <c:pt idx="2">
                  <c:v>5.26723579168377</c:v>
                </c:pt>
                <c:pt idx="3">
                  <c:v>2.84715448199123</c:v>
                </c:pt>
              </c:numCache>
            </c:numRef>
          </c:val>
        </c:ser>
        <c:ser>
          <c:idx val="1"/>
          <c:order val="1"/>
          <c:tx>
            <c:strRef>
              <c:f>"Ago-10"</c:f>
              <c:strCache>
                <c:ptCount val="1"/>
                <c:pt idx="0">
                  <c:v>Ago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8.076807227557</c:v>
                </c:pt>
                <c:pt idx="1">
                  <c:v>44.5687892439027</c:v>
                </c:pt>
                <c:pt idx="2">
                  <c:v>5.25314537752877</c:v>
                </c:pt>
                <c:pt idx="3">
                  <c:v>2.10125815101151</c:v>
                </c:pt>
              </c:numCache>
            </c:numRef>
          </c:val>
        </c:ser>
        <c:gapWidth val="50"/>
        <c:overlap val="0"/>
        <c:axId val="92464756"/>
        <c:axId val="24459270"/>
      </c:barChart>
      <c:catAx>
        <c:axId val="9246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59270"/>
        <c:crossesAt val="0"/>
        <c:auto val="1"/>
        <c:lblAlgn val="ctr"/>
        <c:lblOffset val="100"/>
        <c:noMultiLvlLbl val="0"/>
      </c:catAx>
      <c:valAx>
        <c:axId val="244592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64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139007558331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505974436904</cdr:x>
      <cdr:y>0.0707429521578112</cdr:y>
    </cdr:from>
    <cdr:to>
      <cdr:x>16.3784920271452</cdr:x>
      <cdr:y>0.27647192200136</cdr:y>
    </cdr:to>
    <cdr:sp>
      <cdr:nvSpPr>
        <cdr:cNvPr id="7" name="1 CuadroTexto"/>
        <cdr:cNvSpPr/>
      </cdr:nvSpPr>
      <cdr:spPr>
        <a:xfrm>
          <a:off x="3575520" y="336960"/>
          <a:ext cx="138046680" cy="9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COBR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agosto de 201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2601236008471</cdr:x>
      <cdr:y>0.0712773998488284</cdr:y>
    </cdr:from>
    <cdr:to>
      <cdr:x>0.479752798305891</cdr:x>
      <cdr:y>0.279969765684051</cdr:y>
    </cdr:to>
    <cdr:sp>
      <cdr:nvSpPr>
        <cdr:cNvPr id="9" name="1 CuadroTexto"/>
        <cdr:cNvSpPr/>
      </cdr:nvSpPr>
      <cdr:spPr>
        <a:xfrm>
          <a:off x="660240" y="339480"/>
          <a:ext cx="3336120" cy="99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agosto de 2010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421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8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112.3465</v>
      </c>
      <c r="E9" s="17" t="n">
        <v>179.55913</v>
      </c>
      <c r="F9" s="17" t="n">
        <v>69.28597</v>
      </c>
      <c r="G9" s="17" t="n">
        <v>33.68738</v>
      </c>
      <c r="H9" s="18" t="n">
        <v>394.87898</v>
      </c>
      <c r="I9" s="19"/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108.7465</v>
      </c>
      <c r="E17" s="17" t="n">
        <v>178.80913</v>
      </c>
      <c r="F17" s="17" t="n">
        <v>68.27597</v>
      </c>
      <c r="G17" s="17" t="n">
        <v>33.28738</v>
      </c>
      <c r="H17" s="18" t="n">
        <v>389.11898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108.7465</v>
      </c>
      <c r="E18" s="17" t="n">
        <v>178.80913</v>
      </c>
      <c r="F18" s="17" t="n">
        <v>68.27597</v>
      </c>
      <c r="G18" s="17" t="n">
        <v>33.28738</v>
      </c>
      <c r="H18" s="18" t="n">
        <v>389.11898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3181.5788</v>
      </c>
      <c r="E33" s="17" t="n">
        <v>150</v>
      </c>
      <c r="F33" s="17" t="n">
        <v>3397.68147</v>
      </c>
      <c r="G33" s="17" t="n">
        <v>375</v>
      </c>
      <c r="H33" s="18" t="n">
        <v>7104.26027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3181.5788</v>
      </c>
      <c r="E58" s="17" t="n">
        <v>150</v>
      </c>
      <c r="F58" s="17" t="n">
        <v>3432.00148</v>
      </c>
      <c r="G58" s="17" t="n">
        <v>0</v>
      </c>
      <c r="H58" s="18" t="n">
        <v>6763.58028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221</v>
      </c>
      <c r="E59" s="17" t="n">
        <v>150</v>
      </c>
      <c r="F59" s="17" t="n">
        <v>272</v>
      </c>
      <c r="G59" s="17" t="n">
        <v>0</v>
      </c>
      <c r="H59" s="18" t="n">
        <v>643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25</v>
      </c>
      <c r="E60" s="17" t="n">
        <v>0</v>
      </c>
      <c r="F60" s="17" t="n">
        <v>3160.00148</v>
      </c>
      <c r="G60" s="17" t="n">
        <v>0</v>
      </c>
      <c r="H60" s="18" t="n">
        <v>3185.00148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940.11909</v>
      </c>
      <c r="E61" s="17" t="n">
        <v>0</v>
      </c>
      <c r="F61" s="17" t="n">
        <v>0</v>
      </c>
      <c r="G61" s="17" t="n">
        <v>0</v>
      </c>
      <c r="H61" s="18" t="n">
        <v>1940.11909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995.45971</v>
      </c>
      <c r="E62" s="17" t="n">
        <v>0</v>
      </c>
      <c r="F62" s="17" t="n">
        <v>0</v>
      </c>
      <c r="G62" s="17" t="n">
        <v>0</v>
      </c>
      <c r="H62" s="18" t="n">
        <v>995.4597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375</v>
      </c>
      <c r="H67" s="18" t="n">
        <v>375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100</v>
      </c>
      <c r="H68" s="18" t="n">
        <v>10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160</v>
      </c>
      <c r="H69" s="18" t="n">
        <v>16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115</v>
      </c>
      <c r="H70" s="18" t="n">
        <v>115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4.32001</v>
      </c>
      <c r="G81" s="17" t="n">
        <v>0</v>
      </c>
      <c r="H81" s="18" t="n">
        <v>-34.32001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4.32001</v>
      </c>
      <c r="G82" s="17" t="n">
        <v>0</v>
      </c>
      <c r="H82" s="18" t="n">
        <v>-34.32001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463.94704</v>
      </c>
      <c r="E241" s="17" t="n">
        <v>453.43502</v>
      </c>
      <c r="F241" s="17" t="n">
        <v>205.149</v>
      </c>
      <c r="G241" s="17" t="n">
        <v>45.32483</v>
      </c>
      <c r="H241" s="18" t="n">
        <v>1167.85589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65.02527</v>
      </c>
      <c r="E245" s="17" t="n">
        <v>0</v>
      </c>
      <c r="F245" s="17" t="n">
        <v>34.03406</v>
      </c>
      <c r="G245" s="17" t="n">
        <v>1.74786</v>
      </c>
      <c r="H245" s="18" t="n">
        <v>100.80719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65.02527</v>
      </c>
      <c r="E248" s="17" t="n">
        <v>0</v>
      </c>
      <c r="F248" s="17" t="n">
        <v>34.03406</v>
      </c>
      <c r="G248" s="17" t="n">
        <v>1.74786</v>
      </c>
      <c r="H248" s="18" t="n">
        <v>100.80719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14.261</v>
      </c>
      <c r="E263" s="17" t="n">
        <v>475.96162</v>
      </c>
      <c r="F263" s="17" t="n">
        <v>167.52532</v>
      </c>
      <c r="G263" s="17" t="n">
        <v>42.65996</v>
      </c>
      <c r="H263" s="18" t="n">
        <v>1100.4079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0.009</v>
      </c>
      <c r="H264" s="18" t="n">
        <v>0.009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12.39044</v>
      </c>
      <c r="E284" s="17" t="n">
        <v>14.1344</v>
      </c>
      <c r="F284" s="17" t="n">
        <v>20.5769</v>
      </c>
      <c r="G284" s="17" t="n">
        <v>45.82963</v>
      </c>
      <c r="H284" s="18" t="n">
        <v>92.93137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3.62411</v>
      </c>
      <c r="E285" s="17" t="n">
        <v>0</v>
      </c>
      <c r="F285" s="17" t="n">
        <v>18.50522</v>
      </c>
      <c r="G285" s="17" t="n">
        <v>11.5014</v>
      </c>
      <c r="H285" s="18" t="n">
        <v>33.63073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2.26698</v>
      </c>
      <c r="H291" s="18" t="n">
        <v>32.2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8.76633</v>
      </c>
      <c r="E292" s="17" t="n">
        <v>14.1344</v>
      </c>
      <c r="F292" s="17" t="n">
        <v>2.07168</v>
      </c>
      <c r="G292" s="17" t="n">
        <v>2.06125</v>
      </c>
      <c r="H292" s="18" t="n">
        <v>27.03366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6.661</v>
      </c>
      <c r="F293" s="17" t="n">
        <v>-16.98728</v>
      </c>
      <c r="G293" s="17" t="n">
        <v>-44.92162</v>
      </c>
      <c r="H293" s="18" t="n">
        <v>-126.29957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6.661</v>
      </c>
      <c r="F295" s="17" t="n">
        <v>-16.98728</v>
      </c>
      <c r="G295" s="17" t="n">
        <v>-44.92162</v>
      </c>
      <c r="H295" s="18" t="n">
        <v>-126.29957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773.56451</v>
      </c>
      <c r="F296" s="17" t="n">
        <v>1.25608</v>
      </c>
      <c r="G296" s="17" t="n">
        <v>0</v>
      </c>
      <c r="H296" s="18" t="n">
        <v>2774.82059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48861</v>
      </c>
      <c r="G302" s="17" t="n">
        <v>0</v>
      </c>
      <c r="H302" s="18" t="n">
        <v>1.48861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48861</v>
      </c>
      <c r="G309" s="17" t="n">
        <v>0</v>
      </c>
      <c r="H309" s="18" t="n">
        <v>1.48861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773.56451</v>
      </c>
      <c r="F324" s="17" t="n">
        <v>0</v>
      </c>
      <c r="G324" s="17" t="n">
        <v>0</v>
      </c>
      <c r="H324" s="18" t="n">
        <v>2773.56451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102.774</v>
      </c>
      <c r="F325" s="17" t="n">
        <v>0</v>
      </c>
      <c r="G325" s="17" t="n">
        <v>0</v>
      </c>
      <c r="H325" s="18" t="n">
        <v>3102.774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329.20949</v>
      </c>
      <c r="F332" s="17" t="n">
        <v>0</v>
      </c>
      <c r="G332" s="17" t="n">
        <v>0</v>
      </c>
      <c r="H332" s="18" t="n">
        <v>-329.20949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23253</v>
      </c>
      <c r="G340" s="17" t="n">
        <v>0</v>
      </c>
      <c r="H340" s="18" t="n">
        <v>-0.23253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23253</v>
      </c>
      <c r="G342" s="17" t="n">
        <v>0</v>
      </c>
      <c r="H342" s="18" t="n">
        <v>-0.23253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36.96407</v>
      </c>
      <c r="E345" s="17" t="n">
        <v>12333.79904</v>
      </c>
      <c r="F345" s="17" t="n">
        <v>4716.31353</v>
      </c>
      <c r="G345" s="17" t="n">
        <v>1210.87828</v>
      </c>
      <c r="H345" s="18" t="n">
        <v>20497.95492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539.62641</v>
      </c>
      <c r="F347" s="17" t="n">
        <v>611.80951</v>
      </c>
      <c r="G347" s="17" t="n">
        <v>214.61923</v>
      </c>
      <c r="H347" s="18" t="n">
        <v>1394.63795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498.23596</v>
      </c>
      <c r="F348" s="17" t="n">
        <v>143.73269</v>
      </c>
      <c r="G348" s="17" t="n">
        <v>85.1869</v>
      </c>
      <c r="H348" s="18" t="n">
        <v>727.15555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51.12438</v>
      </c>
      <c r="E349" s="17" t="n">
        <v>7228.75006</v>
      </c>
      <c r="F349" s="17" t="n">
        <v>5969.54759</v>
      </c>
      <c r="G349" s="17" t="n">
        <v>260.24635</v>
      </c>
      <c r="H349" s="18" t="n">
        <v>15609.66838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3.12963</v>
      </c>
      <c r="E350" s="17" t="n">
        <v>52.52907</v>
      </c>
      <c r="F350" s="17" t="n">
        <v>39.96847</v>
      </c>
      <c r="G350" s="17" t="n">
        <v>3.49491</v>
      </c>
      <c r="H350" s="18" t="n">
        <v>119.12208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53.55819</v>
      </c>
      <c r="F351" s="17" t="n">
        <v>15.68391</v>
      </c>
      <c r="G351" s="17" t="n">
        <v>5.24398</v>
      </c>
      <c r="H351" s="18" t="n">
        <v>101.2873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14.54468</v>
      </c>
      <c r="E352" s="17" t="n">
        <v>26.67857</v>
      </c>
      <c r="F352" s="17" t="n">
        <v>5.41706</v>
      </c>
      <c r="G352" s="17" t="n">
        <v>0.004</v>
      </c>
      <c r="H352" s="18" t="n">
        <v>146.644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87241</v>
      </c>
      <c r="E355" s="17" t="n">
        <v>2158.50258</v>
      </c>
      <c r="F355" s="17" t="n">
        <v>166.34722</v>
      </c>
      <c r="G355" s="17" t="n">
        <v>0.93602</v>
      </c>
      <c r="H355" s="18" t="n">
        <v>2339.65823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30.30568</v>
      </c>
      <c r="E356" s="17" t="n">
        <v>-2794.6017</v>
      </c>
      <c r="F356" s="17" t="n">
        <v>-5426.44185</v>
      </c>
      <c r="G356" s="17" t="n">
        <v>-321.82161</v>
      </c>
      <c r="H356" s="18" t="n">
        <v>-10573.17084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57.68874</v>
      </c>
      <c r="F357" s="17" t="n">
        <v>-464.82766</v>
      </c>
      <c r="G357" s="17" t="n">
        <v>-145.14068</v>
      </c>
      <c r="H357" s="18" t="n">
        <v>-796.23988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9.89832</v>
      </c>
      <c r="E358" s="17" t="n">
        <v>-2057.27865</v>
      </c>
      <c r="F358" s="17" t="n">
        <v>-4868.13797</v>
      </c>
      <c r="G358" s="17" t="n">
        <v>-172.59898</v>
      </c>
      <c r="H358" s="18" t="n">
        <v>-8947.91392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0.99897</v>
      </c>
      <c r="E359" s="17" t="n">
        <v>-18.41145</v>
      </c>
      <c r="F359" s="17" t="n">
        <v>-20.94581</v>
      </c>
      <c r="G359" s="17" t="n">
        <v>-1.74751</v>
      </c>
      <c r="H359" s="18" t="n">
        <v>-52.10374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4.87829</v>
      </c>
      <c r="E360" s="17" t="n">
        <v>-38.10428</v>
      </c>
      <c r="F360" s="17" t="n">
        <v>-8.49643</v>
      </c>
      <c r="G360" s="17" t="n">
        <v>-1.80745</v>
      </c>
      <c r="H360" s="18" t="n">
        <v>-73.28645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80.9425</v>
      </c>
      <c r="E361" s="17" t="n">
        <v>-10.67136</v>
      </c>
      <c r="F361" s="17" t="n">
        <v>-3.73149</v>
      </c>
      <c r="G361" s="17" t="n">
        <v>0</v>
      </c>
      <c r="H361" s="18" t="n">
        <v>-95.34535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6.37224</v>
      </c>
      <c r="E363" s="17" t="n">
        <v>0</v>
      </c>
      <c r="F363" s="17" t="n">
        <v>-5.77384</v>
      </c>
      <c r="G363" s="17" t="n">
        <v>0</v>
      </c>
      <c r="H363" s="18" t="n">
        <v>-32.14608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63256</v>
      </c>
      <c r="E364" s="17" t="n">
        <v>-512.44722</v>
      </c>
      <c r="F364" s="17" t="n">
        <v>-54.52865</v>
      </c>
      <c r="G364" s="17" t="n">
        <v>-0.52699</v>
      </c>
      <c r="H364" s="18" t="n">
        <v>-576.13542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23.74713</v>
      </c>
      <c r="E365" s="17" t="n">
        <v>665.93701</v>
      </c>
      <c r="F365" s="17" t="n">
        <v>82.1588</v>
      </c>
      <c r="G365" s="17" t="n">
        <v>42.96647</v>
      </c>
      <c r="H365" s="18" t="n">
        <v>1014.80941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83.184</v>
      </c>
      <c r="E393" s="17" t="n">
        <v>482.56413</v>
      </c>
      <c r="F393" s="17" t="n">
        <v>10.41519</v>
      </c>
      <c r="G393" s="17" t="n">
        <v>20.86825</v>
      </c>
      <c r="H393" s="18" t="n">
        <v>597.03157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0.25</v>
      </c>
      <c r="E395" s="17" t="n">
        <v>0</v>
      </c>
      <c r="F395" s="17" t="n">
        <v>0.435</v>
      </c>
      <c r="G395" s="17" t="n">
        <v>0</v>
      </c>
      <c r="H395" s="18" t="n">
        <v>0.685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82.934</v>
      </c>
      <c r="E396" s="17" t="n">
        <v>524.12583</v>
      </c>
      <c r="F396" s="17" t="n">
        <v>9.98019</v>
      </c>
      <c r="G396" s="17" t="n">
        <v>20.86825</v>
      </c>
      <c r="H396" s="18" t="n">
        <v>637.90827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41.5617</v>
      </c>
      <c r="F397" s="17" t="n">
        <v>0</v>
      </c>
      <c r="G397" s="17" t="n">
        <v>0</v>
      </c>
      <c r="H397" s="18" t="n">
        <v>-41.5617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30.94704</v>
      </c>
      <c r="E398" s="17" t="n">
        <v>122.35177</v>
      </c>
      <c r="F398" s="17" t="n">
        <v>11.59905</v>
      </c>
      <c r="G398" s="17" t="n">
        <v>0</v>
      </c>
      <c r="H398" s="18" t="n">
        <v>164.89786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74.04896</v>
      </c>
      <c r="F400" s="17" t="n">
        <v>0</v>
      </c>
      <c r="G400" s="17" t="n">
        <v>0</v>
      </c>
      <c r="H400" s="18" t="n">
        <v>286.82214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36607</v>
      </c>
      <c r="G402" s="17" t="n">
        <v>0</v>
      </c>
      <c r="H402" s="18" t="n">
        <v>66.71607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9.71565</v>
      </c>
      <c r="G405" s="17" t="n">
        <v>0</v>
      </c>
      <c r="H405" s="18" t="n">
        <v>9.7156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67.14626</v>
      </c>
      <c r="E406" s="17" t="n">
        <v>-151.69719</v>
      </c>
      <c r="F406" s="17" t="n">
        <v>-37.48267</v>
      </c>
      <c r="G406" s="17" t="n">
        <v>0</v>
      </c>
      <c r="H406" s="18" t="n">
        <v>-256.32612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0.95966</v>
      </c>
      <c r="E407" s="17" t="n">
        <v>0</v>
      </c>
      <c r="F407" s="17" t="n">
        <v>14.89949</v>
      </c>
      <c r="G407" s="17" t="n">
        <v>16.662</v>
      </c>
      <c r="H407" s="18" t="n">
        <v>72.52115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0.95966</v>
      </c>
      <c r="E410" s="17" t="n">
        <v>0</v>
      </c>
      <c r="F410" s="17" t="n">
        <v>14.89949</v>
      </c>
      <c r="G410" s="17" t="n">
        <v>16.662</v>
      </c>
      <c r="H410" s="18" t="n">
        <v>72.52115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68.65643</v>
      </c>
      <c r="E414" s="17" t="n">
        <v>61.41511</v>
      </c>
      <c r="F414" s="17" t="n">
        <v>45.27805</v>
      </c>
      <c r="G414" s="17" t="n">
        <v>6.8911</v>
      </c>
      <c r="H414" s="18" t="n">
        <v>182.24069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6.01178</v>
      </c>
      <c r="E415" s="17" t="n">
        <v>36.45163</v>
      </c>
      <c r="F415" s="17" t="n">
        <v>8.84638</v>
      </c>
      <c r="G415" s="17" t="n">
        <v>0</v>
      </c>
      <c r="H415" s="18" t="n">
        <v>51.30979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62.64465</v>
      </c>
      <c r="E416" s="17" t="n">
        <v>0</v>
      </c>
      <c r="F416" s="17" t="n">
        <v>33.46612</v>
      </c>
      <c r="G416" s="17" t="n">
        <v>5.43622</v>
      </c>
      <c r="H416" s="18" t="n">
        <v>101.54699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03166</v>
      </c>
      <c r="G420" s="17" t="n">
        <v>1.45488</v>
      </c>
      <c r="H420" s="18" t="n">
        <v>2.10969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394</v>
      </c>
      <c r="F421" s="17" t="n">
        <v>-0.03298</v>
      </c>
      <c r="G421" s="17" t="n">
        <v>-1.45488</v>
      </c>
      <c r="H421" s="18" t="n">
        <v>-1.88186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394</v>
      </c>
      <c r="F424" s="17" t="n">
        <v>-0.03298</v>
      </c>
      <c r="G424" s="17" t="n">
        <v>-1.45488</v>
      </c>
      <c r="H424" s="18" t="n">
        <v>-1.88186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6218.58354</v>
      </c>
      <c r="E425" s="17" t="n">
        <v>16556.29471</v>
      </c>
      <c r="F425" s="17" t="n">
        <v>8471.84485</v>
      </c>
      <c r="G425" s="17" t="n">
        <v>1707.85696</v>
      </c>
      <c r="H425" s="18" t="n">
        <v>32954.58006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1047.5978</v>
      </c>
      <c r="E427" s="17" t="n">
        <v>2688.00959</v>
      </c>
      <c r="F427" s="17" t="n">
        <v>1256.44186</v>
      </c>
      <c r="G427" s="17" t="n">
        <v>266.03706</v>
      </c>
      <c r="H427" s="18" t="n">
        <v>5258.08631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7266.18134</v>
      </c>
      <c r="E429" s="17" t="n">
        <v>19244.3043</v>
      </c>
      <c r="F429" s="17" t="n">
        <v>9728.28671</v>
      </c>
      <c r="G429" s="17" t="n">
        <v>1973.89402</v>
      </c>
      <c r="H429" s="18" t="n">
        <v>38212.66637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844.77618</v>
      </c>
      <c r="E479" s="17" t="n">
        <v>904.25083</v>
      </c>
      <c r="F479" s="17" t="n">
        <v>775.71588</v>
      </c>
      <c r="G479" s="17" t="n">
        <v>43.17742</v>
      </c>
      <c r="H479" s="18" t="n">
        <v>2567.92031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0</v>
      </c>
      <c r="E480" s="17" t="n">
        <v>0</v>
      </c>
      <c r="F480" s="17" t="n">
        <v>0</v>
      </c>
      <c r="G480" s="17" t="n">
        <v>0</v>
      </c>
      <c r="H480" s="18" t="n">
        <v>0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0</v>
      </c>
      <c r="E492" s="17" t="n">
        <v>0</v>
      </c>
      <c r="F492" s="17" t="n">
        <v>0</v>
      </c>
      <c r="G492" s="17" t="n">
        <v>0</v>
      </c>
      <c r="H492" s="18" t="n">
        <v>0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7.80838</v>
      </c>
      <c r="G493" s="17" t="n">
        <v>0</v>
      </c>
      <c r="H493" s="18" t="n">
        <v>27.80838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93.75489</v>
      </c>
      <c r="E494" s="17" t="n">
        <v>195.37636</v>
      </c>
      <c r="F494" s="17" t="n">
        <v>290.75939</v>
      </c>
      <c r="G494" s="17" t="n">
        <v>7.39742</v>
      </c>
      <c r="H494" s="18" t="n">
        <v>687.28806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8.11401</v>
      </c>
      <c r="E495" s="17" t="n">
        <v>0</v>
      </c>
      <c r="F495" s="17" t="n">
        <v>0</v>
      </c>
      <c r="G495" s="17" t="n">
        <v>0</v>
      </c>
      <c r="H495" s="18" t="n">
        <v>18.11401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61.32096</v>
      </c>
      <c r="E496" s="17" t="n">
        <v>180.47992</v>
      </c>
      <c r="F496" s="17" t="n">
        <v>284.05845</v>
      </c>
      <c r="G496" s="17" t="n">
        <v>5.07951</v>
      </c>
      <c r="H496" s="18" t="n">
        <v>530.93884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98105</v>
      </c>
      <c r="E497" s="17" t="n">
        <v>14.76583</v>
      </c>
      <c r="F497" s="17" t="n">
        <v>5.72174</v>
      </c>
      <c r="G497" s="17" t="n">
        <v>1.47151</v>
      </c>
      <c r="H497" s="18" t="n">
        <v>26.94013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20467</v>
      </c>
      <c r="E498" s="17" t="n">
        <v>0.13061</v>
      </c>
      <c r="F498" s="17" t="n">
        <v>0.9792</v>
      </c>
      <c r="G498" s="17" t="n">
        <v>0.32454</v>
      </c>
      <c r="H498" s="18" t="n">
        <v>2.63902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108.1342</v>
      </c>
      <c r="E499" s="17" t="n">
        <v>0</v>
      </c>
      <c r="F499" s="17" t="n">
        <v>0</v>
      </c>
      <c r="G499" s="17" t="n">
        <v>0.52186</v>
      </c>
      <c r="H499" s="18" t="n">
        <v>108.65606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6.97439</v>
      </c>
      <c r="E502" s="17" t="n">
        <v>12.46252</v>
      </c>
      <c r="F502" s="17" t="n">
        <v>10.0021</v>
      </c>
      <c r="G502" s="17" t="n">
        <v>5.14733</v>
      </c>
      <c r="H502" s="18" t="n">
        <v>54.58634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24.58093</v>
      </c>
      <c r="E503" s="17" t="n">
        <v>10.0311</v>
      </c>
      <c r="F503" s="17" t="n">
        <v>7.91765</v>
      </c>
      <c r="G503" s="17" t="n">
        <v>5.14733</v>
      </c>
      <c r="H503" s="18" t="n">
        <v>47.67701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2.39346</v>
      </c>
      <c r="E504" s="17" t="n">
        <v>2.43142</v>
      </c>
      <c r="F504" s="17" t="n">
        <v>2.08445</v>
      </c>
      <c r="G504" s="17" t="n">
        <v>0</v>
      </c>
      <c r="H504" s="18" t="n">
        <v>6.90933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146.73677</v>
      </c>
      <c r="E505" s="17" t="n">
        <v>194.83718</v>
      </c>
      <c r="F505" s="17" t="n">
        <v>45.17688</v>
      </c>
      <c r="G505" s="17" t="n">
        <v>6.86915</v>
      </c>
      <c r="H505" s="18" t="n">
        <v>393.61998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146.73677</v>
      </c>
      <c r="E506" s="17" t="n">
        <v>194.83718</v>
      </c>
      <c r="F506" s="17" t="n">
        <v>1.33196</v>
      </c>
      <c r="G506" s="17" t="n">
        <v>0</v>
      </c>
      <c r="H506" s="18" t="n">
        <v>342.90591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3.84492</v>
      </c>
      <c r="G508" s="17" t="n">
        <v>6.86915</v>
      </c>
      <c r="H508" s="18" t="n">
        <v>50.71407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23.15532</v>
      </c>
      <c r="E509" s="17" t="n">
        <v>437.98182</v>
      </c>
      <c r="F509" s="17" t="n">
        <v>142.42133</v>
      </c>
      <c r="G509" s="17" t="n">
        <v>5.87328</v>
      </c>
      <c r="H509" s="18" t="n">
        <v>609.43175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1.4022</v>
      </c>
      <c r="E514" s="17" t="n">
        <v>0</v>
      </c>
      <c r="F514" s="17" t="n">
        <v>236.37649</v>
      </c>
      <c r="G514" s="17" t="n">
        <v>0</v>
      </c>
      <c r="H514" s="18" t="n">
        <v>64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42.75261</v>
      </c>
      <c r="E515" s="17" t="n">
        <v>63.59295</v>
      </c>
      <c r="F515" s="17" t="n">
        <v>23.17131</v>
      </c>
      <c r="G515" s="17" t="n">
        <v>17.89024</v>
      </c>
      <c r="H515" s="18" t="n">
        <v>147.40711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0</v>
      </c>
      <c r="H519" s="18" t="n">
        <v>0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42.75261</v>
      </c>
      <c r="E520" s="17" t="n">
        <v>63.59295</v>
      </c>
      <c r="F520" s="17" t="n">
        <v>16.55793</v>
      </c>
      <c r="G520" s="17" t="n">
        <v>17.89024</v>
      </c>
      <c r="H520" s="18" t="n">
        <v>140.79373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791.55124</v>
      </c>
      <c r="F521" s="17" t="n">
        <v>0</v>
      </c>
      <c r="G521" s="17" t="n">
        <v>0</v>
      </c>
      <c r="H521" s="18" t="n">
        <v>1791.55124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791.55124</v>
      </c>
      <c r="F535" s="17" t="n">
        <v>0</v>
      </c>
      <c r="G535" s="17" t="n">
        <v>0</v>
      </c>
      <c r="H535" s="18" t="n">
        <v>1791.55124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791.55124</v>
      </c>
      <c r="F540" s="17" t="n">
        <v>0</v>
      </c>
      <c r="G540" s="17" t="n">
        <v>0</v>
      </c>
      <c r="H540" s="18" t="n">
        <v>1791.55124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21.6075</v>
      </c>
      <c r="F596" s="17" t="n">
        <v>15.55591</v>
      </c>
      <c r="G596" s="17" t="n">
        <v>1.6</v>
      </c>
      <c r="H596" s="18" t="n">
        <v>38.76341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21.6075</v>
      </c>
      <c r="F597" s="17" t="n">
        <v>15.55591</v>
      </c>
      <c r="G597" s="17" t="n">
        <v>0</v>
      </c>
      <c r="H597" s="18" t="n">
        <v>37.16341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21.6075</v>
      </c>
      <c r="F600" s="17" t="n">
        <v>15.55591</v>
      </c>
      <c r="G600" s="17" t="n">
        <v>0</v>
      </c>
      <c r="H600" s="18" t="n">
        <v>37.16341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844.77618</v>
      </c>
      <c r="E613" s="17" t="n">
        <v>2717.40957</v>
      </c>
      <c r="F613" s="17" t="n">
        <v>791.27179</v>
      </c>
      <c r="G613" s="17" t="n">
        <v>44.77742</v>
      </c>
      <c r="H613" s="18" t="n">
        <v>4398.23496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1363.5</v>
      </c>
      <c r="G616" s="17" t="n">
        <v>219.20001</v>
      </c>
      <c r="H616" s="18" t="n">
        <v>7269.7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1363.5</v>
      </c>
      <c r="G617" s="17" t="n">
        <v>219.20001</v>
      </c>
      <c r="H617" s="18" t="n">
        <v>7269.7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4066.68419</v>
      </c>
      <c r="F625" s="17" t="n">
        <v>1122.70932</v>
      </c>
      <c r="G625" s="17" t="n">
        <v>760.08304</v>
      </c>
      <c r="H625" s="18" t="n">
        <v>6351.47104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783.65656</v>
      </c>
      <c r="F628" s="17" t="n">
        <v>0.35557</v>
      </c>
      <c r="G628" s="17" t="n">
        <v>375.29549</v>
      </c>
      <c r="H628" s="18" t="n">
        <v>1163.17941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641.106</v>
      </c>
      <c r="F630" s="17" t="n">
        <v>0.35557</v>
      </c>
      <c r="G630" s="17" t="n">
        <v>0</v>
      </c>
      <c r="H630" s="18" t="n">
        <v>641.46157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43</v>
      </c>
      <c r="F642" s="17" t="n">
        <v>3717.95899</v>
      </c>
      <c r="G642" s="17" t="n">
        <v>0</v>
      </c>
      <c r="H642" s="18" t="n">
        <v>11060.00813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43</v>
      </c>
      <c r="F643" s="17" t="n">
        <v>3717.95899</v>
      </c>
      <c r="G643" s="17" t="n">
        <v>0</v>
      </c>
      <c r="H643" s="18" t="n">
        <v>11060.00813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493.85582</v>
      </c>
      <c r="F645" s="17" t="n">
        <v>1196.81475</v>
      </c>
      <c r="G645" s="17" t="n">
        <v>183.58266</v>
      </c>
      <c r="H645" s="18" t="n">
        <v>2375.74076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493.85582</v>
      </c>
      <c r="F646" s="17" t="n">
        <v>1196.81475</v>
      </c>
      <c r="G646" s="17" t="n">
        <v>183.58266</v>
      </c>
      <c r="H646" s="18" t="n">
        <v>2375.74076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0</v>
      </c>
      <c r="F648" s="17" t="n">
        <v>0</v>
      </c>
      <c r="G648" s="17" t="n">
        <v>0</v>
      </c>
      <c r="H648" s="18" t="n">
        <v>0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45</v>
      </c>
      <c r="F650" s="17" t="n">
        <v>7400.98306</v>
      </c>
      <c r="G650" s="17" t="n">
        <v>1162.86571</v>
      </c>
      <c r="H650" s="18" t="n">
        <v>27056.99704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751.989</v>
      </c>
      <c r="E652" s="17" t="n">
        <v>16303.34502</v>
      </c>
      <c r="F652" s="17" t="n">
        <v>8192.25485</v>
      </c>
      <c r="G652" s="17" t="n">
        <v>1207.64313</v>
      </c>
      <c r="H652" s="18" t="n">
        <v>31455.232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1514.19234</v>
      </c>
      <c r="E654" s="17" t="n">
        <v>2940.95928</v>
      </c>
      <c r="F654" s="17" t="n">
        <v>1536.03186</v>
      </c>
      <c r="G654" s="17" t="n">
        <v>766.25089</v>
      </c>
      <c r="H654" s="18" t="n">
        <v>6757.43437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7266.18134</v>
      </c>
      <c r="E656" s="17" t="n">
        <v>19244.3043</v>
      </c>
      <c r="F656" s="17" t="n">
        <v>9728.28671</v>
      </c>
      <c r="G656" s="17" t="n">
        <v>1973.89402</v>
      </c>
      <c r="H656" s="18" t="n">
        <v>38212.66637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47907.14553</v>
      </c>
      <c r="E660" s="17" t="n">
        <v>60315.32847</v>
      </c>
      <c r="F660" s="17" t="n">
        <v>28996.06135</v>
      </c>
      <c r="G660" s="17" t="n">
        <v>6184.83582</v>
      </c>
      <c r="H660" s="18" t="n">
        <v>143403.37117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47907.14553</v>
      </c>
      <c r="E678" s="17" t="n">
        <v>60315.32847</v>
      </c>
      <c r="F678" s="17" t="n">
        <v>28996.06135</v>
      </c>
      <c r="G678" s="17" t="n">
        <v>6184.83582</v>
      </c>
      <c r="H678" s="18" t="n">
        <v>143403.37117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47907.14553</v>
      </c>
      <c r="E702" s="17" t="n">
        <v>60315.32847</v>
      </c>
      <c r="F702" s="17" t="n">
        <v>28996.06135</v>
      </c>
      <c r="G702" s="17" t="n">
        <v>6184.83582</v>
      </c>
      <c r="H702" s="18" t="n">
        <v>143403.37117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24274.33036</v>
      </c>
      <c r="E718" s="17" t="n">
        <v>152722.77617</v>
      </c>
      <c r="F718" s="17" t="n">
        <v>74548.2778</v>
      </c>
      <c r="G718" s="17" t="n">
        <v>11422.04816</v>
      </c>
      <c r="H718" s="18" t="n">
        <v>362967.43249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22232.93257</v>
      </c>
      <c r="E719" s="17" t="n">
        <v>75111.49851</v>
      </c>
      <c r="F719" s="17" t="n">
        <v>73182.3778</v>
      </c>
      <c r="G719" s="17" t="n">
        <v>11202.84816</v>
      </c>
      <c r="H719" s="18" t="n">
        <v>281729.65704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34641.98974</v>
      </c>
      <c r="E749" s="17" t="n">
        <v>0</v>
      </c>
      <c r="F749" s="17" t="n">
        <v>147.34862</v>
      </c>
      <c r="G749" s="17" t="n">
        <v>11.5014</v>
      </c>
      <c r="H749" s="18" t="n">
        <v>34800.83976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2090.5788</v>
      </c>
      <c r="E750" s="17" t="n">
        <v>0</v>
      </c>
      <c r="F750" s="17" t="n">
        <v>0</v>
      </c>
      <c r="G750" s="17" t="n">
        <v>0</v>
      </c>
      <c r="H750" s="18" t="n">
        <v>2090.5788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67.59748</v>
      </c>
      <c r="E753" s="17" t="n">
        <v>0</v>
      </c>
      <c r="F753" s="17" t="n">
        <v>0</v>
      </c>
      <c r="G753" s="17" t="n">
        <v>0</v>
      </c>
      <c r="H753" s="18" t="n">
        <v>267.59748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68.94943</v>
      </c>
      <c r="E755" s="17" t="n">
        <v>0</v>
      </c>
      <c r="F755" s="17" t="n">
        <v>0</v>
      </c>
      <c r="G755" s="17" t="n">
        <v>11.5014</v>
      </c>
      <c r="H755" s="18" t="n">
        <v>80.45083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32214.86403</v>
      </c>
      <c r="E756" s="17" t="n">
        <v>0</v>
      </c>
      <c r="F756" s="17" t="n">
        <v>147.34862</v>
      </c>
      <c r="G756" s="17" t="n">
        <v>0</v>
      </c>
      <c r="H756" s="18" t="n">
        <v>32362.21265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140.14036</v>
      </c>
      <c r="E757" s="17" t="n">
        <v>0</v>
      </c>
      <c r="F757" s="17" t="n">
        <v>3830.01349</v>
      </c>
      <c r="G757" s="17" t="n">
        <v>0</v>
      </c>
      <c r="H757" s="18" t="n">
        <v>4970.15385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121</v>
      </c>
      <c r="E758" s="17" t="n">
        <v>0</v>
      </c>
      <c r="F758" s="17" t="n">
        <v>3432.00148</v>
      </c>
      <c r="G758" s="17" t="n">
        <v>0</v>
      </c>
      <c r="H758" s="18" t="n">
        <v>4553.00148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15.31936</v>
      </c>
      <c r="E759" s="17" t="n">
        <v>0</v>
      </c>
      <c r="F759" s="17" t="n">
        <v>0</v>
      </c>
      <c r="G759" s="17" t="n">
        <v>0</v>
      </c>
      <c r="H759" s="18" t="n">
        <v>15.31936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4144</v>
      </c>
      <c r="E761" s="17" t="n">
        <v>0</v>
      </c>
      <c r="F761" s="17" t="n">
        <v>35.06334</v>
      </c>
      <c r="G761" s="17" t="n">
        <v>0</v>
      </c>
      <c r="H761" s="18" t="n">
        <v>35.47774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362.94867</v>
      </c>
      <c r="G764" s="17" t="n">
        <v>0</v>
      </c>
      <c r="H764" s="18" t="n">
        <v>366.35527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7921.20327</v>
      </c>
      <c r="E793" s="17" t="n">
        <v>74475.0451</v>
      </c>
      <c r="F793" s="17" t="n">
        <v>69161.359</v>
      </c>
      <c r="G793" s="17" t="n">
        <v>11057.80835</v>
      </c>
      <c r="H793" s="18" t="n">
        <v>222615.4157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7921.20327</v>
      </c>
      <c r="E794" s="17" t="n">
        <v>74463.8106</v>
      </c>
      <c r="F794" s="17" t="n">
        <v>51798.42264</v>
      </c>
      <c r="G794" s="17" t="n">
        <v>11048.392</v>
      </c>
      <c r="H794" s="18" t="n">
        <v>205231.828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77611.27766</v>
      </c>
      <c r="F802" s="17" t="n">
        <v>1365.9</v>
      </c>
      <c r="G802" s="17" t="n">
        <v>219.2</v>
      </c>
      <c r="H802" s="18" t="n">
        <v>81237.77545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1363.5</v>
      </c>
      <c r="G852" s="17" t="n">
        <v>219.2</v>
      </c>
      <c r="H852" s="18" t="n">
        <v>7269.7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1363.452</v>
      </c>
      <c r="G853" s="17" t="n">
        <v>141.65395</v>
      </c>
      <c r="H853" s="18" t="n">
        <v>5382.12789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48</v>
      </c>
      <c r="G854" s="17" t="n">
        <v>0</v>
      </c>
      <c r="H854" s="18" t="n">
        <v>6.40522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18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3"/>
      <c r="F883" s="17"/>
      <c r="G883" s="23"/>
      <c r="H883" s="24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-1.18234311230481E-011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466.59454</v>
      </c>
      <c r="E885" s="27" t="n">
        <v>252.949689999998</v>
      </c>
      <c r="F885" s="27" t="n">
        <v>279.59</v>
      </c>
      <c r="G885" s="27" t="n">
        <v>500.21383</v>
      </c>
      <c r="H885" s="27" t="n">
        <v>1499.34805999999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466.59454</v>
      </c>
      <c r="E887" s="27" t="n">
        <v>-252.94969</v>
      </c>
      <c r="F887" s="27" t="n">
        <v>-279.59</v>
      </c>
      <c r="G887" s="27" t="n">
        <v>-500.21383</v>
      </c>
      <c r="H887" s="27" t="n">
        <v>-1499.34806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112.3465</v>
      </c>
      <c r="E898" s="33" t="n">
        <v>179.55913</v>
      </c>
      <c r="F898" s="33" t="n">
        <v>69.28597</v>
      </c>
      <c r="G898" s="33" t="n">
        <v>33.68738</v>
      </c>
      <c r="H898" s="33" t="n">
        <v>394.87898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221</v>
      </c>
      <c r="E906" s="33" t="n">
        <v>150</v>
      </c>
      <c r="F906" s="33" t="n">
        <v>272</v>
      </c>
      <c r="G906" s="33" t="n">
        <v>0</v>
      </c>
      <c r="H906" s="33" t="n">
        <v>643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25</v>
      </c>
      <c r="E907" s="33" t="n">
        <v>0</v>
      </c>
      <c r="F907" s="33" t="n">
        <v>3160.00148</v>
      </c>
      <c r="G907" s="33" t="n">
        <v>0</v>
      </c>
      <c r="H907" s="33" t="n">
        <v>3185.00148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100</v>
      </c>
      <c r="H908" s="33" t="n">
        <v>10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160</v>
      </c>
      <c r="H909" s="33" t="n">
        <v>16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358.3465</v>
      </c>
      <c r="E911" s="35" t="n">
        <v>329.55913</v>
      </c>
      <c r="F911" s="35" t="n">
        <v>3501.28745</v>
      </c>
      <c r="G911" s="35" t="n">
        <v>293.68738</v>
      </c>
      <c r="H911" s="35" t="n">
        <v>4482.88046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791.55124</v>
      </c>
      <c r="F920" s="33" t="n">
        <v>0</v>
      </c>
      <c r="G920" s="33" t="n">
        <v>0</v>
      </c>
      <c r="H920" s="33" t="n">
        <v>1791.55124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791.55124</v>
      </c>
      <c r="F923" s="35" t="n">
        <v>0</v>
      </c>
      <c r="G923" s="35" t="n">
        <v>0</v>
      </c>
      <c r="H923" s="35" t="n">
        <v>1791.55124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112.3465</v>
      </c>
      <c r="E926" s="33" t="n">
        <v>179.55913</v>
      </c>
      <c r="F926" s="33" t="n">
        <v>69.28597</v>
      </c>
      <c r="G926" s="33" t="n">
        <v>33.68738</v>
      </c>
      <c r="H926" s="33" t="n">
        <v>394.87898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108.7465</v>
      </c>
      <c r="E927" s="33" t="n">
        <v>178.80913</v>
      </c>
      <c r="F927" s="33" t="n">
        <v>68.27597</v>
      </c>
      <c r="G927" s="33" t="n">
        <v>33.28738</v>
      </c>
      <c r="H927" s="33" t="n">
        <v>389.11898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463.94704</v>
      </c>
      <c r="E930" s="33" t="n">
        <v>453.43502</v>
      </c>
      <c r="F930" s="33" t="n">
        <v>205.149</v>
      </c>
      <c r="G930" s="33" t="n">
        <v>45.32483</v>
      </c>
      <c r="H930" s="33" t="n">
        <v>1167.85589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6.661</v>
      </c>
      <c r="F931" s="33" t="n">
        <v>-16.98728</v>
      </c>
      <c r="G931" s="33" t="n">
        <v>-44.92162</v>
      </c>
      <c r="H931" s="33" t="n">
        <v>-126.29957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773.56451</v>
      </c>
      <c r="F932" s="33" t="n">
        <v>1.25608</v>
      </c>
      <c r="G932" s="33" t="n">
        <v>0</v>
      </c>
      <c r="H932" s="33" t="n">
        <v>2774.82059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23253</v>
      </c>
      <c r="G937" s="33" t="n">
        <v>0</v>
      </c>
      <c r="H937" s="33" t="n">
        <v>-0.23253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23.74713</v>
      </c>
      <c r="E938" s="33" t="n">
        <v>665.93701</v>
      </c>
      <c r="F938" s="33" t="n">
        <v>82.1588</v>
      </c>
      <c r="G938" s="33" t="n">
        <v>42.96647</v>
      </c>
      <c r="H938" s="33" t="n">
        <v>1014.80941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394</v>
      </c>
      <c r="F939" s="33" t="n">
        <v>-0.03298</v>
      </c>
      <c r="G939" s="33" t="n">
        <v>-1.45488</v>
      </c>
      <c r="H939" s="33" t="n">
        <v>-1.88186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691.29417</v>
      </c>
      <c r="E948" s="35" t="n">
        <v>3893.68654</v>
      </c>
      <c r="F948" s="35" t="n">
        <v>289.57388</v>
      </c>
      <c r="G948" s="35" t="n">
        <v>88.6913</v>
      </c>
      <c r="H948" s="35" t="n">
        <v>4963.24589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6.661</v>
      </c>
      <c r="F951" s="33" t="n">
        <v>-16.98728</v>
      </c>
      <c r="G951" s="33" t="n">
        <v>-44.92162</v>
      </c>
      <c r="H951" s="33" t="n">
        <v>-126.29957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23253</v>
      </c>
      <c r="G952" s="33" t="n">
        <v>0</v>
      </c>
      <c r="H952" s="33" t="n">
        <v>-0.23253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394</v>
      </c>
      <c r="F953" s="34" t="n">
        <v>-0.03298</v>
      </c>
      <c r="G953" s="34" t="n">
        <v>-1.45488</v>
      </c>
      <c r="H953" s="34" t="n">
        <v>-1.88186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7.055</v>
      </c>
      <c r="F954" s="35" t="n">
        <v>-17.25279</v>
      </c>
      <c r="G954" s="35" t="n">
        <v>-46.3765</v>
      </c>
      <c r="H954" s="35" t="n">
        <v>-128.41396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663.5645</v>
      </c>
      <c r="E956" s="39" t="n">
        <v>3856.63154</v>
      </c>
      <c r="F956" s="39" t="n">
        <v>272.32109</v>
      </c>
      <c r="G956" s="39" t="n">
        <v>42.3148</v>
      </c>
      <c r="H956" s="39" t="n">
        <v>4834.83193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2928.25824</v>
      </c>
      <c r="E957" s="41" t="n">
        <v>16227.48558</v>
      </c>
      <c r="F957" s="41" t="n">
        <v>5005.88741</v>
      </c>
      <c r="G957" s="41" t="n">
        <v>1299.56958</v>
      </c>
      <c r="H957" s="41" t="n">
        <v>25461.20081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112.3465</v>
      </c>
      <c r="E960" s="33" t="n">
        <v>179.55913</v>
      </c>
      <c r="F960" s="33" t="n">
        <v>69.28597</v>
      </c>
      <c r="G960" s="33" t="n">
        <v>33.68738</v>
      </c>
      <c r="H960" s="33" t="n">
        <v>394.87898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108.7465</v>
      </c>
      <c r="E961" s="34" t="n">
        <v>-178.80913</v>
      </c>
      <c r="F961" s="34" t="n">
        <v>-68.27597</v>
      </c>
      <c r="G961" s="34" t="n">
        <v>-33.28738</v>
      </c>
      <c r="H961" s="34" t="n">
        <v>-389.11898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60000000000001</v>
      </c>
      <c r="E962" s="35" t="n">
        <v>0.75</v>
      </c>
      <c r="F962" s="35" t="n">
        <v>1.01000000000001</v>
      </c>
      <c r="G962" s="35" t="n">
        <v>0.399999999999999</v>
      </c>
      <c r="H962" s="35" t="n">
        <v>5.76000000000011</v>
      </c>
      <c r="I962" s="19" t="n">
        <v>-9.2370555648813E-014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659.9645</v>
      </c>
      <c r="E964" s="39" t="n">
        <v>3855.88154</v>
      </c>
      <c r="F964" s="39" t="n">
        <v>271.31109</v>
      </c>
      <c r="G964" s="39" t="n">
        <v>41.9148</v>
      </c>
      <c r="H964" s="39" t="n">
        <v>4829.07193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408.4877</v>
      </c>
      <c r="E966" s="29" t="n">
        <v>3152.88953</v>
      </c>
      <c r="F966" s="29" t="n">
        <v>172.36456</v>
      </c>
      <c r="G966" s="29" t="n">
        <v>-47.42817</v>
      </c>
      <c r="H966" s="29" t="n">
        <v>3686.31362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791.55124</v>
      </c>
      <c r="F982" s="33" t="n">
        <v>0</v>
      </c>
      <c r="G982" s="33" t="n">
        <v>0</v>
      </c>
      <c r="H982" s="33" t="n">
        <v>1791.55124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791.55124</v>
      </c>
      <c r="F989" s="35" t="n">
        <v>0</v>
      </c>
      <c r="G989" s="35" t="n">
        <v>0</v>
      </c>
      <c r="H989" s="35" t="n">
        <v>1791.55124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4.32001</v>
      </c>
      <c r="G992" s="33" t="n">
        <v>0</v>
      </c>
      <c r="H992" s="33" t="n">
        <v>-34.32001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6.661</v>
      </c>
      <c r="F994" s="33" t="n">
        <v>-16.98728</v>
      </c>
      <c r="G994" s="33" t="n">
        <v>-44.92162</v>
      </c>
      <c r="H994" s="33" t="n">
        <v>-126.29957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23253</v>
      </c>
      <c r="G995" s="33" t="n">
        <v>0</v>
      </c>
      <c r="H995" s="33" t="n">
        <v>-0.23253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394</v>
      </c>
      <c r="F996" s="34" t="n">
        <v>-0.03298</v>
      </c>
      <c r="G996" s="34" t="n">
        <v>-1.45488</v>
      </c>
      <c r="H996" s="34" t="n">
        <v>-1.88186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7.055</v>
      </c>
      <c r="F997" s="35" t="n">
        <v>-51.5728</v>
      </c>
      <c r="G997" s="35" t="n">
        <v>-46.3765</v>
      </c>
      <c r="H997" s="35" t="n">
        <v>-162.73397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45</v>
      </c>
      <c r="F1000" s="19" t="n">
        <v>7400.98306</v>
      </c>
      <c r="G1000" s="19" t="n">
        <v>1162.86571</v>
      </c>
      <c r="H1000" s="19" t="n">
        <v>27056.99704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466.59454</v>
      </c>
      <c r="E1001" s="34" t="n">
        <v>252.94969</v>
      </c>
      <c r="F1001" s="34" t="n">
        <v>279.59</v>
      </c>
      <c r="G1001" s="34" t="n">
        <v>500.21383</v>
      </c>
      <c r="H1001" s="34" t="n">
        <v>1499.34806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373.80736</v>
      </c>
      <c r="E1002" s="35" t="n">
        <v>13838.88514</v>
      </c>
      <c r="F1002" s="35" t="n">
        <v>7680.57306</v>
      </c>
      <c r="G1002" s="35" t="n">
        <v>1663.07954</v>
      </c>
      <c r="H1002" s="35" t="n">
        <v>28556.3451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108.7465</v>
      </c>
      <c r="E1005" s="33" t="n">
        <v>178.80913</v>
      </c>
      <c r="F1005" s="33" t="n">
        <v>68.27597</v>
      </c>
      <c r="G1005" s="33" t="n">
        <v>33.28738</v>
      </c>
      <c r="H1005" s="33" t="n">
        <v>389.11898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3181.5788</v>
      </c>
      <c r="E1007" s="33" t="n">
        <v>150</v>
      </c>
      <c r="F1007" s="33" t="n">
        <v>3397.68147</v>
      </c>
      <c r="G1007" s="33" t="n">
        <v>375</v>
      </c>
      <c r="H1007" s="33" t="n">
        <v>7104.26027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36.96407</v>
      </c>
      <c r="E1013" s="33" t="n">
        <v>12333.79904</v>
      </c>
      <c r="F1013" s="33" t="n">
        <v>4716.31353</v>
      </c>
      <c r="G1013" s="33" t="n">
        <v>1210.87828</v>
      </c>
      <c r="H1013" s="33" t="n">
        <v>20497.95492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527.28937</v>
      </c>
      <c r="E1023" s="35" t="n">
        <v>12662.60817</v>
      </c>
      <c r="F1023" s="35" t="n">
        <v>8182.27097</v>
      </c>
      <c r="G1023" s="35" t="n">
        <v>1619.16566</v>
      </c>
      <c r="H1023" s="35" t="n">
        <v>27991.33417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112.3465</v>
      </c>
      <c r="E1027" s="33" t="n">
        <v>179.55913</v>
      </c>
      <c r="F1027" s="33" t="n">
        <v>69.28597</v>
      </c>
      <c r="G1027" s="33" t="n">
        <v>33.68738</v>
      </c>
      <c r="H1027" s="33" t="n">
        <v>394.87898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112.3465</v>
      </c>
      <c r="E1043" s="35" t="n">
        <v>179.55913</v>
      </c>
      <c r="F1043" s="35" t="n">
        <v>69.28597</v>
      </c>
      <c r="G1043" s="35" t="n">
        <v>33.68738</v>
      </c>
      <c r="H1043" s="35" t="n">
        <v>394.87898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112.3465</v>
      </c>
      <c r="E1073" s="47" t="n">
        <v>179.55913</v>
      </c>
      <c r="F1073" s="47" t="n">
        <v>69.28597</v>
      </c>
      <c r="G1073" s="47" t="n">
        <v>33.68738</v>
      </c>
      <c r="H1073" s="47" t="n">
        <v>394.87898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221</v>
      </c>
      <c r="E1078" s="33" t="n">
        <v>150</v>
      </c>
      <c r="F1078" s="33" t="n">
        <v>272</v>
      </c>
      <c r="G1078" s="33" t="n">
        <v>0</v>
      </c>
      <c r="H1078" s="33" t="n">
        <v>643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25</v>
      </c>
      <c r="E1079" s="33" t="n">
        <v>0</v>
      </c>
      <c r="F1079" s="33" t="n">
        <v>3160.00148</v>
      </c>
      <c r="G1079" s="33" t="n">
        <v>0</v>
      </c>
      <c r="H1079" s="33" t="n">
        <v>3185.00148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940.11909</v>
      </c>
      <c r="E1080" s="33" t="n">
        <v>0</v>
      </c>
      <c r="F1080" s="33" t="n">
        <v>0</v>
      </c>
      <c r="G1080" s="33" t="n">
        <v>0</v>
      </c>
      <c r="H1080" s="33" t="n">
        <v>1940.11909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100</v>
      </c>
      <c r="H1081" s="33" t="n">
        <v>10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160</v>
      </c>
      <c r="H1082" s="33" t="n">
        <v>16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115</v>
      </c>
      <c r="H1083" s="34" t="n">
        <v>115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2298.46559</v>
      </c>
      <c r="E1084" s="35" t="n">
        <v>329.55913</v>
      </c>
      <c r="F1084" s="35" t="n">
        <v>3501.28745</v>
      </c>
      <c r="G1084" s="35" t="n">
        <v>408.68738</v>
      </c>
      <c r="H1084" s="35" t="n">
        <v>6537.99955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791.55124</v>
      </c>
      <c r="F1090" s="33" t="n">
        <v>0</v>
      </c>
      <c r="G1090" s="33" t="n">
        <v>0</v>
      </c>
      <c r="H1090" s="33" t="n">
        <v>1791.55124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791.55124</v>
      </c>
      <c r="F1109" s="35" t="n">
        <v>0</v>
      </c>
      <c r="G1109" s="35" t="n">
        <v>0</v>
      </c>
      <c r="H1109" s="35" t="n">
        <v>1791.55124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18.3951830481834</v>
      </c>
      <c r="F1111" s="48" t="e">
        <f aca="false"/>
        <v>#DIV/0!</v>
      </c>
      <c r="G1111" s="48" t="e">
        <f aca="false"/>
        <v>#DIV/0!</v>
      </c>
      <c r="H1111" s="48" t="n">
        <v>364.935113438341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112.3465</v>
      </c>
      <c r="E1114" s="33" t="n">
        <v>179.55913</v>
      </c>
      <c r="F1114" s="33" t="n">
        <v>69.28597</v>
      </c>
      <c r="G1114" s="33" t="n">
        <v>33.68738</v>
      </c>
      <c r="H1114" s="33" t="n">
        <v>394.87898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100</v>
      </c>
      <c r="H1127" s="33" t="n">
        <v>10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160</v>
      </c>
      <c r="H1128" s="33" t="n">
        <v>16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115</v>
      </c>
      <c r="H1129" s="33" t="n">
        <v>115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112.3465</v>
      </c>
      <c r="E1131" s="35" t="n">
        <v>179.55913</v>
      </c>
      <c r="F1131" s="35" t="n">
        <v>69.28597</v>
      </c>
      <c r="G1131" s="35" t="n">
        <v>408.68738</v>
      </c>
      <c r="H1131" s="35" t="n">
        <v>769.87898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791.55124</v>
      </c>
      <c r="F1137" s="33" t="n">
        <v>0</v>
      </c>
      <c r="G1137" s="33" t="n">
        <v>0</v>
      </c>
      <c r="H1137" s="33" t="n">
        <v>1791.55124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791.55124</v>
      </c>
      <c r="F1140" s="35" t="n">
        <v>0</v>
      </c>
      <c r="G1140" s="35" t="n">
        <v>0</v>
      </c>
      <c r="H1140" s="35" t="n">
        <v>1791.55124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10.0225506248987</v>
      </c>
      <c r="F1142" s="50" t="e">
        <f aca="false"/>
        <v>#DIV/0!</v>
      </c>
      <c r="G1142" s="50" t="e">
        <f aca="false"/>
        <v>#DIV/0!</v>
      </c>
      <c r="H1142" s="50" t="n">
        <v>42.972758066356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45</v>
      </c>
      <c r="F1168" s="33" t="n">
        <v>7400.98306</v>
      </c>
      <c r="G1168" s="33" t="n">
        <v>1162.86571</v>
      </c>
      <c r="H1168" s="33" t="n">
        <v>27056.99704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1514.19234</v>
      </c>
      <c r="E1169" s="33" t="n">
        <v>2940.95928</v>
      </c>
      <c r="F1169" s="33" t="n">
        <v>1536.03186</v>
      </c>
      <c r="G1169" s="33" t="n">
        <v>766.25089</v>
      </c>
      <c r="H1169" s="33" t="n">
        <v>6757.43437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1047.5978</v>
      </c>
      <c r="E1170" s="34" t="n">
        <v>-2688.00959</v>
      </c>
      <c r="F1170" s="34" t="n">
        <v>-1256.44186</v>
      </c>
      <c r="G1170" s="34" t="n">
        <v>-266.03706</v>
      </c>
      <c r="H1170" s="34" t="n">
        <v>-5258.08631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373.80736</v>
      </c>
      <c r="E1171" s="47" t="n">
        <v>13838.88514</v>
      </c>
      <c r="F1171" s="47" t="n">
        <v>7680.57306</v>
      </c>
      <c r="G1171" s="47" t="n">
        <v>1663.07954</v>
      </c>
      <c r="H1171" s="47" t="n">
        <v>28556.3451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13"/>
    <col collapsed="false" customWidth="true" hidden="false" outlineLevel="0" max="3" min="3" style="3" width="102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80</v>
      </c>
    </row>
    <row r="3" customFormat="false" ht="15" hidden="false" customHeight="false" outlineLevel="0" collapsed="false">
      <c r="B3" s="183" t="s">
        <v>1</v>
      </c>
    </row>
    <row r="4" customFormat="false" ht="15" hidden="false" customHeight="false" outlineLevel="0" collapsed="false">
      <c r="B4" s="183" t="s">
        <v>569</v>
      </c>
      <c r="C4" s="199" t="n">
        <v>40421</v>
      </c>
    </row>
    <row r="5" customFormat="false" ht="15" hidden="false" customHeight="false" outlineLevel="0" collapsed="false">
      <c r="B5" s="55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5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7"/>
      <c r="B9" s="188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200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5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5" t="n">
        <v>51</v>
      </c>
      <c r="C11" s="33" t="s">
        <v>571</v>
      </c>
      <c r="D11" s="25" t="n">
        <v>9.09535970839741</v>
      </c>
      <c r="E11" s="25" t="n">
        <v>0.0599508470583109</v>
      </c>
      <c r="F11" s="25" t="n">
        <v>5.15517562246398</v>
      </c>
      <c r="G11" s="25" t="n">
        <v>3.47433201676281</v>
      </c>
      <c r="H11" s="201" t="n">
        <v>3.62995179189583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202" t="n">
        <v>0</v>
      </c>
      <c r="E12" s="202" t="n">
        <v>0</v>
      </c>
      <c r="F12" s="202" t="n">
        <v>0</v>
      </c>
      <c r="G12" s="202" t="n">
        <v>0.0540293010295884</v>
      </c>
      <c r="H12" s="203" t="n">
        <v>0.00612658558458186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202" t="n">
        <v>0</v>
      </c>
      <c r="E13" s="202" t="n">
        <v>0</v>
      </c>
      <c r="F13" s="202" t="n">
        <v>0</v>
      </c>
      <c r="G13" s="202" t="n">
        <v>0</v>
      </c>
      <c r="H13" s="203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202" t="n">
        <v>9.09535970839741</v>
      </c>
      <c r="E14" s="202" t="n">
        <v>0.040570095890617</v>
      </c>
      <c r="F14" s="202" t="n">
        <v>5.15517562246398</v>
      </c>
      <c r="G14" s="202" t="n">
        <v>2.03235522506212</v>
      </c>
      <c r="H14" s="203" t="n">
        <v>3.45800576380589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202" t="n">
        <v>0</v>
      </c>
      <c r="E15" s="202" t="n">
        <v>0</v>
      </c>
      <c r="F15" s="202" t="n">
        <v>0</v>
      </c>
      <c r="G15" s="202" t="n">
        <v>0</v>
      </c>
      <c r="H15" s="203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202" t="n">
        <v>0</v>
      </c>
      <c r="E16" s="202" t="n">
        <v>0.0193807511676938</v>
      </c>
      <c r="F16" s="202" t="n">
        <v>0</v>
      </c>
      <c r="G16" s="202" t="n">
        <v>1.3879474906711</v>
      </c>
      <c r="H16" s="203" t="n">
        <v>0.165819442505366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25" t="n">
        <v>0.0139823716186545</v>
      </c>
      <c r="E17" s="25" t="n">
        <v>3.78571375527512</v>
      </c>
      <c r="F17" s="25" t="n">
        <v>0</v>
      </c>
      <c r="G17" s="25" t="n">
        <v>0.0263595126134209</v>
      </c>
      <c r="H17" s="201" t="n">
        <v>1.65373415235996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202" t="n">
        <v>0</v>
      </c>
      <c r="E18" s="202" t="n">
        <v>0</v>
      </c>
      <c r="F18" s="202" t="n">
        <v>0</v>
      </c>
      <c r="G18" s="202" t="n">
        <v>0</v>
      </c>
      <c r="H18" s="203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202" t="n">
        <v>0</v>
      </c>
      <c r="E19" s="202" t="n">
        <v>0</v>
      </c>
      <c r="F19" s="202" t="n">
        <v>0</v>
      </c>
      <c r="G19" s="202" t="n">
        <v>0</v>
      </c>
      <c r="H19" s="203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202" t="n">
        <v>0</v>
      </c>
      <c r="E20" s="202" t="n">
        <v>3.78571375527512</v>
      </c>
      <c r="F20" s="202" t="n">
        <v>0</v>
      </c>
      <c r="G20" s="202" t="n">
        <v>0</v>
      </c>
      <c r="H20" s="203" t="n">
        <v>1.64761200633015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202" t="n">
        <v>0</v>
      </c>
      <c r="E21" s="202" t="n">
        <v>0</v>
      </c>
      <c r="F21" s="202" t="n">
        <v>0</v>
      </c>
      <c r="G21" s="202" t="n">
        <v>0</v>
      </c>
      <c r="H21" s="203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202" t="n">
        <v>0.0139823716186545</v>
      </c>
      <c r="E22" s="202" t="n">
        <v>0</v>
      </c>
      <c r="F22" s="202" t="n">
        <v>0</v>
      </c>
      <c r="G22" s="202" t="n">
        <v>0.0263595126134209</v>
      </c>
      <c r="H22" s="203" t="n">
        <v>0.00612214602981042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53" t="n">
        <v>9.08137733677876</v>
      </c>
      <c r="E23" s="53" t="n">
        <v>-3.72576290821681</v>
      </c>
      <c r="F23" s="53" t="n">
        <v>5.15517562246398</v>
      </c>
      <c r="G23" s="53" t="n">
        <v>3.44797250414939</v>
      </c>
      <c r="H23" s="200" t="n">
        <v>1.97621763953588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5"/>
      <c r="C24" s="33"/>
      <c r="D24" s="25"/>
      <c r="E24" s="25"/>
      <c r="F24" s="25"/>
      <c r="G24" s="25"/>
      <c r="H24" s="201"/>
    </row>
    <row r="25" customFormat="false" ht="15" hidden="false" customHeight="false" outlineLevel="0" collapsed="false">
      <c r="B25" s="185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1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202" t="n">
        <v>0</v>
      </c>
      <c r="E26" s="202" t="n">
        <v>0</v>
      </c>
      <c r="F26" s="202" t="n">
        <v>0</v>
      </c>
      <c r="G26" s="202" t="n">
        <v>0</v>
      </c>
      <c r="H26" s="203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202" t="n">
        <v>0</v>
      </c>
      <c r="E27" s="202" t="n">
        <v>0</v>
      </c>
      <c r="F27" s="202" t="n">
        <v>0</v>
      </c>
      <c r="G27" s="202" t="n">
        <v>0</v>
      </c>
      <c r="H27" s="203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25" t="n">
        <v>90.8885518467225</v>
      </c>
      <c r="E28" s="25" t="n">
        <v>72.4825564398838</v>
      </c>
      <c r="F28" s="25" t="n">
        <v>86.0157073825279</v>
      </c>
      <c r="G28" s="25" t="n">
        <v>77.007186249402</v>
      </c>
      <c r="H28" s="201" t="n">
        <v>80.1962192050117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202" t="n">
        <v>0</v>
      </c>
      <c r="E29" s="202" t="n">
        <v>0</v>
      </c>
      <c r="F29" s="202" t="n">
        <v>0</v>
      </c>
      <c r="G29" s="202" t="n">
        <v>0</v>
      </c>
      <c r="H29" s="203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202" t="n">
        <v>0</v>
      </c>
      <c r="E30" s="202" t="n">
        <v>0</v>
      </c>
      <c r="F30" s="202" t="n">
        <v>0</v>
      </c>
      <c r="G30" s="202" t="n">
        <v>0</v>
      </c>
      <c r="H30" s="203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202" t="n">
        <v>0</v>
      </c>
      <c r="E31" s="202" t="n">
        <v>0</v>
      </c>
      <c r="F31" s="202" t="n">
        <v>0</v>
      </c>
      <c r="G31" s="202" t="n">
        <v>0</v>
      </c>
      <c r="H31" s="203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202" t="n">
        <v>0</v>
      </c>
      <c r="E32" s="202" t="n">
        <v>0.837927956622371</v>
      </c>
      <c r="F32" s="202" t="n">
        <v>0</v>
      </c>
      <c r="G32" s="202" t="n">
        <v>0</v>
      </c>
      <c r="H32" s="203" t="n">
        <v>0.364681603263577</v>
      </c>
    </row>
    <row r="33" customFormat="false" ht="15" hidden="false" customHeight="false" outlineLevel="0" collapsed="false">
      <c r="B33" s="185" t="n">
        <v>42</v>
      </c>
      <c r="C33" s="33" t="s">
        <v>605</v>
      </c>
      <c r="D33" s="25" t="n">
        <v>3.22490008105575</v>
      </c>
      <c r="E33" s="25" t="n">
        <v>0.0306865860448092</v>
      </c>
      <c r="F33" s="25" t="n">
        <v>1.86053823128382</v>
      </c>
      <c r="G33" s="25" t="n">
        <v>0</v>
      </c>
      <c r="H33" s="201" t="n">
        <v>1.15890330134275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202" t="n">
        <v>0</v>
      </c>
      <c r="E34" s="202" t="n">
        <v>0</v>
      </c>
      <c r="F34" s="202" t="n">
        <v>0</v>
      </c>
      <c r="G34" s="202" t="n">
        <v>0</v>
      </c>
      <c r="H34" s="203" t="n">
        <v>0</v>
      </c>
    </row>
    <row r="35" customFormat="false" ht="15" hidden="false" customHeight="false" outlineLevel="0" collapsed="false">
      <c r="B35" s="185" t="n">
        <v>4202</v>
      </c>
      <c r="C35" s="193" t="s">
        <v>606</v>
      </c>
      <c r="D35" s="202" t="n">
        <v>0</v>
      </c>
      <c r="E35" s="202" t="n">
        <v>0</v>
      </c>
      <c r="F35" s="202" t="n">
        <v>0</v>
      </c>
      <c r="G35" s="202" t="n">
        <v>0</v>
      </c>
      <c r="H35" s="203" t="n">
        <v>0</v>
      </c>
    </row>
    <row r="36" customFormat="false" ht="15" hidden="false" customHeight="false" outlineLevel="0" collapsed="false">
      <c r="B36" s="185" t="n">
        <v>4203</v>
      </c>
      <c r="C36" s="193" t="s">
        <v>607</v>
      </c>
      <c r="D36" s="202" t="n">
        <v>0</v>
      </c>
      <c r="E36" s="202" t="n">
        <v>0</v>
      </c>
      <c r="F36" s="202" t="n">
        <v>0</v>
      </c>
      <c r="G36" s="202" t="n">
        <v>0</v>
      </c>
      <c r="H36" s="203" t="n">
        <v>0</v>
      </c>
    </row>
    <row r="37" customFormat="false" ht="15" hidden="false" customHeight="false" outlineLevel="0" collapsed="false">
      <c r="B37" s="185" t="n">
        <v>4204</v>
      </c>
      <c r="C37" s="193" t="s">
        <v>608</v>
      </c>
      <c r="D37" s="202" t="n">
        <v>0</v>
      </c>
      <c r="E37" s="202" t="n">
        <v>0</v>
      </c>
      <c r="F37" s="202" t="n">
        <v>0</v>
      </c>
      <c r="G37" s="202" t="n">
        <v>0</v>
      </c>
      <c r="H37" s="203" t="n">
        <v>0</v>
      </c>
    </row>
    <row r="38" customFormat="false" ht="15" hidden="false" customHeight="false" outlineLevel="0" collapsed="false">
      <c r="B38" s="185" t="n">
        <v>4205</v>
      </c>
      <c r="C38" s="193" t="s">
        <v>609</v>
      </c>
      <c r="D38" s="202" t="n">
        <v>0</v>
      </c>
      <c r="E38" s="202" t="n">
        <v>0</v>
      </c>
      <c r="F38" s="202" t="n">
        <v>0</v>
      </c>
      <c r="G38" s="202" t="n">
        <v>0</v>
      </c>
      <c r="H38" s="203" t="n">
        <v>0</v>
      </c>
    </row>
    <row r="39" customFormat="false" ht="15" hidden="false" customHeight="false" outlineLevel="0" collapsed="false">
      <c r="B39" s="185" t="n">
        <v>4290</v>
      </c>
      <c r="C39" s="193" t="s">
        <v>610</v>
      </c>
      <c r="D39" s="202" t="n">
        <v>3.22490008105575</v>
      </c>
      <c r="E39" s="202" t="n">
        <v>0.0306865860448092</v>
      </c>
      <c r="F39" s="202" t="n">
        <v>1.86053823128382</v>
      </c>
      <c r="G39" s="202" t="n">
        <v>0</v>
      </c>
      <c r="H39" s="203" t="n">
        <v>1.15890330134275</v>
      </c>
    </row>
    <row r="40" customFormat="false" ht="15" hidden="false" customHeight="false" outlineLevel="0" collapsed="false">
      <c r="B40" s="185" t="n">
        <v>53</v>
      </c>
      <c r="C40" s="33" t="s">
        <v>611</v>
      </c>
      <c r="D40" s="25" t="n">
        <v>0</v>
      </c>
      <c r="E40" s="25" t="n">
        <v>0</v>
      </c>
      <c r="F40" s="25" t="n">
        <v>0</v>
      </c>
      <c r="G40" s="25" t="n">
        <v>0</v>
      </c>
      <c r="H40" s="201" t="n">
        <v>0</v>
      </c>
    </row>
    <row r="41" customFormat="false" ht="15" hidden="false" customHeight="false" outlineLevel="0" collapsed="false">
      <c r="B41" s="185" t="n">
        <v>5301</v>
      </c>
      <c r="C41" s="193" t="s">
        <v>612</v>
      </c>
      <c r="D41" s="202" t="n">
        <v>0</v>
      </c>
      <c r="E41" s="202" t="n">
        <v>0</v>
      </c>
      <c r="F41" s="202" t="n">
        <v>0</v>
      </c>
      <c r="G41" s="202" t="n">
        <v>0</v>
      </c>
      <c r="H41" s="203" t="n">
        <v>0</v>
      </c>
    </row>
    <row r="42" customFormat="false" ht="15" hidden="false" customHeight="false" outlineLevel="0" collapsed="false">
      <c r="B42" s="185" t="n">
        <v>5302</v>
      </c>
      <c r="C42" s="193" t="s">
        <v>613</v>
      </c>
      <c r="D42" s="202" t="n">
        <v>0</v>
      </c>
      <c r="E42" s="202" t="n">
        <v>0</v>
      </c>
      <c r="F42" s="202" t="n">
        <v>0</v>
      </c>
      <c r="G42" s="202" t="n">
        <v>0</v>
      </c>
      <c r="H42" s="203" t="n">
        <v>0</v>
      </c>
    </row>
    <row r="43" customFormat="false" ht="15" hidden="false" customHeight="false" outlineLevel="0" collapsed="false">
      <c r="B43" s="185" t="n">
        <v>5303</v>
      </c>
      <c r="C43" s="193" t="s">
        <v>614</v>
      </c>
      <c r="D43" s="202" t="n">
        <v>0</v>
      </c>
      <c r="E43" s="202" t="n">
        <v>0</v>
      </c>
      <c r="F43" s="202" t="n">
        <v>0</v>
      </c>
      <c r="G43" s="202" t="n">
        <v>0</v>
      </c>
      <c r="H43" s="203" t="n">
        <v>0</v>
      </c>
    </row>
    <row r="44" customFormat="false" ht="15" hidden="false" customHeight="false" outlineLevel="0" collapsed="false">
      <c r="B44" s="185" t="n">
        <v>5304</v>
      </c>
      <c r="C44" s="193" t="s">
        <v>615</v>
      </c>
      <c r="D44" s="202" t="n">
        <v>0</v>
      </c>
      <c r="E44" s="202" t="n">
        <v>0</v>
      </c>
      <c r="F44" s="202" t="n">
        <v>0</v>
      </c>
      <c r="G44" s="202" t="n">
        <v>0</v>
      </c>
      <c r="H44" s="203" t="n">
        <v>0</v>
      </c>
    </row>
    <row r="45" customFormat="false" ht="15" hidden="false" customHeight="false" outlineLevel="0" collapsed="false">
      <c r="B45" s="185" t="n">
        <v>5305</v>
      </c>
      <c r="C45" s="193" t="s">
        <v>616</v>
      </c>
      <c r="D45" s="202" t="n">
        <v>0</v>
      </c>
      <c r="E45" s="202" t="n">
        <v>0</v>
      </c>
      <c r="F45" s="202" t="n">
        <v>0</v>
      </c>
      <c r="G45" s="202" t="n">
        <v>0</v>
      </c>
      <c r="H45" s="203" t="n">
        <v>0</v>
      </c>
    </row>
    <row r="46" customFormat="false" ht="15" hidden="false" customHeight="false" outlineLevel="0" collapsed="false">
      <c r="B46" s="185" t="n">
        <v>43</v>
      </c>
      <c r="C46" s="33" t="s">
        <v>617</v>
      </c>
      <c r="D46" s="25" t="n">
        <v>0</v>
      </c>
      <c r="E46" s="25" t="n">
        <v>0</v>
      </c>
      <c r="F46" s="25" t="n">
        <v>0</v>
      </c>
      <c r="G46" s="25" t="n">
        <v>0</v>
      </c>
      <c r="H46" s="201" t="n">
        <v>0</v>
      </c>
    </row>
    <row r="47" customFormat="false" ht="15" hidden="false" customHeight="false" outlineLevel="0" collapsed="false">
      <c r="B47" s="185" t="n">
        <v>4301</v>
      </c>
      <c r="C47" s="193" t="s">
        <v>618</v>
      </c>
      <c r="D47" s="202" t="n">
        <v>0</v>
      </c>
      <c r="E47" s="202" t="n">
        <v>0</v>
      </c>
      <c r="F47" s="202" t="n">
        <v>0</v>
      </c>
      <c r="G47" s="202" t="n">
        <v>0</v>
      </c>
      <c r="H47" s="203" t="n">
        <v>0</v>
      </c>
    </row>
    <row r="48" customFormat="false" ht="15" hidden="false" customHeight="false" outlineLevel="0" collapsed="false">
      <c r="B48" s="185" t="n">
        <v>4302</v>
      </c>
      <c r="C48" s="193" t="s">
        <v>613</v>
      </c>
      <c r="D48" s="202" t="n">
        <v>0</v>
      </c>
      <c r="E48" s="202" t="n">
        <v>0</v>
      </c>
      <c r="F48" s="202" t="n">
        <v>0</v>
      </c>
      <c r="G48" s="202" t="n">
        <v>0</v>
      </c>
      <c r="H48" s="203" t="n">
        <v>0</v>
      </c>
    </row>
    <row r="49" customFormat="false" ht="15" hidden="false" customHeight="false" outlineLevel="0" collapsed="false">
      <c r="B49" s="185" t="n">
        <v>4303</v>
      </c>
      <c r="C49" s="193" t="s">
        <v>614</v>
      </c>
      <c r="D49" s="202" t="n">
        <v>0</v>
      </c>
      <c r="E49" s="202" t="n">
        <v>0</v>
      </c>
      <c r="F49" s="202" t="n">
        <v>0</v>
      </c>
      <c r="G49" s="202" t="n">
        <v>0</v>
      </c>
      <c r="H49" s="203" t="n">
        <v>0</v>
      </c>
    </row>
    <row r="50" customFormat="false" ht="15" hidden="false" customHeight="false" outlineLevel="0" collapsed="false">
      <c r="B50" s="185" t="n">
        <v>4304</v>
      </c>
      <c r="C50" s="193" t="s">
        <v>619</v>
      </c>
      <c r="D50" s="202" t="n">
        <v>0</v>
      </c>
      <c r="E50" s="202" t="n">
        <v>0</v>
      </c>
      <c r="F50" s="202" t="n">
        <v>0</v>
      </c>
      <c r="G50" s="202" t="n">
        <v>0</v>
      </c>
      <c r="H50" s="203" t="n">
        <v>0</v>
      </c>
    </row>
    <row r="51" s="4" customFormat="true" ht="15" hidden="false" customHeight="false" outlineLevel="0" collapsed="false">
      <c r="A51" s="187"/>
      <c r="B51" s="185"/>
      <c r="C51" s="39" t="s">
        <v>620</v>
      </c>
      <c r="D51" s="53" t="n">
        <v>96.7450291024455</v>
      </c>
      <c r="E51" s="53" t="n">
        <v>68.7261069456222</v>
      </c>
      <c r="F51" s="53" t="n">
        <v>89.310344773708</v>
      </c>
      <c r="G51" s="53" t="n">
        <v>80.4551587535513</v>
      </c>
      <c r="H51" s="200" t="n">
        <v>81.0135335432048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5"/>
      <c r="C52" s="14"/>
      <c r="D52" s="25"/>
      <c r="E52" s="25"/>
      <c r="F52" s="25"/>
      <c r="G52" s="25"/>
      <c r="H52" s="201"/>
    </row>
    <row r="53" customFormat="false" ht="15" hidden="false" customHeight="false" outlineLevel="0" collapsed="false">
      <c r="B53" s="185" t="n">
        <v>44</v>
      </c>
      <c r="C53" s="33" t="s">
        <v>541</v>
      </c>
      <c r="D53" s="25" t="n">
        <v>0</v>
      </c>
      <c r="E53" s="25" t="n">
        <v>0.565155733812132</v>
      </c>
      <c r="F53" s="25" t="n">
        <v>0.371018996962732</v>
      </c>
      <c r="G53" s="25" t="n">
        <v>0.0362714097467476</v>
      </c>
      <c r="H53" s="201" t="n">
        <v>0.334415382564788</v>
      </c>
    </row>
    <row r="54" customFormat="false" ht="15" hidden="false" customHeight="false" outlineLevel="0" collapsed="false">
      <c r="B54" s="185" t="n">
        <v>4401</v>
      </c>
      <c r="C54" s="193" t="s">
        <v>621</v>
      </c>
      <c r="D54" s="202" t="n">
        <v>0</v>
      </c>
      <c r="E54" s="202" t="n">
        <v>0</v>
      </c>
      <c r="F54" s="202" t="n">
        <v>0.0983710064451397</v>
      </c>
      <c r="G54" s="202" t="n">
        <v>0</v>
      </c>
      <c r="H54" s="203" t="n">
        <v>0.0223607055172924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202" t="n">
        <v>0</v>
      </c>
      <c r="E55" s="202" t="n">
        <v>0</v>
      </c>
      <c r="F55" s="202" t="n">
        <v>0</v>
      </c>
      <c r="G55" s="202" t="n">
        <v>0</v>
      </c>
      <c r="H55" s="203" t="n">
        <v>0</v>
      </c>
    </row>
    <row r="56" customFormat="false" ht="15" hidden="false" customHeight="false" outlineLevel="0" collapsed="false">
      <c r="B56" s="185" t="n">
        <v>4403</v>
      </c>
      <c r="C56" s="193" t="s">
        <v>622</v>
      </c>
      <c r="D56" s="202" t="n">
        <v>0</v>
      </c>
      <c r="E56" s="202" t="n">
        <v>0.560973424970372</v>
      </c>
      <c r="F56" s="202" t="n">
        <v>0.257883973838928</v>
      </c>
      <c r="G56" s="202" t="n">
        <v>0.0362714097467476</v>
      </c>
      <c r="H56" s="203" t="n">
        <v>0.30687845215432</v>
      </c>
    </row>
    <row r="57" customFormat="false" ht="15" hidden="false" customHeight="false" outlineLevel="0" collapsed="false">
      <c r="B57" s="185" t="n">
        <v>4404</v>
      </c>
      <c r="C57" s="193" t="s">
        <v>623</v>
      </c>
      <c r="D57" s="202" t="n">
        <v>0</v>
      </c>
      <c r="E57" s="202" t="n">
        <v>0</v>
      </c>
      <c r="F57" s="202" t="n">
        <v>0.0147223508762377</v>
      </c>
      <c r="G57" s="202" t="n">
        <v>0</v>
      </c>
      <c r="H57" s="203" t="n">
        <v>0.00334653638670855</v>
      </c>
    </row>
    <row r="58" customFormat="false" ht="15" hidden="false" customHeight="false" outlineLevel="0" collapsed="false">
      <c r="B58" s="185" t="n">
        <v>4405</v>
      </c>
      <c r="C58" s="193" t="s">
        <v>624</v>
      </c>
      <c r="D58" s="202" t="n">
        <v>0</v>
      </c>
      <c r="E58" s="202" t="n">
        <v>0.00418230884175996</v>
      </c>
      <c r="F58" s="202" t="n">
        <v>4.16658024267804E-005</v>
      </c>
      <c r="G58" s="202" t="n">
        <v>0</v>
      </c>
      <c r="H58" s="203" t="n">
        <v>0.00182968850646788</v>
      </c>
    </row>
    <row r="59" customFormat="false" ht="15" hidden="false" customHeight="false" outlineLevel="0" collapsed="false">
      <c r="B59" s="185" t="n">
        <v>4406</v>
      </c>
      <c r="C59" s="193" t="s">
        <v>606</v>
      </c>
      <c r="D59" s="202" t="n">
        <v>0</v>
      </c>
      <c r="E59" s="202" t="n">
        <v>0</v>
      </c>
      <c r="F59" s="202" t="n">
        <v>0</v>
      </c>
      <c r="G59" s="202" t="n">
        <v>0</v>
      </c>
      <c r="H59" s="203" t="n">
        <v>0</v>
      </c>
    </row>
    <row r="60" s="4" customFormat="true" ht="15" hidden="false" customHeight="false" outlineLevel="0" collapsed="false">
      <c r="A60" s="187"/>
      <c r="B60" s="185"/>
      <c r="C60" s="194" t="s">
        <v>625</v>
      </c>
      <c r="D60" s="204" t="n">
        <v>96.7450291024455</v>
      </c>
      <c r="E60" s="204" t="n">
        <v>68.16095121181</v>
      </c>
      <c r="F60" s="204" t="n">
        <v>88.9393257767453</v>
      </c>
      <c r="G60" s="204" t="n">
        <v>80.4188873438046</v>
      </c>
      <c r="H60" s="205" t="n">
        <v>80.67911816064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5"/>
      <c r="C61" s="14"/>
      <c r="D61" s="25"/>
      <c r="E61" s="25"/>
      <c r="F61" s="25"/>
      <c r="G61" s="25"/>
      <c r="H61" s="201"/>
    </row>
    <row r="62" customFormat="false" ht="15" hidden="false" customHeight="false" outlineLevel="0" collapsed="false">
      <c r="B62" s="185" t="n">
        <v>45</v>
      </c>
      <c r="C62" s="33" t="s">
        <v>626</v>
      </c>
      <c r="D62" s="25" t="n">
        <v>48.2933310836852</v>
      </c>
      <c r="E62" s="25" t="n">
        <v>81.9849008586069</v>
      </c>
      <c r="F62" s="25" t="n">
        <v>79.2056930381639</v>
      </c>
      <c r="G62" s="25" t="n">
        <v>32.8481706559584</v>
      </c>
      <c r="H62" s="201" t="n">
        <v>68.2318213917037</v>
      </c>
    </row>
    <row r="63" customFormat="false" ht="15" hidden="false" customHeight="false" outlineLevel="0" collapsed="false">
      <c r="B63" s="185" t="n">
        <v>4501</v>
      </c>
      <c r="C63" s="193" t="s">
        <v>627</v>
      </c>
      <c r="D63" s="202" t="n">
        <v>16.1779387947505</v>
      </c>
      <c r="E63" s="202" t="n">
        <v>21.0295325816276</v>
      </c>
      <c r="F63" s="202" t="n">
        <v>37.8673577773315</v>
      </c>
      <c r="G63" s="202" t="n">
        <v>7.06892490526177</v>
      </c>
      <c r="H63" s="203" t="n">
        <v>22.1867560661192</v>
      </c>
    </row>
    <row r="64" customFormat="false" ht="15" hidden="false" customHeight="false" outlineLevel="0" collapsed="false">
      <c r="B64" s="185" t="n">
        <v>4502</v>
      </c>
      <c r="C64" s="193" t="s">
        <v>628</v>
      </c>
      <c r="D64" s="202" t="n">
        <v>1.83613661656748</v>
      </c>
      <c r="E64" s="202" t="n">
        <v>2.84727947678351</v>
      </c>
      <c r="F64" s="202" t="n">
        <v>2.18081999939767</v>
      </c>
      <c r="G64" s="202" t="n">
        <v>7.33632035324618</v>
      </c>
      <c r="H64" s="203" t="n">
        <v>2.97824098586103</v>
      </c>
    </row>
    <row r="65" customFormat="false" ht="15" hidden="false" customHeight="false" outlineLevel="0" collapsed="false">
      <c r="B65" s="185" t="n">
        <v>4503</v>
      </c>
      <c r="C65" s="193" t="s">
        <v>629</v>
      </c>
      <c r="D65" s="202" t="n">
        <v>23.1162587970825</v>
      </c>
      <c r="E65" s="202" t="n">
        <v>28.4834841371894</v>
      </c>
      <c r="F65" s="202" t="n">
        <v>21.113378468595</v>
      </c>
      <c r="G65" s="202" t="n">
        <v>5.662995053748</v>
      </c>
      <c r="H65" s="203" t="n">
        <v>23.0178078666267</v>
      </c>
    </row>
    <row r="66" customFormat="false" ht="15" hidden="false" customHeight="false" outlineLevel="0" collapsed="false">
      <c r="B66" s="185" t="n">
        <v>4504</v>
      </c>
      <c r="C66" s="193" t="s">
        <v>630</v>
      </c>
      <c r="D66" s="202" t="n">
        <v>1.75002272168409</v>
      </c>
      <c r="E66" s="202" t="n">
        <v>2.17818860790211</v>
      </c>
      <c r="F66" s="202" t="n">
        <v>3.92962487119245</v>
      </c>
      <c r="G66" s="202" t="n">
        <v>1.10862252962603</v>
      </c>
      <c r="H66" s="203" t="n">
        <v>2.3590827712323</v>
      </c>
    </row>
    <row r="67" customFormat="false" ht="15" hidden="false" customHeight="false" outlineLevel="0" collapsed="false">
      <c r="B67" s="185" t="n">
        <v>4505</v>
      </c>
      <c r="C67" s="193" t="s">
        <v>631</v>
      </c>
      <c r="D67" s="202" t="n">
        <v>1.70552044927133</v>
      </c>
      <c r="E67" s="202" t="n">
        <v>19.2587794007131</v>
      </c>
      <c r="F67" s="202" t="n">
        <v>6.33646622407949</v>
      </c>
      <c r="G67" s="202" t="n">
        <v>2.16380955851157</v>
      </c>
      <c r="H67" s="203" t="n">
        <v>10.4496474747116</v>
      </c>
    </row>
    <row r="68" customFormat="false" ht="15" hidden="false" customHeight="false" outlineLevel="0" collapsed="false">
      <c r="B68" s="185" t="n">
        <v>4506</v>
      </c>
      <c r="C68" s="193" t="s">
        <v>632</v>
      </c>
      <c r="D68" s="202" t="n">
        <v>0.998494022232341</v>
      </c>
      <c r="E68" s="202" t="n">
        <v>2.03862496185258</v>
      </c>
      <c r="F68" s="202" t="n">
        <v>0.0692212204504664</v>
      </c>
      <c r="G68" s="202" t="n">
        <v>0</v>
      </c>
      <c r="H68" s="203" t="n">
        <v>1.12672215268589</v>
      </c>
    </row>
    <row r="69" customFormat="false" ht="15" hidden="false" customHeight="false" outlineLevel="0" collapsed="false">
      <c r="B69" s="185" t="n">
        <v>4507</v>
      </c>
      <c r="C69" s="193" t="s">
        <v>633</v>
      </c>
      <c r="D69" s="202" t="n">
        <v>2.70895968209693</v>
      </c>
      <c r="E69" s="202" t="n">
        <v>6.14901169253863</v>
      </c>
      <c r="F69" s="202" t="n">
        <v>7.70882447711729</v>
      </c>
      <c r="G69" s="202" t="n">
        <v>9.50749825556483</v>
      </c>
      <c r="H69" s="203" t="n">
        <v>6.11356407446692</v>
      </c>
    </row>
    <row r="70" s="4" customFormat="true" ht="15" hidden="false" customHeight="false" outlineLevel="0" collapsed="false">
      <c r="A70" s="187"/>
      <c r="B70" s="185"/>
      <c r="C70" s="194" t="s">
        <v>634</v>
      </c>
      <c r="D70" s="204" t="n">
        <v>48.4516980187603</v>
      </c>
      <c r="E70" s="204" t="n">
        <v>-13.8239496467969</v>
      </c>
      <c r="F70" s="204" t="n">
        <v>9.73363273858135</v>
      </c>
      <c r="G70" s="204" t="n">
        <v>47.5707166878462</v>
      </c>
      <c r="H70" s="205" t="n">
        <v>12.4472967689363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5"/>
      <c r="C71" s="14"/>
      <c r="D71" s="25"/>
      <c r="E71" s="25"/>
      <c r="F71" s="25"/>
      <c r="G71" s="25"/>
      <c r="H71" s="201"/>
    </row>
    <row r="72" customFormat="false" ht="15" hidden="false" customHeight="false" outlineLevel="0" collapsed="false">
      <c r="B72" s="185" t="n">
        <v>55</v>
      </c>
      <c r="C72" s="33" t="s">
        <v>635</v>
      </c>
      <c r="D72" s="25" t="n">
        <v>0</v>
      </c>
      <c r="E72" s="25" t="n">
        <v>8.80839295401601</v>
      </c>
      <c r="F72" s="25" t="n">
        <v>5.99939574170031</v>
      </c>
      <c r="G72" s="25" t="n">
        <v>0</v>
      </c>
      <c r="H72" s="201" t="n">
        <v>5.19729620400294</v>
      </c>
    </row>
    <row r="73" customFormat="false" ht="15" hidden="false" customHeight="false" outlineLevel="0" collapsed="false">
      <c r="B73" s="185" t="n">
        <v>5590</v>
      </c>
      <c r="C73" s="193" t="s">
        <v>637</v>
      </c>
      <c r="D73" s="202" t="n">
        <v>0</v>
      </c>
      <c r="E73" s="202" t="n">
        <v>8.80839295401601</v>
      </c>
      <c r="F73" s="202" t="n">
        <v>5.99939574170031</v>
      </c>
      <c r="G73" s="202" t="n">
        <v>0</v>
      </c>
      <c r="H73" s="203" t="n">
        <v>5.19729620400294</v>
      </c>
    </row>
    <row r="74" customFormat="false" ht="15" hidden="false" customHeight="false" outlineLevel="0" collapsed="false">
      <c r="B74" s="185" t="n">
        <v>46</v>
      </c>
      <c r="C74" s="33" t="s">
        <v>638</v>
      </c>
      <c r="D74" s="25" t="n">
        <v>0</v>
      </c>
      <c r="E74" s="25" t="n">
        <v>0</v>
      </c>
      <c r="F74" s="25" t="n">
        <v>0.360653326552745</v>
      </c>
      <c r="G74" s="25" t="n">
        <v>0</v>
      </c>
      <c r="H74" s="201" t="n">
        <v>0.0819800784835443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202" t="n">
        <v>0</v>
      </c>
      <c r="E75" s="202" t="n">
        <v>0</v>
      </c>
      <c r="F75" s="202" t="n">
        <v>0.360653326552745</v>
      </c>
      <c r="G75" s="202" t="n">
        <v>0</v>
      </c>
      <c r="H75" s="203" t="n">
        <v>0.0819800784835443</v>
      </c>
    </row>
    <row r="76" s="4" customFormat="true" ht="15" hidden="false" customHeight="false" outlineLevel="0" collapsed="false">
      <c r="A76" s="187"/>
      <c r="B76" s="185"/>
      <c r="C76" s="194" t="s">
        <v>639</v>
      </c>
      <c r="D76" s="204" t="n">
        <v>48.4516980187603</v>
      </c>
      <c r="E76" s="204" t="n">
        <v>-5.01555669278087</v>
      </c>
      <c r="F76" s="204" t="n">
        <v>15.3723751537289</v>
      </c>
      <c r="G76" s="204" t="n">
        <v>47.5707166878462</v>
      </c>
      <c r="H76" s="205" t="n">
        <v>17.5626128944557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5"/>
      <c r="C77" s="14"/>
      <c r="D77" s="25"/>
      <c r="E77" s="25"/>
      <c r="F77" s="25"/>
      <c r="G77" s="25"/>
      <c r="H77" s="201"/>
    </row>
    <row r="78" customFormat="false" ht="15" hidden="false" customHeight="false" outlineLevel="0" collapsed="false">
      <c r="B78" s="185" t="n">
        <v>56</v>
      </c>
      <c r="C78" s="33" t="s">
        <v>640</v>
      </c>
      <c r="D78" s="25" t="n">
        <v>0.0160884448801267</v>
      </c>
      <c r="E78" s="25" t="n">
        <v>18.6490997590419</v>
      </c>
      <c r="F78" s="25" t="n">
        <v>2.82972125330786</v>
      </c>
      <c r="G78" s="25" t="n">
        <v>19.5184817338352</v>
      </c>
      <c r="H78" s="201" t="n">
        <v>10.9765327990895</v>
      </c>
    </row>
    <row r="79" customFormat="false" ht="15" hidden="false" customHeight="false" outlineLevel="0" collapsed="false">
      <c r="B79" s="185" t="n">
        <v>5604</v>
      </c>
      <c r="C79" s="193" t="s">
        <v>642</v>
      </c>
      <c r="D79" s="202" t="n">
        <v>0</v>
      </c>
      <c r="E79" s="202" t="n">
        <v>0</v>
      </c>
      <c r="F79" s="202" t="n">
        <v>2.60252218987176</v>
      </c>
      <c r="G79" s="202" t="n">
        <v>16.5998854500515</v>
      </c>
      <c r="H79" s="203" t="n">
        <v>2.47390253233048</v>
      </c>
    </row>
    <row r="80" customFormat="false" ht="15" hidden="false" customHeight="false" outlineLevel="0" collapsed="false">
      <c r="B80" s="185" t="n">
        <v>47</v>
      </c>
      <c r="C80" s="33" t="s">
        <v>643</v>
      </c>
      <c r="D80" s="25" t="n">
        <v>0.858543505774174</v>
      </c>
      <c r="E80" s="25" t="n">
        <v>0.10168484889733</v>
      </c>
      <c r="F80" s="25" t="n">
        <v>0</v>
      </c>
      <c r="G80" s="25" t="n">
        <v>1.80851339696323</v>
      </c>
      <c r="H80" s="201" t="n">
        <v>0.441709950340221</v>
      </c>
    </row>
    <row r="81" customFormat="false" ht="15" hidden="false" customHeight="false" outlineLevel="0" collapsed="false">
      <c r="B81" s="185" t="n">
        <v>4703</v>
      </c>
      <c r="C81" s="193" t="s">
        <v>644</v>
      </c>
      <c r="D81" s="202" t="n">
        <v>0</v>
      </c>
      <c r="E81" s="202" t="n">
        <v>0</v>
      </c>
      <c r="F81" s="202" t="n">
        <v>0</v>
      </c>
      <c r="G81" s="202" t="n">
        <v>0</v>
      </c>
      <c r="H81" s="203" t="n">
        <v>0</v>
      </c>
    </row>
    <row r="82" customFormat="false" ht="15" hidden="false" customHeight="false" outlineLevel="0" collapsed="false">
      <c r="B82" s="185" t="n">
        <v>4790</v>
      </c>
      <c r="C82" s="33" t="s">
        <v>637</v>
      </c>
      <c r="D82" s="25" t="n">
        <v>0.858543505774174</v>
      </c>
      <c r="E82" s="25" t="n">
        <v>0.10168484889733</v>
      </c>
      <c r="F82" s="25" t="n">
        <v>0</v>
      </c>
      <c r="G82" s="25" t="n">
        <v>1.80851339696323</v>
      </c>
      <c r="H82" s="201" t="n">
        <v>0.441709950340221</v>
      </c>
    </row>
    <row r="83" s="4" customFormat="true" ht="15" hidden="false" customHeight="false" outlineLevel="0" collapsed="false">
      <c r="A83" s="187"/>
      <c r="B83" s="185"/>
      <c r="C83" s="39" t="s">
        <v>645</v>
      </c>
      <c r="D83" s="53" t="n">
        <v>47.6092429578662</v>
      </c>
      <c r="E83" s="53" t="n">
        <v>13.5318582173637</v>
      </c>
      <c r="F83" s="53" t="n">
        <v>18.2020964070368</v>
      </c>
      <c r="G83" s="53" t="n">
        <v>65.2806850247182</v>
      </c>
      <c r="H83" s="200" t="n">
        <v>28.09743574320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5"/>
      <c r="C84" s="14"/>
      <c r="D84" s="25"/>
      <c r="E84" s="25"/>
      <c r="F84" s="25"/>
      <c r="G84" s="25"/>
      <c r="H84" s="201"/>
    </row>
    <row r="85" customFormat="false" ht="15" hidden="false" customHeight="false" outlineLevel="0" collapsed="false">
      <c r="B85" s="185" t="n">
        <v>48</v>
      </c>
      <c r="C85" s="33" t="s">
        <v>646</v>
      </c>
      <c r="D85" s="25" t="n">
        <v>16.7944958696595</v>
      </c>
      <c r="E85" s="25" t="n">
        <v>4.93093362380726</v>
      </c>
      <c r="F85" s="25" t="n">
        <v>0</v>
      </c>
      <c r="G85" s="25" t="n">
        <v>0</v>
      </c>
      <c r="H85" s="201" t="n">
        <v>5.90930963048332</v>
      </c>
    </row>
    <row r="86" customFormat="false" ht="15" hidden="false" customHeight="false" outlineLevel="0" collapsed="false">
      <c r="B86" s="185"/>
      <c r="C86" s="33"/>
      <c r="D86" s="25"/>
      <c r="E86" s="25"/>
      <c r="F86" s="25"/>
      <c r="G86" s="25"/>
      <c r="H86" s="201"/>
    </row>
    <row r="87" s="4" customFormat="true" ht="15" hidden="false" customHeight="false" outlineLevel="0" collapsed="false">
      <c r="A87" s="187"/>
      <c r="B87" s="195"/>
      <c r="C87" s="66" t="s">
        <v>647</v>
      </c>
      <c r="D87" s="206" t="n">
        <v>30.8147470882068</v>
      </c>
      <c r="E87" s="206" t="n">
        <v>8.60092459355643</v>
      </c>
      <c r="F87" s="206" t="n">
        <v>18.2020964070368</v>
      </c>
      <c r="G87" s="206" t="n">
        <v>65.2806850247182</v>
      </c>
      <c r="H87" s="207" t="n">
        <v>22.1881261127217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8"/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9" width="9.14"/>
    <col collapsed="false" customWidth="true" hidden="false" outlineLevel="0" max="3" min="3" style="3" width="87.13"/>
    <col collapsed="false" customWidth="true" hidden="false" outlineLevel="0" max="8" min="4" style="178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10" t="s">
        <v>681</v>
      </c>
    </row>
    <row r="3" customFormat="false" ht="15" hidden="false" customHeight="false" outlineLevel="0" collapsed="false">
      <c r="C3" s="210" t="s">
        <v>1</v>
      </c>
    </row>
    <row r="4" customFormat="false" ht="15" hidden="false" customHeight="false" outlineLevel="0" collapsed="false">
      <c r="C4" s="6" t="n">
        <v>40421</v>
      </c>
    </row>
    <row r="5" customFormat="false" ht="15" hidden="false" customHeight="false" outlineLevel="0" collapsed="false">
      <c r="C5" s="210" t="s">
        <v>665</v>
      </c>
    </row>
    <row r="8" s="8" customFormat="true" ht="30" hidden="false" customHeight="true" outlineLevel="0" collapsed="false">
      <c r="B8" s="211" t="s">
        <v>682</v>
      </c>
      <c r="C8" s="9" t="s">
        <v>683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2"/>
      <c r="D9" s="213"/>
      <c r="E9" s="213"/>
      <c r="F9" s="213"/>
      <c r="G9" s="213"/>
      <c r="H9" s="214"/>
    </row>
    <row r="10" customFormat="false" ht="15" hidden="true" customHeight="false" outlineLevel="0" collapsed="false">
      <c r="C10" s="60" t="s">
        <v>684</v>
      </c>
      <c r="D10" s="115"/>
      <c r="E10" s="115"/>
      <c r="F10" s="115"/>
      <c r="G10" s="115"/>
      <c r="H10" s="215"/>
    </row>
    <row r="11" customFormat="false" ht="17.25" hidden="true" customHeight="false" outlineLevel="0" collapsed="false">
      <c r="C11" s="13" t="s">
        <v>685</v>
      </c>
      <c r="D11" s="25" t="n">
        <v>814.257033522257</v>
      </c>
      <c r="E11" s="25" t="n">
        <v>358.903275332468</v>
      </c>
      <c r="F11" s="25" t="n">
        <v>2830.91010396958</v>
      </c>
      <c r="G11" s="25" t="n">
        <v>3967.76207926556</v>
      </c>
      <c r="H11" s="201" t="n">
        <v>591.342301666648</v>
      </c>
    </row>
    <row r="12" customFormat="false" ht="17.25" hidden="true" customHeight="false" outlineLevel="0" collapsed="false">
      <c r="C12" s="13" t="s">
        <v>686</v>
      </c>
      <c r="D12" s="25" t="n">
        <v>743.557088297931</v>
      </c>
      <c r="E12" s="25" t="n">
        <v>352.343175200346</v>
      </c>
      <c r="F12" s="25" t="n">
        <v>2727.85865848683</v>
      </c>
      <c r="G12" s="25" t="n">
        <v>2774.35585998263</v>
      </c>
      <c r="H12" s="201" t="n">
        <v>560.293932917251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5"/>
    </row>
    <row r="14" customFormat="false" ht="15" hidden="false" customHeight="false" outlineLevel="0" collapsed="false">
      <c r="C14" s="60" t="s">
        <v>687</v>
      </c>
      <c r="D14" s="216"/>
      <c r="E14" s="216"/>
      <c r="F14" s="216"/>
      <c r="G14" s="216"/>
      <c r="H14" s="217"/>
    </row>
    <row r="15" customFormat="false" ht="15" hidden="false" customHeight="false" outlineLevel="0" collapsed="false">
      <c r="B15" s="209" t="s">
        <v>688</v>
      </c>
      <c r="C15" s="13" t="s">
        <v>689</v>
      </c>
      <c r="D15" s="218" t="n">
        <v>11.1165857233141</v>
      </c>
      <c r="E15" s="218" t="n">
        <v>23.517861986645</v>
      </c>
      <c r="F15" s="218" t="n">
        <v>3.41807345539384</v>
      </c>
      <c r="G15" s="218" t="n">
        <v>5.19313397299971</v>
      </c>
      <c r="H15" s="219" t="n">
        <v>15.0608682646342</v>
      </c>
      <c r="J15" s="25"/>
      <c r="K15" s="25"/>
    </row>
    <row r="16" customFormat="false" ht="15" hidden="false" customHeight="false" outlineLevel="0" collapsed="false">
      <c r="C16" s="13" t="s">
        <v>690</v>
      </c>
      <c r="D16" s="218" t="n">
        <v>88.8834142766859</v>
      </c>
      <c r="E16" s="218" t="n">
        <v>76.4821380133551</v>
      </c>
      <c r="F16" s="218" t="n">
        <v>96.5819265446062</v>
      </c>
      <c r="G16" s="218" t="n">
        <v>94.8068660270003</v>
      </c>
      <c r="H16" s="219" t="n">
        <v>84.9391317353659</v>
      </c>
      <c r="J16" s="25"/>
      <c r="K16" s="25"/>
    </row>
    <row r="17" customFormat="false" ht="15" hidden="false" customHeight="false" outlineLevel="0" collapsed="false">
      <c r="C17" s="13" t="s">
        <v>691</v>
      </c>
      <c r="D17" s="218" t="n">
        <v>35.9722444124309</v>
      </c>
      <c r="E17" s="218" t="n">
        <v>74.4961312663176</v>
      </c>
      <c r="F17" s="218" t="n">
        <v>55.6704426663338</v>
      </c>
      <c r="G17" s="218" t="n">
        <v>70.9004505857446</v>
      </c>
      <c r="H17" s="219" t="n">
        <v>62.2006254750618</v>
      </c>
      <c r="J17" s="25"/>
      <c r="K17" s="25"/>
    </row>
    <row r="18" customFormat="false" ht="15" hidden="false" customHeight="false" outlineLevel="0" collapsed="false">
      <c r="B18" s="209" t="s">
        <v>692</v>
      </c>
      <c r="C18" s="13" t="s">
        <v>693</v>
      </c>
      <c r="D18" s="218" t="n">
        <v>51.1624356179349</v>
      </c>
      <c r="E18" s="218" t="n">
        <v>0.905999818361533</v>
      </c>
      <c r="F18" s="218" t="n">
        <v>40.1055676792759</v>
      </c>
      <c r="G18" s="218" t="n">
        <v>21.9573423760266</v>
      </c>
      <c r="H18" s="219" t="n">
        <v>21.5577326643682</v>
      </c>
      <c r="J18" s="25"/>
      <c r="K18" s="25"/>
    </row>
    <row r="19" customFormat="false" ht="15" hidden="false" customHeight="false" outlineLevel="0" collapsed="false">
      <c r="C19" s="220" t="s">
        <v>694</v>
      </c>
      <c r="D19" s="218" t="n">
        <v>7.4606546171767</v>
      </c>
      <c r="E19" s="218" t="n">
        <v>2.73874697172505</v>
      </c>
      <c r="F19" s="218" t="n">
        <v>2.42153868056259</v>
      </c>
      <c r="G19" s="218" t="n">
        <v>2.65390082785387</v>
      </c>
      <c r="H19" s="219" t="n">
        <v>3.54383484138988</v>
      </c>
      <c r="J19" s="25"/>
      <c r="K19" s="25"/>
    </row>
    <row r="20" customFormat="false" ht="15" hidden="false" customHeight="false" outlineLevel="0" collapsed="false">
      <c r="B20" s="209" t="s">
        <v>695</v>
      </c>
      <c r="C20" s="13" t="s">
        <v>696</v>
      </c>
      <c r="D20" s="218" t="n">
        <v>5.63981767613113</v>
      </c>
      <c r="E20" s="218" t="n">
        <v>7.48037088732122</v>
      </c>
      <c r="F20" s="218" t="n">
        <v>7.64723349108034</v>
      </c>
      <c r="G20" s="218" t="n">
        <v>49.7766061712123</v>
      </c>
      <c r="H20" s="219" t="n">
        <v>9.75922707152972</v>
      </c>
      <c r="J20" s="25"/>
      <c r="K20" s="25"/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1"/>
      <c r="J21" s="25"/>
      <c r="K21" s="25"/>
    </row>
    <row r="22" customFormat="false" ht="15" hidden="false" customHeight="false" outlineLevel="0" collapsed="false">
      <c r="C22" s="60" t="s">
        <v>697</v>
      </c>
      <c r="D22" s="222"/>
      <c r="E22" s="222"/>
      <c r="F22" s="222"/>
      <c r="G22" s="222"/>
      <c r="H22" s="223"/>
      <c r="J22" s="25"/>
      <c r="K22" s="25"/>
    </row>
    <row r="23" customFormat="false" ht="17.25" hidden="false" customHeight="false" outlineLevel="0" collapsed="false">
      <c r="B23" s="209" t="s">
        <v>698</v>
      </c>
      <c r="C23" s="13" t="s">
        <v>699</v>
      </c>
      <c r="D23" s="218" t="n">
        <v>18.3983663807663</v>
      </c>
      <c r="E23" s="218" t="n">
        <v>-1.36024143148317</v>
      </c>
      <c r="F23" s="218" t="n">
        <v>4.22132087837522</v>
      </c>
      <c r="G23" s="218" t="n">
        <v>32.6527069041576</v>
      </c>
      <c r="H23" s="219" t="n">
        <v>5.50925560339462</v>
      </c>
      <c r="J23" s="25"/>
      <c r="K23" s="25"/>
    </row>
    <row r="24" customFormat="false" ht="17.25" hidden="false" customHeight="false" outlineLevel="0" collapsed="false">
      <c r="B24" s="209" t="s">
        <v>700</v>
      </c>
      <c r="C24" s="13" t="s">
        <v>701</v>
      </c>
      <c r="D24" s="218" t="n">
        <v>14.1992881365945</v>
      </c>
      <c r="E24" s="218" t="n">
        <v>2.79287593152989</v>
      </c>
      <c r="F24" s="218" t="n">
        <v>5.66661207927373</v>
      </c>
      <c r="G24" s="218" t="n">
        <v>64.8555698172227</v>
      </c>
      <c r="H24" s="219" t="n">
        <v>8.30743588108673</v>
      </c>
      <c r="J24" s="25"/>
      <c r="K24" s="25"/>
    </row>
    <row r="25" customFormat="false" ht="15" hidden="false" customHeight="false" outlineLevel="0" collapsed="false">
      <c r="C25" s="13"/>
      <c r="D25" s="218"/>
      <c r="E25" s="218"/>
      <c r="F25" s="218"/>
      <c r="G25" s="218"/>
      <c r="H25" s="219"/>
      <c r="J25" s="25"/>
      <c r="K25" s="25"/>
    </row>
    <row r="26" customFormat="false" ht="15" hidden="false" customHeight="false" outlineLevel="0" collapsed="false">
      <c r="B26" s="209" t="s">
        <v>702</v>
      </c>
      <c r="C26" s="13" t="s">
        <v>703</v>
      </c>
      <c r="D26" s="218" t="n">
        <v>18.3983663807663</v>
      </c>
      <c r="E26" s="218" t="n">
        <v>-3.7491170388674</v>
      </c>
      <c r="F26" s="218" t="n">
        <v>2.6728977591887</v>
      </c>
      <c r="G26" s="218" t="n">
        <v>32.6527069041576</v>
      </c>
      <c r="H26" s="219" t="n">
        <v>3.90462056434817</v>
      </c>
      <c r="J26" s="25"/>
      <c r="K26" s="25"/>
    </row>
    <row r="27" customFormat="false" ht="15" hidden="false" customHeight="false" outlineLevel="0" collapsed="false">
      <c r="B27" s="209" t="s">
        <v>704</v>
      </c>
      <c r="C27" s="13" t="s">
        <v>705</v>
      </c>
      <c r="D27" s="218" t="n">
        <v>18.3382303481142</v>
      </c>
      <c r="E27" s="218" t="n">
        <v>22.2346721879212</v>
      </c>
      <c r="F27" s="218" t="n">
        <v>21.7502267778753</v>
      </c>
      <c r="G27" s="218" t="n">
        <v>22.547099632846</v>
      </c>
      <c r="H27" s="219" t="n">
        <v>21.4037937629847</v>
      </c>
      <c r="J27" s="25"/>
      <c r="K27" s="25"/>
    </row>
    <row r="28" customFormat="false" ht="15" hidden="false" customHeight="false" outlineLevel="0" collapsed="false">
      <c r="C28" s="13"/>
      <c r="D28" s="218"/>
      <c r="E28" s="218"/>
      <c r="F28" s="218"/>
      <c r="G28" s="218"/>
      <c r="H28" s="219"/>
      <c r="J28" s="25"/>
      <c r="K28" s="25"/>
    </row>
    <row r="29" customFormat="false" ht="15" hidden="false" customHeight="false" outlineLevel="0" collapsed="false">
      <c r="C29" s="60" t="s">
        <v>549</v>
      </c>
      <c r="D29" s="218"/>
      <c r="E29" s="218"/>
      <c r="F29" s="218"/>
      <c r="G29" s="218"/>
      <c r="H29" s="219"/>
      <c r="J29" s="25"/>
      <c r="K29" s="25"/>
    </row>
    <row r="30" customFormat="false" ht="15" hidden="false" customHeight="false" outlineLevel="0" collapsed="false">
      <c r="B30" s="209" t="s">
        <v>706</v>
      </c>
      <c r="C30" s="13" t="s">
        <v>707</v>
      </c>
      <c r="D30" s="218" t="n">
        <v>444.836446501131</v>
      </c>
      <c r="E30" s="218" t="n">
        <v>29.044942086568</v>
      </c>
      <c r="F30" s="218" t="n">
        <v>473.384203505026</v>
      </c>
      <c r="G30" s="218" t="n">
        <v>1051.50379527077</v>
      </c>
      <c r="H30" s="219" t="n">
        <v>198.808388599302</v>
      </c>
      <c r="J30" s="25"/>
      <c r="K30" s="25"/>
    </row>
    <row r="31" customFormat="false" ht="15" hidden="false" customHeight="false" outlineLevel="0" collapsed="false">
      <c r="B31" s="209" t="s">
        <v>708</v>
      </c>
      <c r="C31" s="13" t="s">
        <v>709</v>
      </c>
      <c r="D31" s="218" t="n">
        <v>54.9195219969389</v>
      </c>
      <c r="E31" s="218" t="n">
        <v>16.8200412428647</v>
      </c>
      <c r="F31" s="218" t="n">
        <v>26.4464097344507</v>
      </c>
      <c r="G31" s="218" t="n">
        <v>104.973456033269</v>
      </c>
      <c r="H31" s="219" t="n">
        <v>26.7889324796718</v>
      </c>
      <c r="J31" s="25"/>
      <c r="K31" s="25"/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1"/>
    </row>
    <row r="33" customFormat="false" ht="15" hidden="false" customHeight="false" outlineLevel="0" collapsed="false">
      <c r="C33" s="20"/>
      <c r="D33" s="224"/>
      <c r="E33" s="224"/>
      <c r="F33" s="224"/>
      <c r="G33" s="224"/>
      <c r="H33" s="225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10</v>
      </c>
    </row>
    <row r="38" customFormat="false" ht="15" hidden="false" customHeight="false" outlineLevel="0" collapsed="false">
      <c r="C38" s="3" t="s">
        <v>711</v>
      </c>
    </row>
    <row r="40" customFormat="false" ht="15" hidden="false" customHeight="false" outlineLevel="0" collapsed="false">
      <c r="C40" s="4" t="s">
        <v>649</v>
      </c>
    </row>
    <row r="41" customFormat="false" ht="15" hidden="false" customHeight="false" outlineLevel="0" collapsed="false">
      <c r="C41" s="3" t="s">
        <v>511</v>
      </c>
    </row>
    <row r="42" customFormat="false" ht="15" hidden="false" customHeight="false" outlineLevel="0" collapsed="false">
      <c r="C42" s="31" t="s">
        <v>512</v>
      </c>
    </row>
    <row r="44" customFormat="false" ht="15" hidden="false" customHeight="false" outlineLevel="0" collapsed="false">
      <c r="C44" s="4"/>
    </row>
  </sheetData>
  <hyperlinks>
    <hyperlink ref="C42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112.56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421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1514.19234</v>
      </c>
      <c r="E9" s="39" t="n">
        <v>2940.95928</v>
      </c>
      <c r="F9" s="39" t="n">
        <v>1536.03186</v>
      </c>
      <c r="G9" s="39" t="n">
        <v>766.25089</v>
      </c>
      <c r="H9" s="62" t="n">
        <v>6757.43437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137.72124</v>
      </c>
      <c r="E11" s="33" t="n">
        <v>1.76313</v>
      </c>
      <c r="F11" s="33" t="n">
        <v>79.18514</v>
      </c>
      <c r="G11" s="33" t="n">
        <v>26.6221</v>
      </c>
      <c r="H11" s="63" t="n">
        <v>245.29161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414</v>
      </c>
      <c r="H12" s="63" t="n">
        <v>0.414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137.72124</v>
      </c>
      <c r="E14" s="33" t="n">
        <v>1.19315</v>
      </c>
      <c r="F14" s="33" t="n">
        <v>79.18514</v>
      </c>
      <c r="G14" s="33" t="n">
        <v>15.57294</v>
      </c>
      <c r="H14" s="63" t="n">
        <v>233.67247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56998</v>
      </c>
      <c r="F22" s="33" t="n">
        <v>0</v>
      </c>
      <c r="G22" s="33" t="n">
        <v>10.63516</v>
      </c>
      <c r="H22" s="63" t="n">
        <v>11.20514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.21172</v>
      </c>
      <c r="E23" s="33" t="n">
        <v>111.3363</v>
      </c>
      <c r="F23" s="33" t="n">
        <v>0</v>
      </c>
      <c r="G23" s="33" t="n">
        <v>0.20198</v>
      </c>
      <c r="H23" s="63" t="n">
        <v>111.75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111.3363</v>
      </c>
      <c r="F26" s="33" t="n">
        <v>0</v>
      </c>
      <c r="G26" s="33" t="n">
        <v>0</v>
      </c>
      <c r="H26" s="63" t="n">
        <v>111.3363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.21172</v>
      </c>
      <c r="E28" s="33" t="n">
        <v>0</v>
      </c>
      <c r="F28" s="33" t="n">
        <v>0</v>
      </c>
      <c r="G28" s="33" t="n">
        <v>0.20198</v>
      </c>
      <c r="H28" s="63" t="n">
        <v>0.4137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137.50952</v>
      </c>
      <c r="E29" s="33" t="n">
        <v>-109.57317</v>
      </c>
      <c r="F29" s="33" t="n">
        <v>79.18514</v>
      </c>
      <c r="G29" s="33" t="n">
        <v>26.42012</v>
      </c>
      <c r="H29" s="63" t="n">
        <v>133.54161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1376.22749</v>
      </c>
      <c r="E39" s="33" t="n">
        <v>2131.68247</v>
      </c>
      <c r="F39" s="33" t="n">
        <v>1321.22867</v>
      </c>
      <c r="G39" s="33" t="n">
        <v>590.06825</v>
      </c>
      <c r="H39" s="63" t="n">
        <v>5419.20688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24.64312</v>
      </c>
      <c r="F43" s="33" t="n">
        <v>0</v>
      </c>
      <c r="G43" s="33" t="n">
        <v>0</v>
      </c>
      <c r="H43" s="63" t="n">
        <v>24.64312</v>
      </c>
      <c r="I43" s="19" t="n">
        <v>0</v>
      </c>
    </row>
    <row r="44" customFormat="false" ht="15" hidden="false" customHeight="false" outlineLevel="0" collapsed="false">
      <c r="B44" s="13" t="n">
        <v>549005</v>
      </c>
      <c r="C44" s="59" t="s">
        <v>602</v>
      </c>
      <c r="D44" s="33" t="n">
        <v>0</v>
      </c>
      <c r="E44" s="33" t="n">
        <v>24.64312</v>
      </c>
      <c r="F44" s="33" t="n">
        <v>0</v>
      </c>
      <c r="G44" s="33" t="n">
        <v>0</v>
      </c>
      <c r="H44" s="63"/>
      <c r="I44" s="19"/>
    </row>
    <row r="45" customFormat="false" ht="15" hidden="false" customHeight="false" outlineLevel="0" collapsed="false">
      <c r="B45" s="13" t="n">
        <v>549010</v>
      </c>
      <c r="C45" s="59" t="s">
        <v>603</v>
      </c>
      <c r="D45" s="33" t="n">
        <v>0</v>
      </c>
      <c r="E45" s="33" t="n">
        <v>0</v>
      </c>
      <c r="F45" s="33" t="n">
        <v>0</v>
      </c>
      <c r="G45" s="33" t="n">
        <v>0</v>
      </c>
      <c r="H45" s="63"/>
      <c r="I45" s="19"/>
    </row>
    <row r="46" customFormat="false" ht="15" hidden="false" customHeight="false" outlineLevel="0" collapsed="false">
      <c r="B46" s="13" t="n">
        <v>549090</v>
      </c>
      <c r="C46" s="59" t="s">
        <v>604</v>
      </c>
      <c r="D46" s="33" t="n">
        <v>0</v>
      </c>
      <c r="E46" s="33" t="n">
        <v>0</v>
      </c>
      <c r="F46" s="33" t="n">
        <v>0</v>
      </c>
      <c r="G46" s="33" t="n">
        <v>0</v>
      </c>
      <c r="H46" s="63"/>
      <c r="I46" s="19"/>
    </row>
    <row r="47" customFormat="false" ht="15" hidden="false" customHeight="false" outlineLevel="0" collapsed="false">
      <c r="B47" s="13" t="n">
        <v>42</v>
      </c>
      <c r="C47" s="59" t="s">
        <v>605</v>
      </c>
      <c r="D47" s="33" t="n">
        <v>48.83119</v>
      </c>
      <c r="E47" s="33" t="n">
        <v>0.90248</v>
      </c>
      <c r="F47" s="33" t="n">
        <v>28.57846</v>
      </c>
      <c r="G47" s="33" t="n">
        <v>0</v>
      </c>
      <c r="H47" s="63" t="n">
        <v>78.31213</v>
      </c>
      <c r="I47" s="19" t="n">
        <v>0</v>
      </c>
    </row>
    <row r="48" customFormat="false" ht="15" hidden="false" customHeight="false" outlineLevel="0" collapsed="false">
      <c r="B48" s="13" t="n">
        <v>4201</v>
      </c>
      <c r="C48" s="59" t="s">
        <v>585</v>
      </c>
      <c r="D48" s="33" t="n">
        <v>0</v>
      </c>
      <c r="E48" s="33" t="n">
        <v>0</v>
      </c>
      <c r="F48" s="33" t="n">
        <v>0</v>
      </c>
      <c r="G48" s="33" t="n">
        <v>0</v>
      </c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2</v>
      </c>
      <c r="C49" s="59" t="s">
        <v>606</v>
      </c>
      <c r="D49" s="33"/>
      <c r="E49" s="33"/>
      <c r="F49" s="33"/>
      <c r="G49" s="33"/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03</v>
      </c>
      <c r="C50" s="59" t="s">
        <v>607</v>
      </c>
      <c r="D50" s="33" t="n">
        <v>0</v>
      </c>
      <c r="E50" s="33" t="n">
        <v>0</v>
      </c>
      <c r="F50" s="33" t="n">
        <v>0</v>
      </c>
      <c r="G50" s="33" t="n">
        <v>0</v>
      </c>
      <c r="H50" s="63" t="n">
        <v>0</v>
      </c>
      <c r="I50" s="19" t="n">
        <v>0</v>
      </c>
    </row>
    <row r="51" customFormat="false" ht="15" hidden="false" customHeight="false" outlineLevel="0" collapsed="false">
      <c r="B51" s="13" t="n">
        <v>4204</v>
      </c>
      <c r="C51" s="59" t="s">
        <v>608</v>
      </c>
      <c r="D51" s="33"/>
      <c r="E51" s="33"/>
      <c r="F51" s="33"/>
      <c r="G51" s="33"/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4205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4290</v>
      </c>
      <c r="C53" s="59" t="s">
        <v>610</v>
      </c>
      <c r="D53" s="33" t="n">
        <v>48.83119</v>
      </c>
      <c r="E53" s="33" t="n">
        <v>0.90248</v>
      </c>
      <c r="F53" s="33" t="n">
        <v>28.57846</v>
      </c>
      <c r="G53" s="33" t="n">
        <v>0</v>
      </c>
      <c r="H53" s="63" t="n">
        <v>78.31213</v>
      </c>
      <c r="I53" s="19" t="n">
        <v>0</v>
      </c>
    </row>
    <row r="54" customFormat="false" ht="15" hidden="false" customHeight="false" outlineLevel="0" collapsed="false">
      <c r="B54" s="13" t="n">
        <v>5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1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2</v>
      </c>
      <c r="C56" s="59" t="s">
        <v>613</v>
      </c>
      <c r="D56" s="33" t="n">
        <v>0</v>
      </c>
      <c r="E56" s="33" t="n">
        <v>0</v>
      </c>
      <c r="F56" s="33" t="n">
        <v>0</v>
      </c>
      <c r="G56" s="33" t="n">
        <v>0</v>
      </c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530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5304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5305</v>
      </c>
      <c r="C59" s="59" t="s">
        <v>616</v>
      </c>
      <c r="D59" s="33"/>
      <c r="E59" s="33"/>
      <c r="F59" s="33"/>
      <c r="G59" s="33"/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</v>
      </c>
      <c r="C60" s="59" t="s">
        <v>617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1</v>
      </c>
      <c r="C61" s="59" t="s">
        <v>618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 t="n">
        <v>4302</v>
      </c>
      <c r="C62" s="59" t="s">
        <v>613</v>
      </c>
      <c r="D62" s="33" t="n">
        <v>0</v>
      </c>
      <c r="E62" s="33" t="n">
        <v>0</v>
      </c>
      <c r="F62" s="33" t="n">
        <v>0</v>
      </c>
      <c r="G62" s="33" t="n">
        <v>0</v>
      </c>
      <c r="H62" s="63" t="n">
        <v>0</v>
      </c>
      <c r="I62" s="19" t="n">
        <v>0</v>
      </c>
    </row>
    <row r="63" customFormat="false" ht="15" hidden="false" customHeight="false" outlineLevel="0" collapsed="false">
      <c r="B63" s="13" t="n">
        <v>4303</v>
      </c>
      <c r="C63" s="59" t="s">
        <v>614</v>
      </c>
      <c r="D63" s="33" t="n">
        <v>0</v>
      </c>
      <c r="E63" s="33" t="n">
        <v>0</v>
      </c>
      <c r="F63" s="33" t="n">
        <v>0</v>
      </c>
      <c r="G63" s="33" t="n">
        <v>0</v>
      </c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304</v>
      </c>
      <c r="C64" s="59" t="s">
        <v>619</v>
      </c>
      <c r="D64" s="33" t="n">
        <v>0</v>
      </c>
      <c r="E64" s="33" t="n">
        <v>0</v>
      </c>
      <c r="F64" s="33" t="n">
        <v>0</v>
      </c>
      <c r="G64" s="33" t="n">
        <v>0</v>
      </c>
      <c r="H64" s="63" t="n">
        <v>0</v>
      </c>
      <c r="I64" s="19" t="n">
        <v>0</v>
      </c>
    </row>
    <row r="65" customFormat="false" ht="15" hidden="false" customHeight="false" outlineLevel="0" collapsed="false">
      <c r="B65" s="13"/>
      <c r="C65" s="59" t="s">
        <v>620</v>
      </c>
      <c r="D65" s="33" t="n">
        <v>1464.90582</v>
      </c>
      <c r="E65" s="33" t="n">
        <v>2021.20682</v>
      </c>
      <c r="F65" s="33" t="n">
        <v>1371.83535</v>
      </c>
      <c r="G65" s="33" t="n">
        <v>616.48837</v>
      </c>
      <c r="H65" s="63" t="n">
        <v>5474.43636</v>
      </c>
      <c r="I65" s="19" t="n">
        <v>0</v>
      </c>
    </row>
    <row r="66" customFormat="false" ht="15" hidden="false" customHeight="false" outlineLevel="0" collapsed="false">
      <c r="B66" s="13"/>
      <c r="C66" s="59"/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</v>
      </c>
      <c r="C67" s="59" t="s">
        <v>541</v>
      </c>
      <c r="D67" s="33" t="n">
        <v>0</v>
      </c>
      <c r="E67" s="33" t="n">
        <v>16.621</v>
      </c>
      <c r="F67" s="33" t="n">
        <v>5.69897</v>
      </c>
      <c r="G67" s="33" t="n">
        <v>0.27793</v>
      </c>
      <c r="H67" s="63" t="n">
        <v>22.5979</v>
      </c>
      <c r="I67" s="19" t="n">
        <v>0</v>
      </c>
    </row>
    <row r="68" customFormat="false" ht="15" hidden="false" customHeight="false" outlineLevel="0" collapsed="false">
      <c r="B68" s="13" t="n">
        <v>4401</v>
      </c>
      <c r="C68" s="59" t="s">
        <v>621</v>
      </c>
      <c r="D68" s="33" t="n">
        <v>0</v>
      </c>
      <c r="E68" s="33" t="n">
        <v>0</v>
      </c>
      <c r="F68" s="33" t="n">
        <v>1.51101</v>
      </c>
      <c r="G68" s="33" t="n">
        <v>0</v>
      </c>
      <c r="H68" s="63" t="n">
        <v>1.51101</v>
      </c>
      <c r="I68" s="19" t="n">
        <v>0</v>
      </c>
    </row>
    <row r="69" customFormat="false" ht="15" hidden="false" customHeight="false" outlineLevel="0" collapsed="false">
      <c r="B69" s="13" t="n">
        <v>4402</v>
      </c>
      <c r="C69" s="59" t="s">
        <v>590</v>
      </c>
      <c r="D69" s="33"/>
      <c r="E69" s="33"/>
      <c r="F69" s="33"/>
      <c r="G69" s="33"/>
      <c r="H69" s="63" t="n">
        <v>0</v>
      </c>
      <c r="I69" s="19" t="n">
        <v>0</v>
      </c>
    </row>
    <row r="70" customFormat="false" ht="15" hidden="false" customHeight="false" outlineLevel="0" collapsed="false">
      <c r="B70" s="13" t="n">
        <v>4403</v>
      </c>
      <c r="C70" s="59" t="s">
        <v>622</v>
      </c>
      <c r="D70" s="33" t="n">
        <v>0</v>
      </c>
      <c r="E70" s="33" t="n">
        <v>16.498</v>
      </c>
      <c r="F70" s="33" t="n">
        <v>3.96118</v>
      </c>
      <c r="G70" s="33" t="n">
        <v>0.27793</v>
      </c>
      <c r="H70" s="63" t="n">
        <v>20.73711</v>
      </c>
      <c r="I70" s="19" t="n">
        <v>0</v>
      </c>
    </row>
    <row r="71" customFormat="false" ht="15" hidden="false" customHeight="false" outlineLevel="0" collapsed="false">
      <c r="B71" s="13" t="n">
        <v>4404</v>
      </c>
      <c r="C71" s="59" t="s">
        <v>623</v>
      </c>
      <c r="D71" s="33" t="n">
        <v>0</v>
      </c>
      <c r="E71" s="33" t="n">
        <v>0</v>
      </c>
      <c r="F71" s="33" t="n">
        <v>0.22614</v>
      </c>
      <c r="G71" s="33" t="n">
        <v>0</v>
      </c>
      <c r="H71" s="63" t="n">
        <v>0.22614</v>
      </c>
      <c r="I71" s="19" t="n">
        <v>0</v>
      </c>
    </row>
    <row r="72" customFormat="false" ht="15" hidden="false" customHeight="false" outlineLevel="0" collapsed="false">
      <c r="B72" s="13" t="n">
        <v>4405</v>
      </c>
      <c r="C72" s="59" t="s">
        <v>624</v>
      </c>
      <c r="D72" s="33" t="n">
        <v>0</v>
      </c>
      <c r="E72" s="33" t="n">
        <v>0.123</v>
      </c>
      <c r="F72" s="33" t="n">
        <v>0.00064</v>
      </c>
      <c r="G72" s="33" t="n">
        <v>0</v>
      </c>
      <c r="H72" s="63" t="n">
        <v>0.12364</v>
      </c>
      <c r="I72" s="19" t="n">
        <v>0</v>
      </c>
    </row>
    <row r="73" customFormat="false" ht="15" hidden="false" customHeight="false" outlineLevel="0" collapsed="false">
      <c r="B73" s="13" t="n">
        <v>4406</v>
      </c>
      <c r="C73" s="59" t="s">
        <v>606</v>
      </c>
      <c r="D73" s="33" t="n">
        <v>0</v>
      </c>
      <c r="E73" s="33" t="n">
        <v>0</v>
      </c>
      <c r="F73" s="33" t="n">
        <v>0</v>
      </c>
      <c r="G73" s="33" t="n">
        <v>0</v>
      </c>
      <c r="H73" s="63" t="n">
        <v>0</v>
      </c>
      <c r="I73" s="19" t="n">
        <v>0</v>
      </c>
    </row>
    <row r="74" customFormat="false" ht="15" hidden="false" customHeight="false" outlineLevel="0" collapsed="false">
      <c r="B74" s="13"/>
      <c r="C74" s="59" t="s">
        <v>625</v>
      </c>
      <c r="D74" s="33" t="n">
        <v>1464.90582</v>
      </c>
      <c r="E74" s="33" t="n">
        <v>2004.58582</v>
      </c>
      <c r="F74" s="33" t="n">
        <v>1366.13638</v>
      </c>
      <c r="G74" s="33" t="n">
        <v>616.21044</v>
      </c>
      <c r="H74" s="63" t="n">
        <v>5451.83846</v>
      </c>
      <c r="I74" s="19" t="n">
        <v>0</v>
      </c>
    </row>
    <row r="75" customFormat="false" ht="15" hidden="false" customHeight="false" outlineLevel="0" collapsed="false">
      <c r="B75" s="13"/>
      <c r="C75" s="59"/>
      <c r="D75" s="33"/>
      <c r="E75" s="33"/>
      <c r="F75" s="33"/>
      <c r="G75" s="33"/>
      <c r="H75" s="63" t="n">
        <v>0</v>
      </c>
      <c r="I75" s="19" t="n">
        <v>0</v>
      </c>
    </row>
    <row r="76" customFormat="false" ht="15" hidden="false" customHeight="false" outlineLevel="0" collapsed="false">
      <c r="B76" s="13" t="n">
        <v>45</v>
      </c>
      <c r="C76" s="59" t="s">
        <v>626</v>
      </c>
      <c r="D76" s="33" t="n">
        <v>731.25392</v>
      </c>
      <c r="E76" s="33" t="n">
        <v>2411.14255</v>
      </c>
      <c r="F76" s="33" t="n">
        <v>1216.62468</v>
      </c>
      <c r="G76" s="33" t="n">
        <v>251.6994</v>
      </c>
      <c r="H76" s="63" t="n">
        <v>4610.72055</v>
      </c>
      <c r="I76" s="19" t="n">
        <v>0</v>
      </c>
    </row>
    <row r="77" customFormat="false" ht="15" hidden="false" customHeight="false" outlineLevel="0" collapsed="false">
      <c r="B77" s="13" t="n">
        <v>4501</v>
      </c>
      <c r="C77" s="59" t="s">
        <v>627</v>
      </c>
      <c r="D77" s="33" t="n">
        <v>244.96511</v>
      </c>
      <c r="E77" s="33" t="n">
        <v>618.46999</v>
      </c>
      <c r="F77" s="33" t="n">
        <v>581.65468</v>
      </c>
      <c r="G77" s="33" t="n">
        <v>54.1657</v>
      </c>
      <c r="H77" s="63" t="n">
        <v>1499.25548</v>
      </c>
      <c r="I77" s="19" t="n">
        <v>0</v>
      </c>
    </row>
    <row r="78" customFormat="false" ht="15" hidden="false" customHeight="false" outlineLevel="0" collapsed="false">
      <c r="B78" s="13" t="n">
        <v>4502</v>
      </c>
      <c r="C78" s="59" t="s">
        <v>628</v>
      </c>
      <c r="D78" s="33" t="n">
        <v>27.80264</v>
      </c>
      <c r="E78" s="33" t="n">
        <v>83.73733</v>
      </c>
      <c r="F78" s="33" t="n">
        <v>33.49809</v>
      </c>
      <c r="G78" s="33" t="n">
        <v>56.21462</v>
      </c>
      <c r="H78" s="63" t="n">
        <v>201.25268</v>
      </c>
      <c r="I78" s="19" t="n">
        <v>0</v>
      </c>
    </row>
    <row r="79" customFormat="false" ht="15" hidden="false" customHeight="false" outlineLevel="0" collapsed="false">
      <c r="B79" s="13" t="n">
        <v>4503</v>
      </c>
      <c r="C79" s="59" t="s">
        <v>629</v>
      </c>
      <c r="D79" s="33" t="n">
        <v>350.02462</v>
      </c>
      <c r="E79" s="33" t="n">
        <v>837.68767</v>
      </c>
      <c r="F79" s="33" t="n">
        <v>324.30822</v>
      </c>
      <c r="G79" s="33" t="n">
        <v>43.39275</v>
      </c>
      <c r="H79" s="63" t="n">
        <v>1555.41326</v>
      </c>
      <c r="I79" s="19" t="n">
        <v>0</v>
      </c>
    </row>
    <row r="80" customFormat="false" ht="15" hidden="false" customHeight="false" outlineLevel="0" collapsed="false">
      <c r="B80" s="13" t="n">
        <v>4504</v>
      </c>
      <c r="C80" s="59" t="s">
        <v>630</v>
      </c>
      <c r="D80" s="33" t="n">
        <v>26.49871</v>
      </c>
      <c r="E80" s="33" t="n">
        <v>64.05964</v>
      </c>
      <c r="F80" s="33" t="n">
        <v>60.36029</v>
      </c>
      <c r="G80" s="33" t="n">
        <v>8.49483</v>
      </c>
      <c r="H80" s="63" t="n">
        <v>159.41347</v>
      </c>
      <c r="I80" s="19" t="n">
        <v>0</v>
      </c>
    </row>
    <row r="81" customFormat="false" ht="15" hidden="false" customHeight="false" outlineLevel="0" collapsed="false">
      <c r="B81" s="13" t="n">
        <v>4505</v>
      </c>
      <c r="C81" s="59" t="s">
        <v>631</v>
      </c>
      <c r="D81" s="33" t="n">
        <v>25.82486</v>
      </c>
      <c r="E81" s="33" t="n">
        <v>566.39286</v>
      </c>
      <c r="F81" s="33" t="n">
        <v>97.33014</v>
      </c>
      <c r="G81" s="33" t="n">
        <v>16.58021</v>
      </c>
      <c r="H81" s="63" t="n">
        <v>706.12807</v>
      </c>
      <c r="I81" s="19" t="n">
        <v>0</v>
      </c>
    </row>
    <row r="82" customFormat="false" ht="15" hidden="false" customHeight="false" outlineLevel="0" collapsed="false">
      <c r="B82" s="13" t="n">
        <v>4506</v>
      </c>
      <c r="C82" s="59" t="s">
        <v>632</v>
      </c>
      <c r="D82" s="33" t="n">
        <v>15.11912</v>
      </c>
      <c r="E82" s="33" t="n">
        <v>59.95513</v>
      </c>
      <c r="F82" s="33" t="n">
        <v>1.06326</v>
      </c>
      <c r="G82" s="33" t="n">
        <v>0</v>
      </c>
      <c r="H82" s="63" t="n">
        <v>76.13751</v>
      </c>
      <c r="I82" s="19" t="n">
        <v>0</v>
      </c>
    </row>
    <row r="83" customFormat="false" ht="15" hidden="false" customHeight="false" outlineLevel="0" collapsed="false">
      <c r="B83" s="13" t="n">
        <v>4507</v>
      </c>
      <c r="C83" s="59" t="s">
        <v>633</v>
      </c>
      <c r="D83" s="33" t="n">
        <v>41.01886</v>
      </c>
      <c r="E83" s="33" t="n">
        <v>180.83993</v>
      </c>
      <c r="F83" s="33" t="n">
        <v>118.41</v>
      </c>
      <c r="G83" s="33" t="n">
        <v>72.85129</v>
      </c>
      <c r="H83" s="63" t="n">
        <v>413.12008</v>
      </c>
      <c r="I83" s="19" t="n">
        <v>0</v>
      </c>
    </row>
    <row r="84" customFormat="false" ht="15" hidden="false" customHeight="false" outlineLevel="0" collapsed="false">
      <c r="B84" s="13"/>
      <c r="C84" s="59" t="s">
        <v>634</v>
      </c>
      <c r="D84" s="33" t="n">
        <v>733.6519</v>
      </c>
      <c r="E84" s="33" t="n">
        <v>-406.55673</v>
      </c>
      <c r="F84" s="33" t="n">
        <v>149.5117</v>
      </c>
      <c r="G84" s="33" t="n">
        <v>364.51104</v>
      </c>
      <c r="H84" s="63" t="n">
        <v>841.11791</v>
      </c>
      <c r="I84" s="19" t="n">
        <v>0</v>
      </c>
    </row>
    <row r="85" customFormat="false" ht="15" hidden="false" customHeight="false" outlineLevel="0" collapsed="false">
      <c r="B85" s="13"/>
      <c r="C85" s="59"/>
      <c r="D85" s="33"/>
      <c r="E85" s="33"/>
      <c r="F85" s="33"/>
      <c r="G85" s="33"/>
      <c r="H85" s="63" t="n">
        <v>0</v>
      </c>
      <c r="I85" s="19" t="n">
        <v>0</v>
      </c>
    </row>
    <row r="86" customFormat="false" ht="15" hidden="false" customHeight="false" outlineLevel="0" collapsed="false">
      <c r="B86" s="13" t="n">
        <v>55</v>
      </c>
      <c r="C86" s="59" t="s">
        <v>635</v>
      </c>
      <c r="D86" s="33" t="n">
        <v>0</v>
      </c>
      <c r="E86" s="33" t="n">
        <v>259.05125</v>
      </c>
      <c r="F86" s="33" t="n">
        <v>92.15263</v>
      </c>
      <c r="G86" s="33" t="n">
        <v>0</v>
      </c>
      <c r="H86" s="63" t="n">
        <v>351.20388</v>
      </c>
      <c r="I86" s="19" t="n">
        <v>0</v>
      </c>
    </row>
    <row r="87" customFormat="false" ht="15" hidden="false" customHeight="false" outlineLevel="0" collapsed="false">
      <c r="B87" s="13" t="n">
        <v>5502</v>
      </c>
      <c r="C87" s="59" t="s">
        <v>636</v>
      </c>
      <c r="D87" s="33"/>
      <c r="E87" s="33"/>
      <c r="F87" s="33"/>
      <c r="G87" s="33"/>
      <c r="H87" s="63" t="n">
        <v>0</v>
      </c>
      <c r="I87" s="19" t="n">
        <v>0</v>
      </c>
    </row>
    <row r="88" customFormat="false" ht="15" hidden="false" customHeight="false" outlineLevel="0" collapsed="false">
      <c r="B88" s="13" t="n">
        <v>5590</v>
      </c>
      <c r="C88" s="59" t="s">
        <v>637</v>
      </c>
      <c r="D88" s="33" t="n">
        <v>0</v>
      </c>
      <c r="E88" s="33" t="n">
        <v>259.05125</v>
      </c>
      <c r="F88" s="33" t="n">
        <v>92.15263</v>
      </c>
      <c r="G88" s="33" t="n">
        <v>0</v>
      </c>
      <c r="H88" s="63" t="n">
        <v>351.20388</v>
      </c>
      <c r="I88" s="19" t="n">
        <v>0</v>
      </c>
    </row>
    <row r="89" customFormat="false" ht="15" hidden="false" customHeight="false" outlineLevel="0" collapsed="false">
      <c r="B89" s="13" t="n">
        <v>46</v>
      </c>
      <c r="C89" s="59" t="s">
        <v>638</v>
      </c>
      <c r="D89" s="33" t="n">
        <v>0</v>
      </c>
      <c r="E89" s="33" t="n">
        <v>0</v>
      </c>
      <c r="F89" s="33" t="n">
        <v>5.53975</v>
      </c>
      <c r="G89" s="33" t="n">
        <v>0</v>
      </c>
      <c r="H89" s="63" t="n">
        <v>5.53975</v>
      </c>
      <c r="I89" s="19" t="n">
        <v>0</v>
      </c>
    </row>
    <row r="90" customFormat="false" ht="15" hidden="false" customHeight="false" outlineLevel="0" collapsed="false">
      <c r="B90" s="13" t="n">
        <v>4690</v>
      </c>
      <c r="C90" s="59" t="s">
        <v>596</v>
      </c>
      <c r="D90" s="33" t="n">
        <v>0</v>
      </c>
      <c r="E90" s="33" t="n">
        <v>0</v>
      </c>
      <c r="F90" s="33" t="n">
        <v>5.53975</v>
      </c>
      <c r="G90" s="33" t="n">
        <v>0</v>
      </c>
      <c r="H90" s="63" t="n">
        <v>5.53975</v>
      </c>
      <c r="I90" s="19" t="n">
        <v>0</v>
      </c>
    </row>
    <row r="91" customFormat="false" ht="15" hidden="false" customHeight="false" outlineLevel="0" collapsed="false">
      <c r="B91" s="13"/>
      <c r="C91" s="59" t="s">
        <v>639</v>
      </c>
      <c r="D91" s="33" t="n">
        <v>733.6519</v>
      </c>
      <c r="E91" s="33" t="n">
        <v>-147.50548</v>
      </c>
      <c r="F91" s="33" t="n">
        <v>236.12458</v>
      </c>
      <c r="G91" s="33" t="n">
        <v>364.51104</v>
      </c>
      <c r="H91" s="63" t="n">
        <v>1186.78204</v>
      </c>
      <c r="I91" s="19" t="n">
        <v>0</v>
      </c>
    </row>
    <row r="92" customFormat="false" ht="15" hidden="false" customHeight="false" outlineLevel="0" collapsed="false">
      <c r="B92" s="13"/>
      <c r="C92" s="59"/>
      <c r="D92" s="33"/>
      <c r="E92" s="33"/>
      <c r="F92" s="33"/>
      <c r="G92" s="33"/>
      <c r="H92" s="63" t="n">
        <v>0</v>
      </c>
      <c r="I92" s="19" t="n">
        <v>0</v>
      </c>
    </row>
    <row r="93" customFormat="false" ht="15" hidden="false" customHeight="false" outlineLevel="0" collapsed="false">
      <c r="B93" s="13" t="n">
        <v>56</v>
      </c>
      <c r="C93" s="59" t="s">
        <v>640</v>
      </c>
      <c r="D93" s="33" t="n">
        <v>0.24361</v>
      </c>
      <c r="E93" s="33" t="n">
        <v>548.46243</v>
      </c>
      <c r="F93" s="33" t="n">
        <v>43.46542</v>
      </c>
      <c r="G93" s="33" t="n">
        <v>149.56054</v>
      </c>
      <c r="H93" s="63" t="n">
        <v>741.732</v>
      </c>
      <c r="I93" s="19" t="n">
        <v>0</v>
      </c>
    </row>
    <row r="94" customFormat="false" ht="15" hidden="false" customHeight="false" outlineLevel="0" collapsed="false">
      <c r="B94" s="13" t="n">
        <v>5602</v>
      </c>
      <c r="C94" s="59" t="s">
        <v>641</v>
      </c>
      <c r="D94" s="33"/>
      <c r="E94" s="33"/>
      <c r="F94" s="33"/>
      <c r="G94" s="33"/>
      <c r="H94" s="63" t="n">
        <v>0</v>
      </c>
      <c r="I94" s="19"/>
    </row>
    <row r="95" customFormat="false" ht="15" hidden="false" customHeight="false" outlineLevel="0" collapsed="false">
      <c r="B95" s="13" t="n">
        <v>5604</v>
      </c>
      <c r="C95" s="59" t="s">
        <v>642</v>
      </c>
      <c r="D95" s="33" t="n">
        <v>0</v>
      </c>
      <c r="E95" s="33" t="n">
        <v>0</v>
      </c>
      <c r="F95" s="33" t="n">
        <v>39.97557</v>
      </c>
      <c r="G95" s="33" t="n">
        <v>127.19677</v>
      </c>
      <c r="H95" s="63" t="n">
        <v>167.17234</v>
      </c>
      <c r="I95" s="19" t="n">
        <v>0</v>
      </c>
    </row>
    <row r="96" customFormat="false" ht="15" hidden="false" customHeight="false" outlineLevel="0" collapsed="false">
      <c r="B96" s="13" t="n">
        <v>47</v>
      </c>
      <c r="C96" s="59" t="s">
        <v>643</v>
      </c>
      <c r="D96" s="33" t="n">
        <v>13</v>
      </c>
      <c r="E96" s="33" t="n">
        <v>2.99051</v>
      </c>
      <c r="F96" s="33" t="n">
        <v>0</v>
      </c>
      <c r="G96" s="33" t="n">
        <v>13.85775</v>
      </c>
      <c r="H96" s="63" t="n">
        <v>29.84826</v>
      </c>
      <c r="I96" s="19" t="n">
        <v>0</v>
      </c>
    </row>
    <row r="97" customFormat="false" ht="15" hidden="false" customHeight="false" outlineLevel="0" collapsed="false">
      <c r="B97" s="13" t="n">
        <v>4703</v>
      </c>
      <c r="C97" s="59" t="s">
        <v>644</v>
      </c>
      <c r="D97" s="33" t="n">
        <v>0</v>
      </c>
      <c r="E97" s="33" t="n">
        <v>0</v>
      </c>
      <c r="F97" s="33" t="n">
        <v>0</v>
      </c>
      <c r="G97" s="33" t="n">
        <v>0</v>
      </c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790</v>
      </c>
      <c r="C98" s="59" t="s">
        <v>637</v>
      </c>
      <c r="D98" s="33" t="n">
        <v>13</v>
      </c>
      <c r="E98" s="33" t="n">
        <v>2.99051</v>
      </c>
      <c r="F98" s="33" t="n">
        <v>0</v>
      </c>
      <c r="G98" s="33" t="n">
        <v>13.85775</v>
      </c>
      <c r="H98" s="63" t="n">
        <v>29.84826</v>
      </c>
      <c r="I98" s="19" t="n">
        <v>0</v>
      </c>
    </row>
    <row r="99" customFormat="false" ht="15" hidden="false" customHeight="false" outlineLevel="0" collapsed="false">
      <c r="B99" s="13"/>
      <c r="C99" s="59" t="s">
        <v>645</v>
      </c>
      <c r="D99" s="33" t="n">
        <v>720.89551</v>
      </c>
      <c r="E99" s="33" t="n">
        <v>397.96644</v>
      </c>
      <c r="F99" s="33" t="n">
        <v>279.59</v>
      </c>
      <c r="G99" s="33" t="n">
        <v>500.21383</v>
      </c>
      <c r="H99" s="63" t="n">
        <v>1898.66578</v>
      </c>
      <c r="I99" s="19" t="n">
        <v>0</v>
      </c>
    </row>
    <row r="100" customFormat="false" ht="15" hidden="false" customHeight="false" outlineLevel="0" collapsed="false">
      <c r="B100" s="13"/>
      <c r="C100" s="59"/>
      <c r="D100" s="33"/>
      <c r="E100" s="33"/>
      <c r="F100" s="33"/>
      <c r="G100" s="33"/>
      <c r="H100" s="63" t="n">
        <v>0</v>
      </c>
      <c r="I100" s="19" t="n">
        <v>0</v>
      </c>
    </row>
    <row r="101" customFormat="false" ht="15" hidden="false" customHeight="false" outlineLevel="0" collapsed="false">
      <c r="B101" s="13" t="n">
        <v>48</v>
      </c>
      <c r="C101" s="59" t="s">
        <v>646</v>
      </c>
      <c r="D101" s="33" t="n">
        <v>254.30097</v>
      </c>
      <c r="E101" s="33" t="n">
        <v>145.01675</v>
      </c>
      <c r="F101" s="33" t="n">
        <v>0</v>
      </c>
      <c r="G101" s="33" t="n">
        <v>0</v>
      </c>
      <c r="H101" s="63" t="n">
        <v>399.31772</v>
      </c>
      <c r="I101" s="19" t="n">
        <v>0</v>
      </c>
    </row>
    <row r="102" customFormat="false" ht="15" hidden="false" customHeight="false" outlineLevel="0" collapsed="false">
      <c r="B102" s="13"/>
      <c r="C102" s="59"/>
      <c r="D102" s="33"/>
      <c r="E102" s="33"/>
      <c r="F102" s="33"/>
      <c r="G102" s="33"/>
      <c r="H102" s="62"/>
      <c r="I102" s="19" t="n">
        <v>0</v>
      </c>
    </row>
    <row r="103" s="4" customFormat="true" ht="15" hidden="false" customHeight="false" outlineLevel="0" collapsed="false">
      <c r="B103" s="64"/>
      <c r="C103" s="65" t="s">
        <v>647</v>
      </c>
      <c r="D103" s="66" t="n">
        <v>466.59454</v>
      </c>
      <c r="E103" s="66" t="n">
        <v>252.94969</v>
      </c>
      <c r="F103" s="66" t="n">
        <v>279.59</v>
      </c>
      <c r="G103" s="66" t="n">
        <v>500.21383</v>
      </c>
      <c r="H103" s="67" t="n">
        <v>1499.34806</v>
      </c>
      <c r="I103" s="19" t="n">
        <v>0</v>
      </c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</row>
    <row r="104" customFormat="false" ht="15" hidden="false" customHeight="false" outlineLevel="0" collapsed="false">
      <c r="I104" s="19"/>
    </row>
    <row r="105" customFormat="false" ht="15" hidden="false" customHeight="false" outlineLevel="0" collapsed="false">
      <c r="B105" s="3" t="s">
        <v>648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19" t="n">
        <v>0</v>
      </c>
    </row>
    <row r="107" customFormat="false" ht="15" hidden="false" customHeight="false" outlineLevel="0" collapsed="false">
      <c r="B107" s="4" t="s">
        <v>508</v>
      </c>
    </row>
    <row r="108" customFormat="false" ht="15" hidden="false" customHeight="false" outlineLevel="0" collapsed="false">
      <c r="B108" s="4" t="s">
        <v>509</v>
      </c>
    </row>
    <row r="109" customFormat="false" ht="15" hidden="false" customHeight="false" outlineLevel="0" collapsed="false">
      <c r="B109" s="4" t="s">
        <v>649</v>
      </c>
      <c r="C109" s="68"/>
    </row>
    <row r="110" customFormat="false" ht="15" hidden="false" customHeight="false" outlineLevel="0" collapsed="false">
      <c r="B110" s="3" t="s">
        <v>650</v>
      </c>
    </row>
    <row r="111" customFormat="false" ht="15" hidden="false" customHeight="false" outlineLevel="0" collapsed="false">
      <c r="B111" s="31" t="s">
        <v>512</v>
      </c>
    </row>
  </sheetData>
  <hyperlinks>
    <hyperlink ref="B111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4.41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51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2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112.3465</v>
      </c>
      <c r="E9" s="69" t="n">
        <v>179.55913</v>
      </c>
      <c r="F9" s="69" t="n">
        <v>69.28597</v>
      </c>
      <c r="G9" s="69" t="n">
        <v>33.68738</v>
      </c>
      <c r="H9" s="77" t="n">
        <v>394.87898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3181.5788</v>
      </c>
      <c r="E11" s="69" t="n">
        <v>150</v>
      </c>
      <c r="F11" s="69" t="n">
        <v>3397.68147</v>
      </c>
      <c r="G11" s="69" t="n">
        <v>375</v>
      </c>
      <c r="H11" s="77" t="n">
        <v>7104.26027</v>
      </c>
    </row>
    <row r="12" customFormat="false" ht="15" hidden="false" customHeight="false" outlineLevel="0" collapsed="false">
      <c r="B12" s="78"/>
      <c r="C12" s="79" t="s">
        <v>652</v>
      </c>
      <c r="D12" s="69" t="n">
        <v>3181.5788</v>
      </c>
      <c r="E12" s="69" t="n">
        <v>150</v>
      </c>
      <c r="F12" s="69" t="n">
        <v>3432.00148</v>
      </c>
      <c r="G12" s="69" t="n">
        <v>0</v>
      </c>
      <c r="H12" s="77" t="n">
        <v>6763.58028</v>
      </c>
    </row>
    <row r="13" customFormat="false" ht="15" hidden="false" customHeight="false" outlineLevel="0" collapsed="false">
      <c r="B13" s="78"/>
      <c r="C13" s="79" t="s">
        <v>653</v>
      </c>
      <c r="D13" s="69" t="n">
        <v>0</v>
      </c>
      <c r="E13" s="69" t="n">
        <v>0</v>
      </c>
      <c r="F13" s="69" t="n">
        <v>0</v>
      </c>
      <c r="G13" s="69" t="n">
        <v>375</v>
      </c>
      <c r="H13" s="77" t="n">
        <v>375</v>
      </c>
    </row>
    <row r="14" customFormat="false" ht="15" hidden="false" customHeight="false" outlineLevel="0" collapsed="false">
      <c r="B14" s="78" t="n">
        <v>1307</v>
      </c>
      <c r="C14" s="79" t="s">
        <v>654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5</v>
      </c>
      <c r="D15" s="69" t="n">
        <v>0</v>
      </c>
      <c r="E15" s="69" t="n">
        <v>0</v>
      </c>
      <c r="F15" s="69" t="n">
        <v>-34.32001</v>
      </c>
      <c r="G15" s="69" t="n">
        <v>0</v>
      </c>
      <c r="H15" s="77" t="n">
        <v>-34.32001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7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8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463.94704</v>
      </c>
      <c r="E29" s="69" t="n">
        <v>453.43502</v>
      </c>
      <c r="F29" s="69" t="n">
        <v>205.149</v>
      </c>
      <c r="G29" s="69" t="n">
        <v>45.32483</v>
      </c>
      <c r="H29" s="77" t="n">
        <v>1167.85589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773.56451</v>
      </c>
      <c r="F30" s="69" t="n">
        <v>1.25608</v>
      </c>
      <c r="G30" s="69" t="n">
        <v>0</v>
      </c>
      <c r="H30" s="77" t="n">
        <v>2774.82059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36.96407</v>
      </c>
      <c r="E31" s="69" t="n">
        <v>12333.79904</v>
      </c>
      <c r="F31" s="69" t="n">
        <v>4716.31353</v>
      </c>
      <c r="G31" s="69" t="n">
        <v>1210.87828</v>
      </c>
      <c r="H31" s="77" t="n">
        <v>20497.95492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23.74713</v>
      </c>
      <c r="E32" s="69" t="n">
        <v>665.93701</v>
      </c>
      <c r="F32" s="69" t="n">
        <v>82.1588</v>
      </c>
      <c r="G32" s="69" t="n">
        <v>42.96647</v>
      </c>
      <c r="H32" s="77" t="n">
        <v>1014.80941</v>
      </c>
    </row>
    <row r="33" s="80" customFormat="true" ht="15" hidden="false" customHeight="false" outlineLevel="0" collapsed="false">
      <c r="B33" s="81"/>
      <c r="C33" s="73" t="s">
        <v>241</v>
      </c>
      <c r="D33" s="80" t="n">
        <v>6218.58354</v>
      </c>
      <c r="E33" s="80" t="n">
        <v>16556.29471</v>
      </c>
      <c r="F33" s="80" t="n">
        <v>8471.84485</v>
      </c>
      <c r="G33" s="80" t="n">
        <v>1707.85696</v>
      </c>
      <c r="H33" s="82" t="n">
        <v>32954.58006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1047.5978</v>
      </c>
      <c r="E35" s="80" t="n">
        <v>2688.00959</v>
      </c>
      <c r="F35" s="80" t="n">
        <v>1256.44186</v>
      </c>
      <c r="G35" s="80" t="n">
        <v>266.03706</v>
      </c>
      <c r="H35" s="82" t="n">
        <v>5258.08631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7266.18134</v>
      </c>
      <c r="E37" s="80" t="n">
        <v>19244.3043</v>
      </c>
      <c r="F37" s="80" t="n">
        <v>9728.28671</v>
      </c>
      <c r="G37" s="80" t="n">
        <v>1973.89402</v>
      </c>
      <c r="H37" s="82" t="n">
        <v>38212.66637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844.77618</v>
      </c>
      <c r="E49" s="69" t="n">
        <v>904.25083</v>
      </c>
      <c r="F49" s="69" t="n">
        <v>775.71588</v>
      </c>
      <c r="G49" s="69" t="n">
        <v>43.17742</v>
      </c>
      <c r="H49" s="77" t="n">
        <v>2567.92031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791.55124</v>
      </c>
      <c r="F50" s="69" t="n">
        <v>0</v>
      </c>
      <c r="G50" s="69" t="n">
        <v>0</v>
      </c>
      <c r="H50" s="77" t="n">
        <v>1791.55124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21.6075</v>
      </c>
      <c r="F57" s="69" t="n">
        <v>15.55591</v>
      </c>
      <c r="G57" s="69" t="n">
        <v>1.6</v>
      </c>
      <c r="H57" s="77" t="n">
        <v>38.76341</v>
      </c>
    </row>
    <row r="58" s="80" customFormat="true" ht="15" hidden="false" customHeight="false" outlineLevel="0" collapsed="false">
      <c r="B58" s="81"/>
      <c r="C58" s="73" t="s">
        <v>346</v>
      </c>
      <c r="D58" s="80" t="n">
        <v>844.77618</v>
      </c>
      <c r="E58" s="80" t="n">
        <v>2717.40957</v>
      </c>
      <c r="F58" s="80" t="n">
        <v>791.27179</v>
      </c>
      <c r="G58" s="80" t="n">
        <v>44.77742</v>
      </c>
      <c r="H58" s="82" t="n">
        <v>4398.23496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1363.5</v>
      </c>
      <c r="G61" s="69" t="n">
        <v>219.20001</v>
      </c>
      <c r="H61" s="77" t="n">
        <v>7269.7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4066.68419</v>
      </c>
      <c r="F63" s="69" t="n">
        <v>1122.70932</v>
      </c>
      <c r="G63" s="69" t="n">
        <v>760.08304</v>
      </c>
      <c r="H63" s="77" t="n">
        <v>6351.47104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43</v>
      </c>
      <c r="F65" s="69" t="n">
        <v>3717.95899</v>
      </c>
      <c r="G65" s="69" t="n">
        <v>0</v>
      </c>
      <c r="H65" s="77" t="n">
        <v>11060.00813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493.85582</v>
      </c>
      <c r="F66" s="69" t="n">
        <v>1196.81475</v>
      </c>
      <c r="G66" s="69" t="n">
        <v>183.58266</v>
      </c>
      <c r="H66" s="77" t="n">
        <v>2375.74076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493.85582</v>
      </c>
      <c r="F67" s="69" t="n">
        <v>1196.81475</v>
      </c>
      <c r="G67" s="69" t="n">
        <v>183.58266</v>
      </c>
      <c r="H67" s="77" t="n">
        <v>2375.74076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5.93545</v>
      </c>
      <c r="F71" s="80" t="n">
        <v>7400.98306</v>
      </c>
      <c r="G71" s="80" t="n">
        <v>1162.86571</v>
      </c>
      <c r="H71" s="82" t="n">
        <v>27056.99704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751.989</v>
      </c>
      <c r="E73" s="80" t="n">
        <v>16303.34502</v>
      </c>
      <c r="F73" s="80" t="n">
        <v>8192.25485</v>
      </c>
      <c r="G73" s="80" t="n">
        <v>1207.64313</v>
      </c>
      <c r="H73" s="82" t="n">
        <v>31455.232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1514.19234</v>
      </c>
      <c r="E75" s="80" t="n">
        <v>2940.95928</v>
      </c>
      <c r="F75" s="80" t="n">
        <v>1536.03186</v>
      </c>
      <c r="G75" s="80" t="n">
        <v>766.25089</v>
      </c>
      <c r="H75" s="82" t="n">
        <v>6757.43437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7266.18134</v>
      </c>
      <c r="E77" s="80" t="n">
        <v>19244.3043</v>
      </c>
      <c r="F77" s="80" t="n">
        <v>9728.28671</v>
      </c>
      <c r="G77" s="80" t="n">
        <v>1973.89402</v>
      </c>
      <c r="H77" s="82" t="n">
        <v>38212.66637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47907.14553</v>
      </c>
      <c r="E79" s="86" t="n">
        <v>60315.32847</v>
      </c>
      <c r="F79" s="86" t="n">
        <v>28996.06135</v>
      </c>
      <c r="G79" s="86" t="n">
        <v>6184.83582</v>
      </c>
      <c r="H79" s="87" t="n">
        <v>143403.37117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124274.33036</v>
      </c>
      <c r="E81" s="90" t="n">
        <v>152722.77617</v>
      </c>
      <c r="F81" s="90" t="n">
        <v>74548.2778</v>
      </c>
      <c r="G81" s="90" t="n">
        <v>11422.04816</v>
      </c>
      <c r="H81" s="91" t="n">
        <v>362967.43249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9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9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60</v>
      </c>
      <c r="D91" s="69" t="n">
        <v>0</v>
      </c>
      <c r="E91" s="69" t="n">
        <v>0</v>
      </c>
      <c r="F91" s="69" t="n">
        <v>9.2370555648813E-014</v>
      </c>
      <c r="G91" s="69" t="n">
        <v>0</v>
      </c>
      <c r="H91" s="69" t="n">
        <v>-3.62376795237651E-013</v>
      </c>
    </row>
    <row r="92" customFormat="false" ht="15" hidden="false" customHeight="false" outlineLevel="0" collapsed="false">
      <c r="B92" s="70" t="s">
        <v>661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62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-1.18234311230481E-011</v>
      </c>
    </row>
    <row r="94" s="29" customFormat="true" ht="15" hidden="false" customHeight="false" outlineLevel="0" collapsed="false">
      <c r="B94" s="26" t="s">
        <v>663</v>
      </c>
      <c r="C94" s="26"/>
      <c r="D94" s="29" t="n">
        <v>466.59454</v>
      </c>
      <c r="E94" s="29" t="n">
        <v>252.949689999998</v>
      </c>
      <c r="F94" s="29" t="n">
        <v>279.59</v>
      </c>
      <c r="G94" s="29" t="n">
        <v>500.21383</v>
      </c>
      <c r="H94" s="29" t="n">
        <v>1499.34805999999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1.99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21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112.3465</v>
      </c>
      <c r="E9" s="69" t="n">
        <v>179.55913</v>
      </c>
      <c r="F9" s="69" t="n">
        <v>69.28597</v>
      </c>
      <c r="G9" s="69" t="n">
        <v>33.68738</v>
      </c>
      <c r="H9" s="77" t="n">
        <v>394.87898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108.7465</v>
      </c>
      <c r="E12" s="69" t="n">
        <v>178.80913</v>
      </c>
      <c r="F12" s="69" t="n">
        <v>68.27597</v>
      </c>
      <c r="G12" s="69" t="n">
        <v>33.28738</v>
      </c>
      <c r="H12" s="77" t="n">
        <v>389.11898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108.7465</v>
      </c>
      <c r="E13" s="69" t="n">
        <v>178.80913</v>
      </c>
      <c r="F13" s="69" t="n">
        <v>68.27597</v>
      </c>
      <c r="G13" s="69" t="n">
        <v>33.28738</v>
      </c>
      <c r="H13" s="77" t="n">
        <v>389.11898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3181.5788</v>
      </c>
      <c r="E19" s="69" t="n">
        <v>150</v>
      </c>
      <c r="F19" s="69" t="n">
        <v>3397.68147</v>
      </c>
      <c r="G19" s="69" t="n">
        <v>375</v>
      </c>
      <c r="H19" s="77" t="n">
        <v>7104.26027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3181.5788</v>
      </c>
      <c r="E24" s="69" t="n">
        <v>150</v>
      </c>
      <c r="F24" s="69" t="n">
        <v>3432.00148</v>
      </c>
      <c r="G24" s="69" t="n">
        <v>0</v>
      </c>
      <c r="H24" s="77" t="n">
        <v>6763.58028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375</v>
      </c>
      <c r="H25" s="77" t="n">
        <v>375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4.32001</v>
      </c>
      <c r="G27" s="69" t="n">
        <v>0</v>
      </c>
      <c r="H27" s="77" t="n">
        <v>-34.32001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4.32001</v>
      </c>
      <c r="G28" s="69" t="n">
        <v>0</v>
      </c>
      <c r="H28" s="77" t="n">
        <v>-34.32001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463.94704</v>
      </c>
      <c r="E63" s="69" t="n">
        <v>453.43502</v>
      </c>
      <c r="F63" s="69" t="n">
        <v>205.149</v>
      </c>
      <c r="G63" s="69" t="n">
        <v>45.32483</v>
      </c>
      <c r="H63" s="77" t="n">
        <v>1167.85589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65.02527</v>
      </c>
      <c r="E64" s="69" t="n">
        <v>0</v>
      </c>
      <c r="F64" s="69" t="n">
        <v>34.03406</v>
      </c>
      <c r="G64" s="69" t="n">
        <v>1.74786</v>
      </c>
      <c r="H64" s="77" t="n">
        <v>100.80719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12.39044</v>
      </c>
      <c r="E70" s="69" t="n">
        <v>14.1344</v>
      </c>
      <c r="F70" s="69" t="n">
        <v>20.5769</v>
      </c>
      <c r="G70" s="69" t="n">
        <v>45.82963</v>
      </c>
      <c r="H70" s="77" t="n">
        <v>92.93137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6.661</v>
      </c>
      <c r="F71" s="69" t="n">
        <v>-16.98728</v>
      </c>
      <c r="G71" s="69" t="n">
        <v>-44.92162</v>
      </c>
      <c r="H71" s="77" t="n">
        <v>-126.29957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773.56451</v>
      </c>
      <c r="F72" s="69" t="n">
        <v>1.25608</v>
      </c>
      <c r="G72" s="69" t="n">
        <v>0</v>
      </c>
      <c r="H72" s="77" t="n">
        <v>2774.82059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48861</v>
      </c>
      <c r="G73" s="69" t="n">
        <v>0</v>
      </c>
      <c r="H73" s="77" t="n">
        <v>1.48861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773.56451</v>
      </c>
      <c r="F74" s="69" t="n">
        <v>0</v>
      </c>
      <c r="G74" s="69" t="n">
        <v>0</v>
      </c>
      <c r="H74" s="77" t="n">
        <v>2773.56451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23253</v>
      </c>
      <c r="G76" s="69" t="n">
        <v>0</v>
      </c>
      <c r="H76" s="77" t="n">
        <v>-0.23253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36.96407</v>
      </c>
      <c r="E77" s="69" t="n">
        <v>12333.79904</v>
      </c>
      <c r="F77" s="69" t="n">
        <v>4716.31353</v>
      </c>
      <c r="G77" s="69" t="n">
        <v>1210.87828</v>
      </c>
      <c r="H77" s="77" t="n">
        <v>20497.95492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539.62641</v>
      </c>
      <c r="F78" s="69" t="n">
        <v>611.80951</v>
      </c>
      <c r="G78" s="69" t="n">
        <v>214.61923</v>
      </c>
      <c r="H78" s="77" t="n">
        <v>1394.63795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3.12963</v>
      </c>
      <c r="E79" s="69" t="n">
        <v>52.52907</v>
      </c>
      <c r="F79" s="69" t="n">
        <v>39.96847</v>
      </c>
      <c r="G79" s="69" t="n">
        <v>3.49491</v>
      </c>
      <c r="H79" s="77" t="n">
        <v>119.12208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53.55819</v>
      </c>
      <c r="F80" s="69" t="n">
        <v>15.68391</v>
      </c>
      <c r="G80" s="69" t="n">
        <v>5.24398</v>
      </c>
      <c r="H80" s="77" t="n">
        <v>101.2873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30.30568</v>
      </c>
      <c r="E81" s="69" t="n">
        <v>-2794.6017</v>
      </c>
      <c r="F81" s="69" t="n">
        <v>-5426.44185</v>
      </c>
      <c r="G81" s="69" t="n">
        <v>-321.82161</v>
      </c>
      <c r="H81" s="77" t="n">
        <v>-10573.17084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23.74713</v>
      </c>
      <c r="E82" s="69" t="n">
        <v>665.93701</v>
      </c>
      <c r="F82" s="69" t="n">
        <v>82.1588</v>
      </c>
      <c r="G82" s="69" t="n">
        <v>42.96647</v>
      </c>
      <c r="H82" s="77" t="n">
        <v>1014.80941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83.184</v>
      </c>
      <c r="E85" s="69" t="n">
        <v>482.56413</v>
      </c>
      <c r="F85" s="69" t="n">
        <v>10.41519</v>
      </c>
      <c r="G85" s="69" t="n">
        <v>20.86825</v>
      </c>
      <c r="H85" s="77" t="n">
        <v>597.03157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30.94704</v>
      </c>
      <c r="E86" s="69" t="n">
        <v>122.35177</v>
      </c>
      <c r="F86" s="69" t="n">
        <v>11.59905</v>
      </c>
      <c r="G86" s="69" t="n">
        <v>0</v>
      </c>
      <c r="H86" s="77" t="n">
        <v>164.89786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68.65643</v>
      </c>
      <c r="E87" s="69" t="n">
        <v>61.41511</v>
      </c>
      <c r="F87" s="69" t="n">
        <v>45.27805</v>
      </c>
      <c r="G87" s="69" t="n">
        <v>6.8911</v>
      </c>
      <c r="H87" s="77" t="n">
        <v>182.24069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394</v>
      </c>
      <c r="F88" s="69" t="n">
        <v>-0.03298</v>
      </c>
      <c r="G88" s="69" t="n">
        <v>-1.45488</v>
      </c>
      <c r="H88" s="77" t="n">
        <v>-1.88186</v>
      </c>
    </row>
    <row r="89" s="80" customFormat="true" ht="15" hidden="false" customHeight="false" outlineLevel="0" collapsed="false">
      <c r="B89" s="81"/>
      <c r="C89" s="73" t="s">
        <v>241</v>
      </c>
      <c r="D89" s="80" t="n">
        <v>6218.58354</v>
      </c>
      <c r="E89" s="80" t="n">
        <v>16556.29471</v>
      </c>
      <c r="F89" s="80" t="n">
        <v>8471.84485</v>
      </c>
      <c r="G89" s="80" t="n">
        <v>1707.85696</v>
      </c>
      <c r="H89" s="82" t="n">
        <v>32954.58006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1047.5978</v>
      </c>
      <c r="E91" s="80" t="n">
        <v>2688.00959</v>
      </c>
      <c r="F91" s="80" t="n">
        <v>1256.44186</v>
      </c>
      <c r="G91" s="80" t="n">
        <v>266.03706</v>
      </c>
      <c r="H91" s="82" t="n">
        <v>5258.08631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7266.18134</v>
      </c>
      <c r="E93" s="80" t="n">
        <v>19244.3043</v>
      </c>
      <c r="F93" s="80" t="n">
        <v>9728.28671</v>
      </c>
      <c r="G93" s="80" t="n">
        <v>1973.89402</v>
      </c>
      <c r="H93" s="82" t="n">
        <v>38212.66637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844.77618</v>
      </c>
      <c r="E123" s="69" t="n">
        <v>904.25083</v>
      </c>
      <c r="F123" s="69" t="n">
        <v>775.71588</v>
      </c>
      <c r="G123" s="69" t="n">
        <v>43.17742</v>
      </c>
      <c r="H123" s="77" t="n">
        <v>2567.92031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0</v>
      </c>
      <c r="E124" s="69" t="n">
        <v>0</v>
      </c>
      <c r="F124" s="69" t="n">
        <v>0</v>
      </c>
      <c r="G124" s="69" t="n">
        <v>0</v>
      </c>
      <c r="H124" s="77" t="n">
        <v>0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27.80838</v>
      </c>
      <c r="G125" s="69" t="n">
        <v>0</v>
      </c>
      <c r="H125" s="77" t="n">
        <v>27.80838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1.4022</v>
      </c>
      <c r="E127" s="69" t="n">
        <v>0</v>
      </c>
      <c r="F127" s="69" t="n">
        <v>236.37649</v>
      </c>
      <c r="G127" s="69" t="n">
        <v>0</v>
      </c>
      <c r="H127" s="77" t="n">
        <v>64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42.75261</v>
      </c>
      <c r="E128" s="69" t="n">
        <v>63.59295</v>
      </c>
      <c r="F128" s="69" t="n">
        <v>23.17131</v>
      </c>
      <c r="G128" s="69" t="n">
        <v>17.89024</v>
      </c>
      <c r="H128" s="77" t="n">
        <v>147.40711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791.55124</v>
      </c>
      <c r="F129" s="69" t="n">
        <v>0</v>
      </c>
      <c r="G129" s="69" t="n">
        <v>0</v>
      </c>
      <c r="H129" s="77" t="n">
        <v>1791.55124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791.55124</v>
      </c>
      <c r="F133" s="69" t="n">
        <v>0</v>
      </c>
      <c r="G133" s="69" t="n">
        <v>0</v>
      </c>
      <c r="H133" s="77" t="n">
        <v>1791.55124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21.6075</v>
      </c>
      <c r="F143" s="69" t="n">
        <v>15.55591</v>
      </c>
      <c r="G143" s="69" t="n">
        <v>1.6</v>
      </c>
      <c r="H143" s="77" t="n">
        <v>38.76341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844.77618</v>
      </c>
      <c r="E144" s="80" t="n">
        <v>2717.40957</v>
      </c>
      <c r="F144" s="80" t="n">
        <v>791.27179</v>
      </c>
      <c r="G144" s="80" t="n">
        <v>44.77742</v>
      </c>
      <c r="H144" s="82" t="n">
        <v>4398.23496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1363.5</v>
      </c>
      <c r="G147" s="69" t="n">
        <v>219.20001</v>
      </c>
      <c r="H147" s="77" t="n">
        <v>7269.7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4066.68419</v>
      </c>
      <c r="F149" s="69" t="n">
        <v>1122.70932</v>
      </c>
      <c r="G149" s="69" t="n">
        <v>760.08304</v>
      </c>
      <c r="H149" s="77" t="n">
        <v>6351.47104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1.6731</v>
      </c>
      <c r="H150" s="77" t="n">
        <v>993.5710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783.65656</v>
      </c>
      <c r="F151" s="69" t="n">
        <v>0.35557</v>
      </c>
      <c r="G151" s="69" t="n">
        <v>375.29549</v>
      </c>
      <c r="H151" s="77" t="n">
        <v>1163.17941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43</v>
      </c>
      <c r="F154" s="69" t="n">
        <v>3717.95899</v>
      </c>
      <c r="G154" s="69" t="n">
        <v>0</v>
      </c>
      <c r="H154" s="77" t="n">
        <v>11060.00813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493.85582</v>
      </c>
      <c r="F155" s="69" t="n">
        <v>1196.81475</v>
      </c>
      <c r="G155" s="69" t="n">
        <v>183.58266</v>
      </c>
      <c r="H155" s="77" t="n">
        <v>2375.74076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493.85582</v>
      </c>
      <c r="F156" s="69" t="n">
        <v>1196.81475</v>
      </c>
      <c r="G156" s="69" t="n">
        <v>183.58266</v>
      </c>
      <c r="H156" s="77" t="n">
        <v>2375.74076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0</v>
      </c>
      <c r="F158" s="69" t="n">
        <v>0</v>
      </c>
      <c r="G158" s="69" t="n">
        <v>0</v>
      </c>
      <c r="H158" s="77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5.93545</v>
      </c>
      <c r="F160" s="80" t="n">
        <v>7400.98306</v>
      </c>
      <c r="G160" s="80" t="n">
        <v>1162.86571</v>
      </c>
      <c r="H160" s="82" t="n">
        <v>27056.99704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751.989</v>
      </c>
      <c r="E162" s="80" t="n">
        <v>16303.34502</v>
      </c>
      <c r="F162" s="80" t="n">
        <v>8192.25485</v>
      </c>
      <c r="G162" s="80" t="n">
        <v>1207.64313</v>
      </c>
      <c r="H162" s="82" t="n">
        <v>31455.232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1514.19234</v>
      </c>
      <c r="E164" s="80" t="n">
        <v>2940.95928</v>
      </c>
      <c r="F164" s="80" t="n">
        <v>1536.03186</v>
      </c>
      <c r="G164" s="80" t="n">
        <v>766.25089</v>
      </c>
      <c r="H164" s="82" t="n">
        <v>6757.43437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7266.18134</v>
      </c>
      <c r="E166" s="80" t="n">
        <v>19244.3043</v>
      </c>
      <c r="F166" s="80" t="n">
        <v>9728.28671</v>
      </c>
      <c r="G166" s="80" t="n">
        <v>1973.89402</v>
      </c>
      <c r="H166" s="82" t="n">
        <v>38212.66637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47907.14553</v>
      </c>
      <c r="E168" s="99" t="n">
        <v>60315.32847</v>
      </c>
      <c r="F168" s="99" t="n">
        <v>28996.06135</v>
      </c>
      <c r="G168" s="99" t="n">
        <v>6184.83582</v>
      </c>
      <c r="H168" s="100" t="n">
        <v>143403.37117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47907.14553</v>
      </c>
      <c r="E170" s="69" t="n">
        <v>60315.32847</v>
      </c>
      <c r="F170" s="69" t="n">
        <v>28996.06135</v>
      </c>
      <c r="G170" s="69" t="n">
        <v>6184.83582</v>
      </c>
      <c r="H170" s="77" t="n">
        <v>143403.37117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124274.33036</v>
      </c>
      <c r="E176" s="80" t="n">
        <v>152722.77617</v>
      </c>
      <c r="F176" s="80" t="n">
        <v>74548.2778</v>
      </c>
      <c r="G176" s="80" t="n">
        <v>11422.04816</v>
      </c>
      <c r="H176" s="82" t="n">
        <v>362967.43249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122232.93257</v>
      </c>
      <c r="E177" s="69" t="n">
        <v>75111.49851</v>
      </c>
      <c r="F177" s="69" t="n">
        <v>73182.3778</v>
      </c>
      <c r="G177" s="69" t="n">
        <v>11202.84816</v>
      </c>
      <c r="H177" s="77" t="n">
        <v>281729.65704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77611.27766</v>
      </c>
      <c r="F178" s="90" t="n">
        <v>1365.9</v>
      </c>
      <c r="G178" s="90" t="n">
        <v>219.2</v>
      </c>
      <c r="H178" s="91" t="n">
        <v>81237.77545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9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9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60</v>
      </c>
      <c r="D188" s="69" t="n">
        <v>0</v>
      </c>
      <c r="E188" s="69" t="n">
        <v>0</v>
      </c>
      <c r="F188" s="69" t="n">
        <v>9.2370555648813E-014</v>
      </c>
      <c r="G188" s="69" t="n">
        <v>0</v>
      </c>
      <c r="H188" s="69" t="n">
        <v>-3.62376795237651E-013</v>
      </c>
    </row>
    <row r="189" customFormat="false" ht="15" hidden="false" customHeight="false" outlineLevel="0" collapsed="false">
      <c r="B189" s="70" t="s">
        <v>661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62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-1.18234311230481E-011</v>
      </c>
    </row>
    <row r="191" customFormat="false" ht="14.25" hidden="false" customHeight="true" outlineLevel="0" collapsed="false">
      <c r="B191" s="26" t="s">
        <v>663</v>
      </c>
      <c r="D191" s="29" t="n">
        <v>466.59454</v>
      </c>
      <c r="E191" s="29" t="n">
        <v>252.949689999998</v>
      </c>
      <c r="F191" s="29" t="n">
        <v>279.59</v>
      </c>
      <c r="G191" s="29" t="n">
        <v>500.21383</v>
      </c>
      <c r="H191" s="29" t="n">
        <v>1499.34805999999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11.99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4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421</v>
      </c>
    </row>
    <row r="5" customFormat="false" ht="15" hidden="false" customHeight="false" outlineLevel="0" collapsed="false">
      <c r="B5" s="5" t="s">
        <v>665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1.80662524314983</v>
      </c>
      <c r="E9" s="105" t="n">
        <v>1.0845369277677</v>
      </c>
      <c r="F9" s="105" t="n">
        <v>0.817838041498128</v>
      </c>
      <c r="G9" s="105" t="n">
        <v>1.97249423043016</v>
      </c>
      <c r="H9" s="106" t="n">
        <v>1.19825219827122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578909968298022</v>
      </c>
      <c r="E10" s="105" t="n">
        <v>0.00452999909180766</v>
      </c>
      <c r="F10" s="105" t="n">
        <v>0.0119218425016365</v>
      </c>
      <c r="G10" s="105" t="n">
        <v>0.0234211652010951</v>
      </c>
      <c r="H10" s="106" t="n">
        <v>0.0174786023354351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1.74873424632002</v>
      </c>
      <c r="E12" s="105" t="n">
        <v>1.08000692867589</v>
      </c>
      <c r="F12" s="105" t="n">
        <v>0.805916198996492</v>
      </c>
      <c r="G12" s="105" t="n">
        <v>1.94907306522907</v>
      </c>
      <c r="H12" s="106" t="n">
        <v>1.18077359593579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1.74873424632002</v>
      </c>
      <c r="E13" s="105" t="n">
        <v>1.08000692867589</v>
      </c>
      <c r="F13" s="105" t="n">
        <v>0.805916198996492</v>
      </c>
      <c r="G13" s="105" t="n">
        <v>1.94907306522907</v>
      </c>
      <c r="H13" s="106" t="n">
        <v>1.18077359593579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51.1624356179349</v>
      </c>
      <c r="E19" s="105" t="n">
        <v>0.905999818361533</v>
      </c>
      <c r="F19" s="105" t="n">
        <v>40.1055676792759</v>
      </c>
      <c r="G19" s="105" t="n">
        <v>21.9573423760266</v>
      </c>
      <c r="H19" s="106" t="n">
        <v>21.5577326643682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51.1624356179349</v>
      </c>
      <c r="E24" s="105" t="n">
        <v>0.905999818361533</v>
      </c>
      <c r="F24" s="105" t="n">
        <v>40.5106743662805</v>
      </c>
      <c r="G24" s="105" t="n">
        <v>0</v>
      </c>
      <c r="H24" s="106" t="n">
        <v>20.5239461940818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21.9573423760266</v>
      </c>
      <c r="H25" s="106" t="n">
        <v>1.13792983954656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405106687004543</v>
      </c>
      <c r="G27" s="105" t="n">
        <v>0</v>
      </c>
      <c r="H27" s="106" t="n">
        <v>-0.104143369260097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405106687004543</v>
      </c>
      <c r="G28" s="105" t="n">
        <v>0</v>
      </c>
      <c r="H28" s="106" t="n">
        <v>-0.104143369260097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7.4606546171767</v>
      </c>
      <c r="E63" s="105" t="n">
        <v>2.73874697172505</v>
      </c>
      <c r="F63" s="105" t="n">
        <v>2.42153868056259</v>
      </c>
      <c r="G63" s="105" t="n">
        <v>2.65390082785387</v>
      </c>
      <c r="H63" s="106" t="n">
        <v>3.54383484138988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1.04566047206306</v>
      </c>
      <c r="E64" s="105" t="n">
        <v>0</v>
      </c>
      <c r="F64" s="105" t="n">
        <v>0.401731389120045</v>
      </c>
      <c r="G64" s="105" t="n">
        <v>0.102342294520965</v>
      </c>
      <c r="H64" s="106" t="n">
        <v>0.305897358778238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0.199248589655515</v>
      </c>
      <c r="E70" s="105" t="n">
        <v>0.0853717588843283</v>
      </c>
      <c r="F70" s="105" t="n">
        <v>0.242885703932597</v>
      </c>
      <c r="G70" s="105" t="n">
        <v>2.68345833833766</v>
      </c>
      <c r="H70" s="106" t="n">
        <v>0.281998343874512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45916177239295</v>
      </c>
      <c r="E71" s="105" t="n">
        <v>-0.221432395606348</v>
      </c>
      <c r="F71" s="105" t="n">
        <v>-0.200514531377425</v>
      </c>
      <c r="G71" s="105" t="n">
        <v>-2.63029170780204</v>
      </c>
      <c r="H71" s="106" t="n">
        <v>-0.383253465133065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6.7523262818266</v>
      </c>
      <c r="F72" s="105" t="n">
        <v>0.0148265227024312</v>
      </c>
      <c r="G72" s="105" t="n">
        <v>0</v>
      </c>
      <c r="H72" s="106" t="n">
        <v>8.4201363966645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175712613528327</v>
      </c>
      <c r="G73" s="105" t="n">
        <v>0</v>
      </c>
      <c r="H73" s="106" t="n">
        <v>0.00451715663585974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6.7523262818266</v>
      </c>
      <c r="F74" s="105" t="n">
        <v>0</v>
      </c>
      <c r="G74" s="105" t="n">
        <v>0</v>
      </c>
      <c r="H74" s="106" t="n">
        <v>8.41632484756354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274473865040151</v>
      </c>
      <c r="G76" s="105" t="n">
        <v>0</v>
      </c>
      <c r="H76" s="106" t="n">
        <v>-0.00070560753490603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5.9722444124309</v>
      </c>
      <c r="E77" s="105" t="n">
        <v>74.4961312663176</v>
      </c>
      <c r="F77" s="105" t="n">
        <v>55.6704426663338</v>
      </c>
      <c r="G77" s="105" t="n">
        <v>70.9004505857446</v>
      </c>
      <c r="H77" s="106" t="n">
        <v>62.2006254750618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59635217829686</v>
      </c>
      <c r="E78" s="105" t="n">
        <v>3.25934286295391</v>
      </c>
      <c r="F78" s="105" t="n">
        <v>7.22167982101325</v>
      </c>
      <c r="G78" s="105" t="n">
        <v>12.5665811029045</v>
      </c>
      <c r="H78" s="106" t="n">
        <v>4.23200036978411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71943704723472</v>
      </c>
      <c r="E79" s="105" t="n">
        <v>0.317275519191335</v>
      </c>
      <c r="F79" s="105" t="n">
        <v>0.471780004328101</v>
      </c>
      <c r="G79" s="105" t="n">
        <v>0.204637161182398</v>
      </c>
      <c r="H79" s="106" t="n">
        <v>0.361473518348939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30986571581862</v>
      </c>
      <c r="E80" s="105" t="n">
        <v>0.32349140274515</v>
      </c>
      <c r="F80" s="105" t="n">
        <v>0.185129806762219</v>
      </c>
      <c r="G80" s="105" t="n">
        <v>0.307050304728096</v>
      </c>
      <c r="H80" s="106" t="n">
        <v>0.30735436414479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2.6490054678915</v>
      </c>
      <c r="E81" s="105" t="n">
        <v>-16.8793908839522</v>
      </c>
      <c r="F81" s="105" t="n">
        <v>-64.0526584950384</v>
      </c>
      <c r="G81" s="105" t="n">
        <v>-18.843592732731</v>
      </c>
      <c r="H81" s="106" t="n">
        <v>-32.0840709265588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59804010930759</v>
      </c>
      <c r="E82" s="105" t="n">
        <v>4.02225873400148</v>
      </c>
      <c r="F82" s="105" t="n">
        <v>0.969786409627178</v>
      </c>
      <c r="G82" s="105" t="n">
        <v>2.51581197994474</v>
      </c>
      <c r="H82" s="106" t="n">
        <v>3.07941842424437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1.3376679667473</v>
      </c>
      <c r="E85" s="105" t="n">
        <v>2.91468676085194</v>
      </c>
      <c r="F85" s="105" t="n">
        <v>0.122938866143187</v>
      </c>
      <c r="G85" s="105" t="n">
        <v>1.22189682676938</v>
      </c>
      <c r="H85" s="106" t="n">
        <v>1.81168010307821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497654165147711</v>
      </c>
      <c r="E86" s="105" t="n">
        <v>0.739004542641413</v>
      </c>
      <c r="F86" s="105" t="n">
        <v>0.136912918087729</v>
      </c>
      <c r="G86" s="105" t="n">
        <v>0</v>
      </c>
      <c r="H86" s="106" t="n">
        <v>0.500379187656989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1.10405254763209</v>
      </c>
      <c r="E87" s="105" t="n">
        <v>0.370947190031024</v>
      </c>
      <c r="F87" s="105" t="n">
        <v>0.534453248397248</v>
      </c>
      <c r="G87" s="105" t="n">
        <v>0.403493978793165</v>
      </c>
      <c r="H87" s="106" t="n">
        <v>0.553005651014811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37975952289629</v>
      </c>
      <c r="F88" s="105" t="n">
        <v>-0.00038928947099403</v>
      </c>
      <c r="G88" s="105" t="n">
        <v>-0.085187462069423</v>
      </c>
      <c r="H88" s="106" t="n">
        <v>-0.00571046572759756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6</v>
      </c>
      <c r="D91" s="107" t="n">
        <v>18.8701647196775</v>
      </c>
      <c r="E91" s="107" t="n">
        <v>50.2397380875622</v>
      </c>
      <c r="F91" s="107" t="n">
        <v>25.7076401355302</v>
      </c>
      <c r="G91" s="107" t="n">
        <v>5.18245705723006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33.2762068693237</v>
      </c>
      <c r="F121" s="105" t="n">
        <v>98.034062354226</v>
      </c>
      <c r="G121" s="105" t="n">
        <v>96.4267704570741</v>
      </c>
      <c r="H121" s="106" t="n">
        <v>58.3852462033997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</v>
      </c>
      <c r="E122" s="105" t="n">
        <v>0</v>
      </c>
      <c r="F122" s="105" t="n">
        <v>0</v>
      </c>
      <c r="G122" s="105" t="n">
        <v>0</v>
      </c>
      <c r="H122" s="106" t="n">
        <v>0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3.51439042203185</v>
      </c>
      <c r="G123" s="105" t="n">
        <v>0</v>
      </c>
      <c r="H123" s="106" t="n">
        <v>0.632262265497521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48.6995502169581</v>
      </c>
      <c r="E125" s="105" t="n">
        <v>0</v>
      </c>
      <c r="F125" s="105" t="n">
        <v>29.8729833398964</v>
      </c>
      <c r="G125" s="105" t="n">
        <v>0</v>
      </c>
      <c r="H125" s="106" t="n">
        <v>14.7281510854072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5.06082096206832</v>
      </c>
      <c r="E126" s="105" t="n">
        <v>2.34020482970478</v>
      </c>
      <c r="F126" s="105" t="n">
        <v>2.92836295857331</v>
      </c>
      <c r="G126" s="105" t="n">
        <v>39.9537088112714</v>
      </c>
      <c r="H126" s="106" t="n">
        <v>3.35150603231984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65.9286424754882</v>
      </c>
      <c r="F127" s="105" t="n">
        <v>0</v>
      </c>
      <c r="G127" s="105" t="n">
        <v>0</v>
      </c>
      <c r="H127" s="106" t="n">
        <v>40.7334136601015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65.9286424754882</v>
      </c>
      <c r="F131" s="105" t="n">
        <v>0</v>
      </c>
      <c r="G131" s="105" t="n">
        <v>0</v>
      </c>
      <c r="H131" s="106" t="n">
        <v>40.7334136601015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795150655188132</v>
      </c>
      <c r="F141" s="105" t="n">
        <v>1.96593764577403</v>
      </c>
      <c r="G141" s="105" t="n">
        <v>3.57322954292588</v>
      </c>
      <c r="H141" s="106" t="n">
        <v>0.881340136498756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6</v>
      </c>
      <c r="D144" s="109" t="n">
        <v>19.2071635026975</v>
      </c>
      <c r="E144" s="109" t="n">
        <v>61.7840928170877</v>
      </c>
      <c r="F144" s="109" t="n">
        <v>17.9906666468769</v>
      </c>
      <c r="G144" s="109" t="n">
        <v>1.01807703333794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46221881247</v>
      </c>
      <c r="F147" s="113" t="n">
        <v>18.4232282244948</v>
      </c>
      <c r="G147" s="113" t="n">
        <v>18.8499848361682</v>
      </c>
      <c r="H147" s="114" t="n">
        <v>26.8683812148578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9.9330451330828</v>
      </c>
      <c r="F149" s="113" t="n">
        <v>15.1697323301264</v>
      </c>
      <c r="G149" s="113" t="n">
        <v>65.3629248385009</v>
      </c>
      <c r="H149" s="114" t="n">
        <v>23.4744122956817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3781848566</v>
      </c>
      <c r="F150" s="113" t="n">
        <v>3.9326967463698</v>
      </c>
      <c r="G150" s="113" t="n">
        <v>7.02343351408995</v>
      </c>
      <c r="H150" s="114" t="n">
        <v>3.67214095685173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5.76814576283004</v>
      </c>
      <c r="F151" s="113" t="n">
        <v>0.00480436176001732</v>
      </c>
      <c r="G151" s="113" t="n">
        <v>32.2733301681069</v>
      </c>
      <c r="H151" s="114" t="n">
        <v>4.29899670048528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22478179815</v>
      </c>
      <c r="F152" s="113" t="n">
        <v>11.2322312219966</v>
      </c>
      <c r="G152" s="113" t="n">
        <v>26.0661611563041</v>
      </c>
      <c r="H152" s="114" t="n">
        <v>8.37455722322095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372806662349</v>
      </c>
      <c r="F154" s="113" t="n">
        <v>50.2360154030673</v>
      </c>
      <c r="G154" s="113" t="n">
        <v>0</v>
      </c>
      <c r="H154" s="114" t="n">
        <v>40.8767022949713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3.63505201255759</v>
      </c>
      <c r="F155" s="113" t="n">
        <v>16.1710240423115</v>
      </c>
      <c r="G155" s="113" t="n">
        <v>15.7870903253309</v>
      </c>
      <c r="H155" s="114" t="n">
        <v>8.78050419448913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3.63505201255759</v>
      </c>
      <c r="F156" s="113" t="n">
        <v>16.1710240423115</v>
      </c>
      <c r="G156" s="113" t="n">
        <v>15.7870903253309</v>
      </c>
      <c r="H156" s="114" t="n">
        <v>8.78050419448913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</v>
      </c>
      <c r="F158" s="113" t="n">
        <v>0</v>
      </c>
      <c r="G158" s="113" t="n">
        <v>0</v>
      </c>
      <c r="H158" s="114" t="n">
        <v>0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6</v>
      </c>
      <c r="D162" s="109" t="n">
        <v>18.1365759575808</v>
      </c>
      <c r="E162" s="109" t="n">
        <v>50.2122812443491</v>
      </c>
      <c r="F162" s="109" t="n">
        <v>27.3533055019324</v>
      </c>
      <c r="G162" s="109" t="n">
        <v>4.29783729613772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9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9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60</v>
      </c>
      <c r="D174" s="69" t="n">
        <v>0</v>
      </c>
      <c r="E174" s="69" t="n">
        <v>0</v>
      </c>
      <c r="F174" s="69" t="n">
        <v>2.83106871279415E-015</v>
      </c>
      <c r="G174" s="69" t="n">
        <v>0</v>
      </c>
      <c r="H174" s="69" t="n">
        <v>0</v>
      </c>
    </row>
    <row r="175" customFormat="false" ht="15" hidden="false" customHeight="false" outlineLevel="0" collapsed="false">
      <c r="B175" s="70" t="s">
        <v>661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7</v>
      </c>
      <c r="D117" s="120" t="s">
        <v>5</v>
      </c>
      <c r="E117" s="121" t="s">
        <v>6</v>
      </c>
      <c r="F117" s="120" t="s">
        <v>7</v>
      </c>
      <c r="G117" s="122" t="s">
        <v>8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">
        <v>10</v>
      </c>
      <c r="D118" s="131" t="n">
        <v>6218.58354</v>
      </c>
      <c r="E118" s="131" t="n">
        <v>16556.29471</v>
      </c>
      <c r="F118" s="131" t="n">
        <v>8471.84485</v>
      </c>
      <c r="G118" s="132" t="n">
        <v>1707.85696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v>11</v>
      </c>
      <c r="C119" s="135" t="s">
        <v>11</v>
      </c>
      <c r="D119" s="136" t="n">
        <v>112.3465</v>
      </c>
      <c r="E119" s="136" t="n">
        <v>179.55913</v>
      </c>
      <c r="F119" s="136" t="n">
        <v>69.28597</v>
      </c>
      <c r="G119" s="137" t="n">
        <v>33.68738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v>12</v>
      </c>
      <c r="C120" s="135" t="s">
        <v>26</v>
      </c>
      <c r="D120" s="140" t="n">
        <v>0</v>
      </c>
      <c r="E120" s="140" t="n">
        <v>0</v>
      </c>
      <c r="F120" s="140" t="n">
        <v>0</v>
      </c>
      <c r="G120" s="141" t="n"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v>13</v>
      </c>
      <c r="C121" s="135" t="s">
        <v>33</v>
      </c>
      <c r="D121" s="136" t="n">
        <v>3181.5788</v>
      </c>
      <c r="E121" s="136" t="n">
        <v>150</v>
      </c>
      <c r="F121" s="136" t="n">
        <v>3397.68147</v>
      </c>
      <c r="G121" s="137" t="n">
        <v>375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v>14</v>
      </c>
      <c r="C122" s="135" t="s">
        <v>58</v>
      </c>
      <c r="D122" s="136" t="n">
        <v>0</v>
      </c>
      <c r="E122" s="136" t="n">
        <v>0</v>
      </c>
      <c r="F122" s="136" t="n">
        <v>0</v>
      </c>
      <c r="G122" s="137" t="n"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v>15</v>
      </c>
      <c r="C123" s="135" t="s">
        <v>96</v>
      </c>
      <c r="D123" s="140" t="n">
        <v>0</v>
      </c>
      <c r="E123" s="140" t="n">
        <v>0</v>
      </c>
      <c r="F123" s="136" t="n">
        <v>0</v>
      </c>
      <c r="G123" s="141" t="n"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v>16</v>
      </c>
      <c r="C124" s="135" t="s">
        <v>99</v>
      </c>
      <c r="D124" s="136" t="n">
        <v>463.94704</v>
      </c>
      <c r="E124" s="136" t="n">
        <v>453.43502</v>
      </c>
      <c r="F124" s="136" t="n">
        <v>205.149</v>
      </c>
      <c r="G124" s="137" t="n">
        <v>45.32483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v>17</v>
      </c>
      <c r="C125" s="135" t="s">
        <v>149</v>
      </c>
      <c r="D125" s="140" t="n">
        <v>0</v>
      </c>
      <c r="E125" s="136" t="n">
        <v>2773.56451</v>
      </c>
      <c r="F125" s="136" t="n">
        <v>1.25608</v>
      </c>
      <c r="G125" s="141" t="n"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v>18</v>
      </c>
      <c r="C126" s="135" t="s">
        <v>185</v>
      </c>
      <c r="D126" s="136" t="n">
        <v>2236.96407</v>
      </c>
      <c r="E126" s="136" t="n">
        <v>12333.79904</v>
      </c>
      <c r="F126" s="136" t="n">
        <v>4716.31353</v>
      </c>
      <c r="G126" s="137" t="n">
        <v>1210.87828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v>19</v>
      </c>
      <c r="C127" s="135" t="s">
        <v>196</v>
      </c>
      <c r="D127" s="136" t="n">
        <v>223.74713</v>
      </c>
      <c r="E127" s="136" t="n">
        <v>665.93701</v>
      </c>
      <c r="F127" s="136" t="n">
        <v>82.1588</v>
      </c>
      <c r="G127" s="137" t="n">
        <v>42.96647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">
        <v>244</v>
      </c>
      <c r="D129" s="133" t="n">
        <v>844.77618</v>
      </c>
      <c r="E129" s="133" t="n">
        <v>2717.40957</v>
      </c>
      <c r="F129" s="133" t="n">
        <v>791.27179</v>
      </c>
      <c r="G129" s="145" t="n">
        <v>44.77742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v>21</v>
      </c>
      <c r="C130" s="135" t="s">
        <v>245</v>
      </c>
      <c r="D130" s="136" t="n">
        <v>0</v>
      </c>
      <c r="E130" s="136" t="n">
        <v>0</v>
      </c>
      <c r="F130" s="136" t="n">
        <v>0</v>
      </c>
      <c r="G130" s="137" t="n"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v>22</v>
      </c>
      <c r="C131" s="147" t="s">
        <v>26</v>
      </c>
      <c r="D131" s="140" t="n">
        <v>0</v>
      </c>
      <c r="E131" s="140" t="n">
        <v>0</v>
      </c>
      <c r="F131" s="140" t="n">
        <v>0</v>
      </c>
      <c r="G131" s="141" t="n"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v>23</v>
      </c>
      <c r="C132" s="147" t="s">
        <v>267</v>
      </c>
      <c r="D132" s="140" t="n">
        <v>0</v>
      </c>
      <c r="E132" s="140" t="n">
        <v>0</v>
      </c>
      <c r="F132" s="140" t="n">
        <v>0</v>
      </c>
      <c r="G132" s="141" t="n"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v>24</v>
      </c>
      <c r="C133" s="147" t="s">
        <v>276</v>
      </c>
      <c r="D133" s="140" t="n">
        <v>0</v>
      </c>
      <c r="E133" s="140" t="n">
        <v>0</v>
      </c>
      <c r="F133" s="140" t="n">
        <v>0</v>
      </c>
      <c r="G133" s="141" t="n"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v>25</v>
      </c>
      <c r="C134" s="135" t="s">
        <v>277</v>
      </c>
      <c r="D134" s="136" t="n">
        <v>844.77618</v>
      </c>
      <c r="E134" s="136" t="n">
        <v>904.25083</v>
      </c>
      <c r="F134" s="136" t="n">
        <v>775.71588</v>
      </c>
      <c r="G134" s="137" t="n">
        <v>43.17742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v>26</v>
      </c>
      <c r="C135" s="135" t="s">
        <v>280</v>
      </c>
      <c r="D135" s="136" t="n">
        <v>0</v>
      </c>
      <c r="E135" s="136" t="n">
        <v>1791.55124</v>
      </c>
      <c r="F135" s="136" t="n">
        <v>0</v>
      </c>
      <c r="G135" s="137" t="n"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v>27</v>
      </c>
      <c r="C136" s="135" t="s">
        <v>319</v>
      </c>
      <c r="D136" s="140" t="n">
        <v>0</v>
      </c>
      <c r="E136" s="140" t="n">
        <v>0</v>
      </c>
      <c r="F136" s="140" t="n">
        <v>0</v>
      </c>
      <c r="G136" s="141" t="n"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v>28</v>
      </c>
      <c r="C137" s="135" t="s">
        <v>329</v>
      </c>
      <c r="D137" s="136" t="n">
        <v>0</v>
      </c>
      <c r="E137" s="136" t="n">
        <v>0</v>
      </c>
      <c r="F137" s="136" t="n">
        <v>0</v>
      </c>
      <c r="G137" s="137" t="n"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v>29</v>
      </c>
      <c r="C138" s="135" t="s">
        <v>333</v>
      </c>
      <c r="D138" s="136" t="n">
        <v>0</v>
      </c>
      <c r="E138" s="136" t="n">
        <v>21.6075</v>
      </c>
      <c r="F138" s="136" t="n">
        <v>15.55591</v>
      </c>
      <c r="G138" s="137" t="n"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">
        <v>347</v>
      </c>
      <c r="D140" s="133" t="n">
        <v>4907.21282</v>
      </c>
      <c r="E140" s="133" t="n">
        <v>13585.93545</v>
      </c>
      <c r="F140" s="133" t="n">
        <v>7400.98306</v>
      </c>
      <c r="G140" s="145" t="n">
        <v>1162.86571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v>31</v>
      </c>
      <c r="C141" s="135" t="s">
        <v>348</v>
      </c>
      <c r="D141" s="136" t="n">
        <v>2033.19109</v>
      </c>
      <c r="E141" s="136" t="n">
        <v>3653.88601</v>
      </c>
      <c r="F141" s="136" t="n">
        <v>1363.5</v>
      </c>
      <c r="G141" s="137" t="n"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v>32</v>
      </c>
      <c r="C142" s="135" t="s">
        <v>354</v>
      </c>
      <c r="D142" s="136" t="n">
        <v>0</v>
      </c>
      <c r="E142" s="136" t="n">
        <v>0</v>
      </c>
      <c r="F142" s="136" t="n">
        <v>0</v>
      </c>
      <c r="G142" s="137" t="n"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v>33</v>
      </c>
      <c r="C143" s="135" t="s">
        <v>357</v>
      </c>
      <c r="D143" s="136" t="n">
        <v>401.99449</v>
      </c>
      <c r="E143" s="136" t="n">
        <v>4066.68419</v>
      </c>
      <c r="F143" s="136" t="n">
        <v>1122.70932</v>
      </c>
      <c r="G143" s="137" t="n">
        <v>760.08304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v>34</v>
      </c>
      <c r="C144" s="135" t="s">
        <v>366</v>
      </c>
      <c r="D144" s="136" t="n">
        <v>0</v>
      </c>
      <c r="E144" s="136" t="n">
        <v>0</v>
      </c>
      <c r="F144" s="136" t="n">
        <v>0</v>
      </c>
      <c r="G144" s="137" t="n"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v>35</v>
      </c>
      <c r="C145" s="135" t="s">
        <v>370</v>
      </c>
      <c r="D145" s="136" t="n">
        <v>1970.53971</v>
      </c>
      <c r="E145" s="136" t="n">
        <v>5371.50943</v>
      </c>
      <c r="F145" s="136" t="n">
        <v>3717.95899</v>
      </c>
      <c r="G145" s="137" t="n"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v>36</v>
      </c>
      <c r="C146" s="148" t="s">
        <v>373</v>
      </c>
      <c r="D146" s="149" t="n">
        <v>501.48753</v>
      </c>
      <c r="E146" s="149" t="n">
        <v>493.85582</v>
      </c>
      <c r="F146" s="149" t="n">
        <v>1196.81475</v>
      </c>
      <c r="G146" s="150" t="n">
        <v>183.58266</v>
      </c>
      <c r="H146" s="136"/>
      <c r="I146" s="136"/>
      <c r="J146" s="138"/>
      <c r="K146" s="138"/>
    </row>
    <row r="147" customFormat="false" ht="15" hidden="false" customHeight="false" outlineLevel="0" collapsed="false">
      <c r="I147" s="151"/>
    </row>
    <row r="148" customFormat="false" ht="15" hidden="false" customHeight="false" outlineLevel="0" collapsed="false">
      <c r="C148" s="152"/>
      <c r="D148" s="153" t="s">
        <v>5</v>
      </c>
      <c r="E148" s="153" t="s">
        <v>6</v>
      </c>
      <c r="F148" s="153" t="s">
        <v>7</v>
      </c>
      <c r="G148" s="153" t="s">
        <v>8</v>
      </c>
      <c r="H148" s="153"/>
      <c r="I148" s="151"/>
    </row>
    <row r="149" customFormat="false" ht="15" hidden="false" customHeight="false" outlineLevel="0" collapsed="false">
      <c r="C149" s="152" t="s">
        <v>99</v>
      </c>
      <c r="D149" s="154" t="n">
        <v>463.94704</v>
      </c>
      <c r="E149" s="154" t="n">
        <v>453.43502</v>
      </c>
      <c r="F149" s="154" t="n">
        <v>205.149</v>
      </c>
      <c r="G149" s="154" t="n">
        <v>45.32483</v>
      </c>
      <c r="H149" s="154"/>
      <c r="I149" s="115" t="n">
        <v>0</v>
      </c>
    </row>
    <row r="150" customFormat="false" ht="15" hidden="false" customHeight="false" outlineLevel="0" collapsed="false">
      <c r="C150" s="152"/>
      <c r="D150" s="153"/>
      <c r="E150" s="153"/>
      <c r="F150" s="153"/>
      <c r="G150" s="153"/>
      <c r="H150" s="153"/>
      <c r="I150" s="151"/>
    </row>
    <row r="151" customFormat="false" ht="15" hidden="false" customHeight="false" outlineLevel="0" collapsed="false">
      <c r="C151" s="152"/>
      <c r="D151" s="153" t="s">
        <v>5</v>
      </c>
      <c r="E151" s="153" t="s">
        <v>6</v>
      </c>
      <c r="F151" s="153" t="s">
        <v>7</v>
      </c>
      <c r="G151" s="153" t="s">
        <v>8</v>
      </c>
      <c r="H151" s="153"/>
      <c r="I151" s="151"/>
    </row>
    <row r="152" customFormat="false" ht="15" hidden="false" customHeight="false" outlineLevel="0" collapsed="false">
      <c r="C152" s="152" t="s">
        <v>277</v>
      </c>
      <c r="D152" s="153" t="n">
        <v>844.77618</v>
      </c>
      <c r="E152" s="153" t="n">
        <v>904.25083</v>
      </c>
      <c r="F152" s="153" t="n">
        <v>775.71588</v>
      </c>
      <c r="G152" s="153" t="n">
        <v>43.17742</v>
      </c>
      <c r="H152" s="153"/>
      <c r="I152" s="151"/>
    </row>
    <row r="153" customFormat="false" ht="15" hidden="false" customHeight="false" outlineLevel="0" collapsed="false">
      <c r="I153" s="151"/>
    </row>
    <row r="154" customFormat="false" ht="15" hidden="false" customHeight="false" outlineLevel="0" collapsed="false">
      <c r="I154" s="151"/>
    </row>
    <row r="155" customFormat="false" ht="15" hidden="false" customHeight="false" outlineLevel="0" collapsed="false">
      <c r="I155" s="151"/>
    </row>
    <row r="156" customFormat="false" ht="15" hidden="false" customHeight="false" outlineLevel="0" collapsed="false">
      <c r="I156" s="151"/>
    </row>
    <row r="157" customFormat="false" ht="15" hidden="false" customHeight="false" outlineLevel="0" collapsed="false">
      <c r="I157" s="151"/>
    </row>
    <row r="158" customFormat="false" ht="15" hidden="false" customHeight="false" outlineLevel="0" collapsed="false">
      <c r="I158" s="151"/>
    </row>
    <row r="159" customFormat="false" ht="15" hidden="false" customHeight="false" outlineLevel="0" collapsed="false">
      <c r="I159" s="151"/>
    </row>
    <row r="160" customFormat="false" ht="15" hidden="false" customHeight="false" outlineLevel="0" collapsed="false">
      <c r="I160" s="151"/>
    </row>
    <row r="161" customFormat="false" ht="15" hidden="false" customHeight="false" outlineLevel="0" collapsed="false">
      <c r="I161" s="151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8</v>
      </c>
      <c r="H2" s="4"/>
      <c r="N2" s="4"/>
      <c r="T2" s="4" t="s">
        <v>668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421</v>
      </c>
      <c r="H4" s="156"/>
      <c r="N4" s="156"/>
      <c r="T4" s="156" t="n">
        <v>40421</v>
      </c>
      <c r="Z4" s="156"/>
      <c r="AF4" s="156"/>
    </row>
    <row r="5" customFormat="false" ht="15" hidden="false" customHeight="false" outlineLevel="0" collapsed="false">
      <c r="B5" s="4" t="s">
        <v>669</v>
      </c>
      <c r="H5" s="157"/>
      <c r="N5" s="4"/>
      <c r="T5" s="4" t="s">
        <v>669</v>
      </c>
      <c r="Z5" s="4"/>
      <c r="AF5" s="4"/>
    </row>
    <row r="7" customFormat="false" ht="15" hidden="false" customHeight="true" outlineLevel="0" collapsed="false">
      <c r="B7" s="158" t="s">
        <v>670</v>
      </c>
      <c r="C7" s="158"/>
      <c r="D7" s="158"/>
      <c r="E7" s="158"/>
      <c r="F7" s="158"/>
      <c r="H7" s="158" t="s">
        <v>671</v>
      </c>
      <c r="I7" s="158"/>
      <c r="J7" s="158"/>
      <c r="K7" s="158"/>
      <c r="L7" s="158"/>
      <c r="N7" s="158" t="s">
        <v>347</v>
      </c>
      <c r="O7" s="158"/>
      <c r="P7" s="158"/>
      <c r="Q7" s="158"/>
      <c r="R7" s="158"/>
      <c r="T7" s="158" t="s">
        <v>672</v>
      </c>
      <c r="U7" s="158"/>
      <c r="V7" s="158"/>
      <c r="W7" s="158"/>
      <c r="X7" s="158"/>
      <c r="Z7" s="158" t="s">
        <v>673</v>
      </c>
      <c r="AA7" s="158"/>
      <c r="AB7" s="158"/>
      <c r="AC7" s="158"/>
      <c r="AD7" s="158"/>
      <c r="AF7" s="158" t="s">
        <v>373</v>
      </c>
      <c r="AG7" s="158"/>
      <c r="AH7" s="158"/>
      <c r="AI7" s="158"/>
      <c r="AJ7" s="158"/>
      <c r="AK7" s="158"/>
    </row>
    <row r="8" customFormat="false" ht="15" hidden="false" customHeight="false" outlineLevel="0" collapsed="false">
      <c r="B8" s="158"/>
      <c r="C8" s="158"/>
      <c r="D8" s="158"/>
      <c r="E8" s="158"/>
      <c r="F8" s="158"/>
      <c r="H8" s="158"/>
      <c r="I8" s="158"/>
      <c r="J8" s="158"/>
      <c r="K8" s="158"/>
      <c r="L8" s="158"/>
      <c r="N8" s="158"/>
      <c r="O8" s="158"/>
      <c r="P8" s="158"/>
      <c r="Q8" s="158"/>
      <c r="R8" s="158"/>
      <c r="T8" s="158"/>
      <c r="U8" s="158"/>
      <c r="V8" s="158"/>
      <c r="W8" s="158"/>
      <c r="X8" s="158"/>
      <c r="Z8" s="158"/>
      <c r="AA8" s="158"/>
      <c r="AB8" s="158"/>
      <c r="AC8" s="158"/>
      <c r="AD8" s="158"/>
      <c r="AF8" s="158"/>
      <c r="AG8" s="158"/>
      <c r="AH8" s="158"/>
      <c r="AI8" s="158"/>
      <c r="AJ8" s="158"/>
      <c r="AK8" s="158"/>
    </row>
    <row r="9" s="159" customFormat="true" ht="15" hidden="false" customHeight="false" outlineLevel="0" collapsed="false">
      <c r="B9" s="160" t="s">
        <v>674</v>
      </c>
      <c r="C9" s="161" t="n">
        <v>40390</v>
      </c>
      <c r="D9" s="161" t="n">
        <v>40390</v>
      </c>
      <c r="E9" s="161" t="n">
        <v>40421</v>
      </c>
      <c r="F9" s="162" t="n">
        <v>40421</v>
      </c>
      <c r="G9" s="163"/>
      <c r="H9" s="160" t="s">
        <v>674</v>
      </c>
      <c r="I9" s="161" t="n">
        <v>40390</v>
      </c>
      <c r="J9" s="161" t="n">
        <v>40390</v>
      </c>
      <c r="K9" s="161" t="n">
        <v>40421</v>
      </c>
      <c r="L9" s="162" t="n">
        <v>40421</v>
      </c>
      <c r="M9" s="163"/>
      <c r="N9" s="160" t="s">
        <v>674</v>
      </c>
      <c r="O9" s="161" t="n">
        <v>40390</v>
      </c>
      <c r="P9" s="161" t="n">
        <v>40390</v>
      </c>
      <c r="Q9" s="161" t="n">
        <v>40421</v>
      </c>
      <c r="R9" s="162" t="n">
        <v>40421</v>
      </c>
      <c r="S9" s="163"/>
      <c r="T9" s="160" t="s">
        <v>674</v>
      </c>
      <c r="U9" s="161" t="n">
        <v>40390</v>
      </c>
      <c r="V9" s="161" t="n">
        <v>40390</v>
      </c>
      <c r="W9" s="161" t="n">
        <v>40421</v>
      </c>
      <c r="X9" s="162" t="n">
        <v>40421</v>
      </c>
      <c r="Y9" s="163"/>
      <c r="Z9" s="160" t="s">
        <v>674</v>
      </c>
      <c r="AA9" s="161" t="n">
        <v>40390</v>
      </c>
      <c r="AB9" s="161" t="n">
        <v>40390</v>
      </c>
      <c r="AC9" s="161" t="n">
        <v>40421</v>
      </c>
      <c r="AD9" s="162" t="n">
        <v>40421</v>
      </c>
      <c r="AE9" s="163"/>
      <c r="AF9" s="160" t="s">
        <v>674</v>
      </c>
      <c r="AG9" s="161" t="n">
        <v>40390</v>
      </c>
      <c r="AH9" s="161" t="n">
        <v>40390</v>
      </c>
      <c r="AI9" s="161" t="n">
        <v>40421</v>
      </c>
      <c r="AJ9" s="161" t="n">
        <v>40421</v>
      </c>
      <c r="AK9" s="162" t="n">
        <v>40421</v>
      </c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</row>
    <row r="10" customFormat="false" ht="15.75" hidden="false" customHeight="false" outlineLevel="0" collapsed="false">
      <c r="B10" s="160"/>
      <c r="C10" s="164" t="s">
        <v>675</v>
      </c>
      <c r="D10" s="165" t="s">
        <v>676</v>
      </c>
      <c r="E10" s="164" t="s">
        <v>675</v>
      </c>
      <c r="F10" s="166" t="s">
        <v>676</v>
      </c>
      <c r="H10" s="160"/>
      <c r="I10" s="164" t="s">
        <v>675</v>
      </c>
      <c r="J10" s="165" t="s">
        <v>676</v>
      </c>
      <c r="K10" s="164" t="s">
        <v>675</v>
      </c>
      <c r="L10" s="166" t="s">
        <v>676</v>
      </c>
      <c r="N10" s="160"/>
      <c r="O10" s="164" t="s">
        <v>675</v>
      </c>
      <c r="P10" s="165" t="s">
        <v>676</v>
      </c>
      <c r="Q10" s="164" t="s">
        <v>675</v>
      </c>
      <c r="R10" s="166" t="s">
        <v>676</v>
      </c>
      <c r="T10" s="160"/>
      <c r="U10" s="164" t="s">
        <v>675</v>
      </c>
      <c r="V10" s="165" t="s">
        <v>676</v>
      </c>
      <c r="W10" s="164" t="s">
        <v>675</v>
      </c>
      <c r="X10" s="166" t="s">
        <v>676</v>
      </c>
      <c r="Z10" s="160"/>
      <c r="AA10" s="164" t="s">
        <v>675</v>
      </c>
      <c r="AB10" s="165" t="s">
        <v>676</v>
      </c>
      <c r="AC10" s="164" t="s">
        <v>675</v>
      </c>
      <c r="AD10" s="166" t="s">
        <v>676</v>
      </c>
      <c r="AF10" s="160"/>
      <c r="AG10" s="164" t="s">
        <v>675</v>
      </c>
      <c r="AH10" s="165" t="s">
        <v>676</v>
      </c>
      <c r="AI10" s="164" t="s">
        <v>675</v>
      </c>
      <c r="AJ10" s="165" t="s">
        <v>676</v>
      </c>
      <c r="AK10" s="166" t="s">
        <v>677</v>
      </c>
    </row>
    <row r="11" customFormat="false" ht="15.75" hidden="false" customHeight="false" outlineLevel="0" collapsed="false">
      <c r="B11" s="13"/>
      <c r="C11" s="14"/>
      <c r="D11" s="14"/>
      <c r="E11" s="167"/>
      <c r="F11" s="16"/>
      <c r="H11" s="13"/>
      <c r="I11" s="14"/>
      <c r="J11" s="14"/>
      <c r="K11" s="167"/>
      <c r="L11" s="16"/>
      <c r="N11" s="13"/>
      <c r="O11" s="14"/>
      <c r="P11" s="14"/>
      <c r="Q11" s="167"/>
      <c r="R11" s="16"/>
      <c r="T11" s="13"/>
      <c r="U11" s="14"/>
      <c r="V11" s="14"/>
      <c r="W11" s="167"/>
      <c r="X11" s="16"/>
      <c r="Z11" s="13"/>
      <c r="AA11" s="14"/>
      <c r="AB11" s="14"/>
      <c r="AC11" s="167"/>
      <c r="AD11" s="16"/>
      <c r="AF11" s="13"/>
      <c r="AG11" s="14"/>
      <c r="AH11" s="33"/>
      <c r="AI11" s="167"/>
      <c r="AJ11" s="167"/>
      <c r="AK11" s="16"/>
    </row>
    <row r="12" s="33" customFormat="true" ht="15" hidden="false" customHeight="false" outlineLevel="0" collapsed="false">
      <c r="B12" s="168" t="s">
        <v>6</v>
      </c>
      <c r="C12" s="33" t="n">
        <v>16412.2995</v>
      </c>
      <c r="D12" s="28" t="n">
        <v>50.2428540864668</v>
      </c>
      <c r="E12" s="33" t="n">
        <v>16556.29471</v>
      </c>
      <c r="F12" s="169" t="n">
        <v>50.2397380875622</v>
      </c>
      <c r="H12" s="168" t="s">
        <v>6</v>
      </c>
      <c r="I12" s="33" t="n">
        <v>2615.7922</v>
      </c>
      <c r="J12" s="28" t="n">
        <v>61.3956570538309</v>
      </c>
      <c r="K12" s="33" t="n">
        <v>2717.40957</v>
      </c>
      <c r="L12" s="169" t="n">
        <v>61.7840928170877</v>
      </c>
      <c r="N12" s="168" t="s">
        <v>6</v>
      </c>
      <c r="O12" s="33" t="n">
        <v>13585.93545</v>
      </c>
      <c r="P12" s="28" t="n">
        <v>50.2122812443491</v>
      </c>
      <c r="Q12" s="33" t="n">
        <v>13585.93545</v>
      </c>
      <c r="R12" s="169" t="n">
        <v>50.2122812443491</v>
      </c>
      <c r="T12" s="168" t="s">
        <v>7</v>
      </c>
      <c r="U12" s="33" t="n">
        <v>3385.00148</v>
      </c>
      <c r="V12" s="28" t="n">
        <v>48.1881106766447</v>
      </c>
      <c r="W12" s="33" t="n">
        <v>3432.00148</v>
      </c>
      <c r="X12" s="169" t="n">
        <v>48.076807227557</v>
      </c>
      <c r="Z12" s="168" t="s">
        <v>6</v>
      </c>
      <c r="AA12" s="33" t="n">
        <v>7720.5702</v>
      </c>
      <c r="AB12" s="28" t="n">
        <v>56.6803432033503</v>
      </c>
      <c r="AC12" s="33" t="n">
        <v>7720.5702</v>
      </c>
      <c r="AD12" s="169" t="n">
        <v>56.6803432033503</v>
      </c>
      <c r="AF12" s="168" t="s">
        <v>8</v>
      </c>
      <c r="AG12" s="33" t="n">
        <v>498.61388</v>
      </c>
      <c r="AH12" s="170" t="n">
        <v>36.9784181166541</v>
      </c>
      <c r="AI12" s="33" t="n">
        <v>500.21383</v>
      </c>
      <c r="AJ12" s="170" t="n">
        <v>33.3620887200801</v>
      </c>
      <c r="AK12" s="63" t="n">
        <v>1</v>
      </c>
    </row>
    <row r="13" s="33" customFormat="true" ht="15" hidden="false" customHeight="false" outlineLevel="0" collapsed="false">
      <c r="B13" s="168" t="s">
        <v>7</v>
      </c>
      <c r="C13" s="33" t="n">
        <v>8400.8757</v>
      </c>
      <c r="D13" s="28" t="n">
        <v>25.7175401895173</v>
      </c>
      <c r="E13" s="33" t="n">
        <v>8471.84485</v>
      </c>
      <c r="F13" s="169" t="n">
        <v>25.7076401355302</v>
      </c>
      <c r="H13" s="168" t="s">
        <v>5</v>
      </c>
      <c r="I13" s="33" t="n">
        <v>830.2263</v>
      </c>
      <c r="J13" s="28" t="n">
        <v>19.4863679125089</v>
      </c>
      <c r="K13" s="33" t="n">
        <v>844.77618</v>
      </c>
      <c r="L13" s="169" t="n">
        <v>19.2071635026975</v>
      </c>
      <c r="N13" s="168" t="s">
        <v>7</v>
      </c>
      <c r="O13" s="33" t="n">
        <v>7400.98306</v>
      </c>
      <c r="P13" s="28" t="n">
        <v>27.3533055019324</v>
      </c>
      <c r="Q13" s="33" t="n">
        <v>7400.98306</v>
      </c>
      <c r="R13" s="169" t="n">
        <v>27.3533055019324</v>
      </c>
      <c r="T13" s="168" t="s">
        <v>5</v>
      </c>
      <c r="U13" s="33" t="n">
        <v>3069.55589</v>
      </c>
      <c r="V13" s="28" t="n">
        <v>43.6974990496803</v>
      </c>
      <c r="W13" s="33" t="n">
        <v>3181.5788</v>
      </c>
      <c r="X13" s="169" t="n">
        <v>44.5687892439027</v>
      </c>
      <c r="Z13" s="168" t="s">
        <v>7</v>
      </c>
      <c r="AA13" s="33" t="n">
        <v>2486.20932</v>
      </c>
      <c r="AB13" s="28" t="n">
        <v>18.2524339371939</v>
      </c>
      <c r="AC13" s="33" t="n">
        <v>2486.20932</v>
      </c>
      <c r="AD13" s="169" t="n">
        <v>18.2524339371939</v>
      </c>
      <c r="AF13" s="168" t="s">
        <v>5</v>
      </c>
      <c r="AG13" s="33" t="n">
        <v>411.33415</v>
      </c>
      <c r="AH13" s="170" t="n">
        <v>30.505541049837</v>
      </c>
      <c r="AI13" s="33" t="n">
        <v>466.59454</v>
      </c>
      <c r="AJ13" s="170" t="n">
        <v>31.1198281738531</v>
      </c>
      <c r="AK13" s="63" t="n">
        <v>2</v>
      </c>
    </row>
    <row r="14" s="33" customFormat="true" ht="15" hidden="false" customHeight="false" outlineLevel="0" collapsed="false">
      <c r="B14" s="168" t="s">
        <v>5</v>
      </c>
      <c r="C14" s="33" t="n">
        <v>6148.77327</v>
      </c>
      <c r="D14" s="28" t="n">
        <v>18.8231952637336</v>
      </c>
      <c r="E14" s="33" t="n">
        <v>6218.58354</v>
      </c>
      <c r="F14" s="169" t="n">
        <v>18.8701647196775</v>
      </c>
      <c r="H14" s="168" t="s">
        <v>7</v>
      </c>
      <c r="I14" s="33" t="n">
        <v>772.02093</v>
      </c>
      <c r="J14" s="28" t="n">
        <v>18.1202208098409</v>
      </c>
      <c r="K14" s="33" t="n">
        <v>791.27179</v>
      </c>
      <c r="L14" s="169" t="n">
        <v>17.9906666468769</v>
      </c>
      <c r="N14" s="168" t="s">
        <v>5</v>
      </c>
      <c r="O14" s="33" t="n">
        <v>4907.21282</v>
      </c>
      <c r="P14" s="28" t="n">
        <v>18.1365759575808</v>
      </c>
      <c r="Q14" s="33" t="n">
        <v>4907.21282</v>
      </c>
      <c r="R14" s="169" t="n">
        <v>18.1365759575808</v>
      </c>
      <c r="T14" s="168" t="s">
        <v>8</v>
      </c>
      <c r="U14" s="33" t="n">
        <v>370</v>
      </c>
      <c r="V14" s="28" t="n">
        <v>5.26723579168377</v>
      </c>
      <c r="W14" s="33" t="n">
        <v>375</v>
      </c>
      <c r="X14" s="169" t="n">
        <v>5.25314537752877</v>
      </c>
      <c r="Z14" s="168" t="s">
        <v>5</v>
      </c>
      <c r="AA14" s="33" t="n">
        <v>2435.18558</v>
      </c>
      <c r="AB14" s="28" t="n">
        <v>17.8778446232183</v>
      </c>
      <c r="AC14" s="33" t="n">
        <v>2435.18558</v>
      </c>
      <c r="AD14" s="169" t="n">
        <v>17.8778446232183</v>
      </c>
      <c r="AF14" s="168" t="s">
        <v>7</v>
      </c>
      <c r="AG14" s="33" t="n">
        <v>227.87171</v>
      </c>
      <c r="AH14" s="170" t="n">
        <v>16.8995202647326</v>
      </c>
      <c r="AI14" s="33" t="n">
        <v>279.59</v>
      </c>
      <c r="AJ14" s="170" t="n">
        <v>18.6474380071563</v>
      </c>
      <c r="AK14" s="63" t="n">
        <v>3</v>
      </c>
    </row>
    <row r="15" s="33" customFormat="true" ht="15" hidden="false" customHeight="false" outlineLevel="0" collapsed="false">
      <c r="B15" s="168" t="s">
        <v>8</v>
      </c>
      <c r="C15" s="33" t="n">
        <v>1703.9894</v>
      </c>
      <c r="D15" s="28" t="n">
        <v>5.21641046028231</v>
      </c>
      <c r="E15" s="33" t="n">
        <v>1707.85696</v>
      </c>
      <c r="F15" s="169" t="n">
        <v>5.18245705723006</v>
      </c>
      <c r="H15" s="168" t="s">
        <v>8</v>
      </c>
      <c r="I15" s="33" t="n">
        <v>42.50981</v>
      </c>
      <c r="J15" s="28" t="n">
        <v>0.997754223819275</v>
      </c>
      <c r="K15" s="33" t="n">
        <v>44.77742</v>
      </c>
      <c r="L15" s="169" t="n">
        <v>1.01807703333794</v>
      </c>
      <c r="N15" s="168" t="s">
        <v>8</v>
      </c>
      <c r="O15" s="33" t="n">
        <v>1162.86571</v>
      </c>
      <c r="P15" s="28" t="n">
        <v>4.29783729613772</v>
      </c>
      <c r="Q15" s="33" t="n">
        <v>1162.86571</v>
      </c>
      <c r="R15" s="169" t="n">
        <v>4.29783729613772</v>
      </c>
      <c r="T15" s="168" t="s">
        <v>6</v>
      </c>
      <c r="U15" s="33" t="n">
        <v>200</v>
      </c>
      <c r="V15" s="28" t="n">
        <v>2.84715448199123</v>
      </c>
      <c r="W15" s="33" t="n">
        <v>150</v>
      </c>
      <c r="X15" s="169" t="n">
        <v>2.10125815101151</v>
      </c>
      <c r="Z15" s="168" t="s">
        <v>8</v>
      </c>
      <c r="AA15" s="33" t="n">
        <v>979.28305</v>
      </c>
      <c r="AB15" s="28" t="n">
        <v>7.18937823623748</v>
      </c>
      <c r="AC15" s="33" t="n">
        <v>979.28305</v>
      </c>
      <c r="AD15" s="169" t="n">
        <v>7.18937823623748</v>
      </c>
      <c r="AF15" s="168" t="s">
        <v>6</v>
      </c>
      <c r="AG15" s="33" t="n">
        <v>210.57185</v>
      </c>
      <c r="AH15" s="170" t="n">
        <v>15.6165205687763</v>
      </c>
      <c r="AI15" s="33" t="n">
        <v>252.94969</v>
      </c>
      <c r="AJ15" s="170" t="n">
        <v>16.8706450989105</v>
      </c>
      <c r="AK15" s="63" t="n">
        <v>4</v>
      </c>
    </row>
    <row r="16" s="33" customFormat="true" ht="15" hidden="false" customHeight="false" outlineLevel="0" collapsed="false">
      <c r="B16" s="168"/>
      <c r="D16" s="28"/>
      <c r="F16" s="169"/>
      <c r="H16" s="168"/>
      <c r="J16" s="28"/>
      <c r="L16" s="169"/>
      <c r="N16" s="168"/>
      <c r="P16" s="28"/>
      <c r="R16" s="169"/>
      <c r="T16" s="168"/>
      <c r="V16" s="28"/>
      <c r="X16" s="169"/>
      <c r="Z16" s="168"/>
      <c r="AB16" s="28"/>
      <c r="AD16" s="169"/>
      <c r="AF16" s="168"/>
      <c r="AH16" s="28"/>
      <c r="AK16" s="169"/>
    </row>
    <row r="17" s="39" customFormat="true" ht="15" hidden="false" customHeight="false" outlineLevel="0" collapsed="false">
      <c r="B17" s="171" t="s">
        <v>9</v>
      </c>
      <c r="C17" s="66" t="n">
        <v>32665.93787</v>
      </c>
      <c r="D17" s="172" t="n">
        <v>100</v>
      </c>
      <c r="E17" s="66" t="n">
        <v>32954.58006</v>
      </c>
      <c r="F17" s="173" t="n">
        <v>100</v>
      </c>
      <c r="H17" s="171" t="s">
        <v>9</v>
      </c>
      <c r="I17" s="66" t="n">
        <v>4260.54924</v>
      </c>
      <c r="J17" s="172" t="n">
        <v>100</v>
      </c>
      <c r="K17" s="66" t="n">
        <v>4398.23496</v>
      </c>
      <c r="L17" s="173" t="n">
        <v>100</v>
      </c>
      <c r="N17" s="171" t="s">
        <v>9</v>
      </c>
      <c r="O17" s="66" t="n">
        <v>27056.99704</v>
      </c>
      <c r="P17" s="172" t="n">
        <v>100</v>
      </c>
      <c r="Q17" s="66" t="n">
        <v>27056.99704</v>
      </c>
      <c r="R17" s="173" t="n">
        <v>100</v>
      </c>
      <c r="T17" s="171" t="s">
        <v>9</v>
      </c>
      <c r="U17" s="66" t="n">
        <v>7024.55737</v>
      </c>
      <c r="V17" s="172" t="n">
        <v>100</v>
      </c>
      <c r="W17" s="66" t="n">
        <v>7138.58028</v>
      </c>
      <c r="X17" s="173" t="n">
        <v>100</v>
      </c>
      <c r="Z17" s="171" t="s">
        <v>9</v>
      </c>
      <c r="AA17" s="66" t="n">
        <v>13621.24815</v>
      </c>
      <c r="AB17" s="172" t="n">
        <v>100</v>
      </c>
      <c r="AC17" s="66" t="n">
        <v>13621.24815</v>
      </c>
      <c r="AD17" s="173" t="n">
        <v>100</v>
      </c>
      <c r="AF17" s="171" t="s">
        <v>9</v>
      </c>
      <c r="AG17" s="66" t="n">
        <v>1348.39159</v>
      </c>
      <c r="AH17" s="172" t="n">
        <v>100</v>
      </c>
      <c r="AI17" s="66" t="n">
        <v>1499.34806</v>
      </c>
      <c r="AJ17" s="172" t="n">
        <v>99.9999999999999</v>
      </c>
      <c r="AK17" s="173"/>
    </row>
    <row r="18" s="26" customFormat="true" ht="15" hidden="false" customHeight="false" outlineLevel="0" collapsed="false">
      <c r="C18" s="174" t="n">
        <v>0</v>
      </c>
      <c r="D18" s="175" t="n">
        <v>0</v>
      </c>
      <c r="E18" s="174" t="n">
        <v>0</v>
      </c>
      <c r="F18" s="176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6"/>
      <c r="AI18" s="74" t="n">
        <v>0</v>
      </c>
      <c r="AJ18" s="74"/>
      <c r="AK18" s="176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9</v>
      </c>
      <c r="H21" s="4"/>
      <c r="N21" s="4"/>
      <c r="T21" s="4" t="s">
        <v>649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7"/>
      <c r="N23" s="177"/>
      <c r="T23" s="31" t="s">
        <v>512</v>
      </c>
      <c r="Z23" s="177"/>
      <c r="AF23" s="177"/>
    </row>
    <row r="28" customFormat="false" ht="15" hidden="false" customHeight="false" outlineLevel="0" collapsed="false">
      <c r="C28" s="17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8" width="15.41"/>
    <col collapsed="false" customWidth="false" hidden="false" outlineLevel="0" max="35" min="18" style="178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80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</row>
    <row r="4" customFormat="false" ht="15" hidden="false" customHeight="false" outlineLevel="0" collapsed="false"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80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</row>
    <row r="5" customFormat="false" ht="15" hidden="false" customHeight="false" outlineLevel="0" collapsed="false"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80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</row>
    <row r="6" customFormat="false" ht="15" hidden="false" customHeight="false" outlineLevel="0" collapsed="false"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80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</row>
    <row r="7" customFormat="false" ht="15" hidden="false" customHeight="false" outlineLevel="0" collapsed="false"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80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</row>
    <row r="8" customFormat="false" ht="15" hidden="false" customHeight="false" outlineLevel="0" collapsed="false">
      <c r="B8" s="179"/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80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</row>
    <row r="9" customFormat="false" ht="15" hidden="false" customHeight="false" outlineLevel="0" collapsed="false">
      <c r="B9" s="179"/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80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</row>
    <row r="10" customFormat="false" ht="15" hidden="false" customHeight="false" outlineLevel="0" collapsed="false"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80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</row>
    <row r="11" customFormat="false" ht="15" hidden="false" customHeight="fals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80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</row>
    <row r="12" customFormat="false" ht="15" hidden="false" customHeight="fals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80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</row>
    <row r="13" customFormat="false" ht="15" hidden="false" customHeight="false" outlineLevel="0" collapsed="false"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80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</row>
    <row r="14" customFormat="false" ht="15" hidden="false" customHeight="false" outlineLevel="0" collapsed="false"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80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</row>
    <row r="15" customFormat="false" ht="15" hidden="false" customHeight="false" outlineLevel="0" collapsed="false"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80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</row>
    <row r="16" customFormat="false" ht="15" hidden="false" customHeight="false" outlineLevel="0" collapsed="false"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80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</row>
    <row r="17" customFormat="false" ht="15" hidden="false" customHeight="false" outlineLevel="0" collapsed="false"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80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</row>
    <row r="18" customFormat="false" ht="15" hidden="false" customHeight="false" outlineLevel="0" collapsed="false"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80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</row>
    <row r="19" customFormat="false" ht="15" hidden="false" customHeight="false" outlineLevel="0" collapsed="false"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80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</row>
    <row r="20" customFormat="false" ht="15" hidden="false" customHeight="false" outlineLevel="0" collapsed="false"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80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</row>
    <row r="21" customFormat="false" ht="15" hidden="false" customHeight="false" outlineLevel="0" collapsed="false"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80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</row>
    <row r="22" customFormat="false" ht="15" hidden="false" customHeight="false" outlineLevel="0" collapsed="false"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80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</row>
    <row r="23" customFormat="false" ht="15" hidden="false" customHeight="false" outlineLevel="0" collapsed="false"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80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</row>
    <row r="24" customFormat="false" ht="15" hidden="false" customHeight="false" outlineLevel="0" collapsed="false"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80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</row>
    <row r="25" customFormat="false" ht="15" hidden="false" customHeight="false" outlineLevel="0" collapsed="false"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80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</row>
    <row r="27" customFormat="false" ht="15" hidden="false" customHeight="false" outlineLevel="0" collapsed="false"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15" hidden="false" customHeight="false" outlineLevel="0" collapsed="false"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15" hidden="false" customHeight="fals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15" hidden="false" customHeight="fals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15" hidden="false" customHeight="fals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15" hidden="false" customHeight="fals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15" hidden="false" customHeight="false" outlineLevel="0" collapsed="false"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15" hidden="false" customHeight="false" outlineLevel="0" collapsed="false"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1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15" hidden="false" customHeight="false" outlineLevel="0" collapsed="false"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15" hidden="false" customHeight="false" outlineLevel="0" collapsed="false"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15" hidden="false" customHeight="false" outlineLevel="0" collapsed="false"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15" hidden="false" customHeight="false" outlineLevel="0" collapsed="false"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15" hidden="false" customHeight="false" outlineLevel="0" collapsed="false"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</row>
    <row r="41" customFormat="false" ht="15" hidden="false" customHeight="false" outlineLevel="0" collapsed="false"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</row>
    <row r="42" customFormat="false" ht="15" hidden="false" customHeight="false" outlineLevel="0" collapsed="false"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</row>
    <row r="43" customFormat="false" ht="15" hidden="false" customHeight="false" outlineLevel="0" collapsed="false"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</row>
    <row r="44" customFormat="false" ht="15" hidden="false" customHeight="false" outlineLevel="0" collapsed="false"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</row>
    <row r="45" customFormat="false" ht="15" hidden="false" customHeight="false" outlineLevel="0" collapsed="false">
      <c r="B45" s="179"/>
      <c r="C45" s="179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O45" s="179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</row>
    <row r="46" customFormat="false" ht="15" hidden="false" customHeight="false" outlineLevel="0" collapsed="false"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O46" s="179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</row>
    <row r="47" customFormat="false" ht="15" hidden="false" customHeight="false" outlineLevel="0" collapsed="false"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</row>
    <row r="48" customFormat="false" ht="15" hidden="false" customHeight="false" outlineLevel="0" collapsed="false"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</row>
    <row r="49" customFormat="false" ht="15" hidden="false" customHeight="false" outlineLevel="0" collapsed="false">
      <c r="B49" s="179"/>
      <c r="C49" s="179"/>
      <c r="D49" s="179"/>
      <c r="E49" s="179"/>
      <c r="F49" s="179"/>
      <c r="G49" s="179"/>
      <c r="H49" s="179"/>
      <c r="I49" s="179"/>
      <c r="J49" s="179"/>
      <c r="K49" s="179"/>
      <c r="L49" s="179"/>
      <c r="M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</row>
    <row r="51" customFormat="false" ht="15" hidden="false" customHeight="fals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</row>
    <row r="52" customFormat="false" ht="15" hidden="false" customHeight="fals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</row>
    <row r="53" customFormat="false" ht="15" hidden="false" customHeight="false" outlineLevel="0" collapsed="false"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</row>
    <row r="54" customFormat="false" ht="15" hidden="false" customHeight="false" outlineLevel="0" collapsed="false"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</row>
    <row r="55" customFormat="false" ht="15" hidden="false" customHeight="false" outlineLevel="0" collapsed="false">
      <c r="B55" s="179"/>
      <c r="C55" s="179"/>
      <c r="D55" s="179"/>
      <c r="E55" s="179"/>
      <c r="F55" s="179"/>
      <c r="G55" s="179"/>
      <c r="H55" s="179"/>
      <c r="I55" s="179"/>
      <c r="J55" s="179"/>
      <c r="K55" s="179"/>
      <c r="L55" s="179"/>
      <c r="M55" s="179"/>
      <c r="O55" s="179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</row>
    <row r="56" customFormat="false" ht="15" hidden="false" customHeight="false" outlineLevel="0" collapsed="false"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O56" s="179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</row>
    <row r="57" customFormat="false" ht="15" hidden="false" customHeight="fals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</row>
    <row r="58" customFormat="false" ht="15" hidden="false" customHeight="false" outlineLevel="0" collapsed="false"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</row>
    <row r="59" customFormat="false" ht="15" hidden="false" customHeight="fals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</row>
    <row r="60" customFormat="false" ht="15" hidden="false" customHeight="false" outlineLevel="0" collapsed="false"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</row>
    <row r="61" customFormat="false" ht="15" hidden="false" customHeight="false" outlineLevel="0" collapsed="false"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  <c r="M61" s="179"/>
      <c r="O61" s="179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</row>
    <row r="62" customFormat="false" ht="15" hidden="false" customHeight="fals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O62" s="179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</row>
    <row r="63" customFormat="false" ht="15" hidden="false" customHeight="false" outlineLevel="0" collapsed="false"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9"/>
      <c r="O63" s="179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</row>
    <row r="64" customFormat="false" ht="15" hidden="false" customHeight="false" outlineLevel="0" collapsed="false">
      <c r="B64" s="179"/>
      <c r="C64" s="179"/>
      <c r="D64" s="179"/>
      <c r="E64" s="179"/>
      <c r="F64" s="179"/>
      <c r="G64" s="179"/>
      <c r="H64" s="179"/>
      <c r="I64" s="179"/>
      <c r="J64" s="179"/>
      <c r="K64" s="179"/>
      <c r="L64" s="179"/>
      <c r="M64" s="179"/>
      <c r="O64" s="179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</row>
    <row r="65" customFormat="false" ht="15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</row>
    <row r="66" customFormat="false" ht="15" hidden="false" customHeight="false" outlineLevel="0" collapsed="false">
      <c r="B66" s="179"/>
      <c r="C66" s="179"/>
      <c r="D66" s="179"/>
      <c r="E66" s="179"/>
      <c r="F66" s="179"/>
      <c r="G66" s="179"/>
      <c r="H66" s="179"/>
      <c r="I66" s="179"/>
      <c r="J66" s="179"/>
      <c r="K66" s="179"/>
      <c r="L66" s="179"/>
      <c r="M66" s="179"/>
      <c r="O66" s="179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</row>
    <row r="67" customFormat="false" ht="15" hidden="false" customHeight="false" outlineLevel="0" collapsed="false"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  <c r="M67" s="179"/>
      <c r="O67" s="179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</row>
    <row r="68" customFormat="false" ht="15" hidden="false" customHeight="false" outlineLevel="0" collapsed="false">
      <c r="B68" s="179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O68" s="179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</row>
    <row r="69" customFormat="false" ht="15" hidden="false" customHeight="false" outlineLevel="0" collapsed="false"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</row>
    <row r="70" customFormat="false" ht="15" hidden="false" customHeight="false" outlineLevel="0" collapsed="false"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</row>
    <row r="71" customFormat="false" ht="15" hidden="false" customHeight="false" outlineLevel="0" collapsed="false">
      <c r="B71" s="179"/>
      <c r="C71" s="179"/>
      <c r="D71" s="179"/>
      <c r="E71" s="179"/>
      <c r="F71" s="179"/>
      <c r="G71" s="179"/>
      <c r="H71" s="179"/>
      <c r="I71" s="179"/>
      <c r="J71" s="179"/>
      <c r="K71" s="179"/>
      <c r="L71" s="179"/>
      <c r="M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</row>
    <row r="72" customFormat="false" ht="15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O72" s="179"/>
      <c r="P72" s="179"/>
      <c r="Q72" s="179"/>
      <c r="R72" s="179"/>
      <c r="S72" s="179"/>
      <c r="T72" s="179"/>
      <c r="U72" s="179"/>
      <c r="V72" s="179"/>
      <c r="W72" s="179"/>
      <c r="X72" s="179"/>
      <c r="Y72" s="179"/>
      <c r="Z72" s="179"/>
    </row>
    <row r="73" customFormat="false" ht="15" hidden="false" customHeight="false" outlineLevel="0" collapsed="false">
      <c r="B73" s="179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37" width="10.28"/>
    <col collapsed="false" customWidth="true" hidden="false" outlineLevel="0" max="3" min="3" style="3" width="102.41"/>
    <col collapsed="false" customWidth="true" hidden="false" outlineLevel="0" max="8" min="4" style="182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3" t="s">
        <v>569</v>
      </c>
      <c r="C4" s="184" t="n">
        <v>40421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5"/>
      <c r="C8" s="14"/>
      <c r="D8" s="116"/>
      <c r="E8" s="116"/>
      <c r="F8" s="116"/>
      <c r="G8" s="116"/>
      <c r="H8" s="186"/>
    </row>
    <row r="9" s="4" customFormat="true" ht="15" hidden="false" customHeight="false" outlineLevel="0" collapsed="false">
      <c r="A9" s="187"/>
      <c r="B9" s="188"/>
      <c r="C9" s="39" t="s">
        <v>570</v>
      </c>
      <c r="D9" s="189" t="n">
        <v>1514.19234</v>
      </c>
      <c r="E9" s="189" t="n">
        <v>2940.95928</v>
      </c>
      <c r="F9" s="189" t="n">
        <v>1536.03186</v>
      </c>
      <c r="G9" s="189" t="n">
        <v>766.25089</v>
      </c>
      <c r="H9" s="190" t="n">
        <v>6757.43437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5"/>
      <c r="C10" s="14"/>
      <c r="D10" s="116"/>
      <c r="E10" s="116"/>
      <c r="F10" s="116"/>
      <c r="G10" s="116"/>
      <c r="H10" s="186"/>
    </row>
    <row r="11" customFormat="false" ht="15" hidden="false" customHeight="false" outlineLevel="0" collapsed="false">
      <c r="B11" s="185" t="n">
        <v>51</v>
      </c>
      <c r="C11" s="33" t="s">
        <v>571</v>
      </c>
      <c r="D11" s="191" t="n">
        <v>137.72124</v>
      </c>
      <c r="E11" s="191" t="n">
        <v>1.76313</v>
      </c>
      <c r="F11" s="191" t="n">
        <v>79.18514</v>
      </c>
      <c r="G11" s="191" t="n">
        <v>26.6221</v>
      </c>
      <c r="H11" s="192" t="n">
        <v>245.29161</v>
      </c>
    </row>
    <row r="12" customFormat="false" ht="15" hidden="false" customHeight="false" outlineLevel="0" collapsed="false">
      <c r="B12" s="185" t="n">
        <v>5101</v>
      </c>
      <c r="C12" s="193" t="s">
        <v>572</v>
      </c>
      <c r="D12" s="191" t="n">
        <v>0</v>
      </c>
      <c r="E12" s="191" t="n">
        <v>0</v>
      </c>
      <c r="F12" s="191" t="n">
        <v>0</v>
      </c>
      <c r="G12" s="191" t="n">
        <v>0.414</v>
      </c>
      <c r="H12" s="192" t="n">
        <v>0.414</v>
      </c>
    </row>
    <row r="13" customFormat="false" ht="15" hidden="false" customHeight="false" outlineLevel="0" collapsed="false">
      <c r="B13" s="185" t="n">
        <v>5102</v>
      </c>
      <c r="C13" s="193" t="s">
        <v>573</v>
      </c>
      <c r="D13" s="191" t="n">
        <v>0</v>
      </c>
      <c r="E13" s="191" t="n">
        <v>0</v>
      </c>
      <c r="F13" s="191" t="n">
        <v>0</v>
      </c>
      <c r="G13" s="191" t="n">
        <v>0</v>
      </c>
      <c r="H13" s="192" t="n">
        <v>0</v>
      </c>
    </row>
    <row r="14" customFormat="false" ht="15" hidden="false" customHeight="false" outlineLevel="0" collapsed="false">
      <c r="B14" s="185" t="n">
        <v>5103</v>
      </c>
      <c r="C14" s="193" t="s">
        <v>574</v>
      </c>
      <c r="D14" s="191" t="n">
        <v>137.72124</v>
      </c>
      <c r="E14" s="191" t="n">
        <v>1.19315</v>
      </c>
      <c r="F14" s="191" t="n">
        <v>79.18514</v>
      </c>
      <c r="G14" s="191" t="n">
        <v>15.57294</v>
      </c>
      <c r="H14" s="192" t="n">
        <v>233.67247</v>
      </c>
    </row>
    <row r="15" customFormat="false" ht="15" hidden="false" customHeight="false" outlineLevel="0" collapsed="false">
      <c r="B15" s="185" t="n">
        <v>5104</v>
      </c>
      <c r="C15" s="193" t="s">
        <v>575</v>
      </c>
      <c r="D15" s="191" t="n">
        <v>0</v>
      </c>
      <c r="E15" s="191" t="n">
        <v>0</v>
      </c>
      <c r="F15" s="191" t="n">
        <v>0</v>
      </c>
      <c r="G15" s="191" t="n">
        <v>0</v>
      </c>
      <c r="H15" s="192" t="n">
        <v>0</v>
      </c>
    </row>
    <row r="16" customFormat="false" ht="15" hidden="false" customHeight="false" outlineLevel="0" collapsed="false">
      <c r="B16" s="185" t="n">
        <v>5190</v>
      </c>
      <c r="C16" s="193" t="s">
        <v>582</v>
      </c>
      <c r="D16" s="191" t="n">
        <v>0</v>
      </c>
      <c r="E16" s="191" t="n">
        <v>0.56998</v>
      </c>
      <c r="F16" s="191" t="n">
        <v>0</v>
      </c>
      <c r="G16" s="191" t="n">
        <v>10.63516</v>
      </c>
      <c r="H16" s="192" t="n">
        <v>11.20514</v>
      </c>
    </row>
    <row r="17" customFormat="false" ht="15" hidden="false" customHeight="false" outlineLevel="0" collapsed="false">
      <c r="B17" s="185" t="n">
        <v>41</v>
      </c>
      <c r="C17" s="33" t="s">
        <v>583</v>
      </c>
      <c r="D17" s="191" t="n">
        <v>0.21172</v>
      </c>
      <c r="E17" s="191" t="n">
        <v>111.3363</v>
      </c>
      <c r="F17" s="191" t="n">
        <v>0</v>
      </c>
      <c r="G17" s="191" t="n">
        <v>0.20198</v>
      </c>
      <c r="H17" s="192" t="n">
        <v>111.75</v>
      </c>
    </row>
    <row r="18" customFormat="false" ht="15" hidden="false" customHeight="false" outlineLevel="0" collapsed="false">
      <c r="B18" s="185" t="n">
        <v>4101</v>
      </c>
      <c r="C18" s="193" t="s">
        <v>584</v>
      </c>
      <c r="D18" s="191" t="n">
        <v>0</v>
      </c>
      <c r="E18" s="191" t="n">
        <v>0</v>
      </c>
      <c r="F18" s="191" t="n">
        <v>0</v>
      </c>
      <c r="G18" s="191" t="n">
        <v>0</v>
      </c>
      <c r="H18" s="192" t="n">
        <v>0</v>
      </c>
    </row>
    <row r="19" customFormat="false" ht="15" hidden="false" customHeight="false" outlineLevel="0" collapsed="false">
      <c r="B19" s="185" t="n">
        <v>4102</v>
      </c>
      <c r="C19" s="193" t="s">
        <v>573</v>
      </c>
      <c r="D19" s="191" t="n">
        <v>0</v>
      </c>
      <c r="E19" s="191" t="n">
        <v>0</v>
      </c>
      <c r="F19" s="191" t="n">
        <v>0</v>
      </c>
      <c r="G19" s="191" t="n">
        <v>0</v>
      </c>
      <c r="H19" s="192" t="n">
        <v>0</v>
      </c>
    </row>
    <row r="20" customFormat="false" ht="15" hidden="false" customHeight="false" outlineLevel="0" collapsed="false">
      <c r="B20" s="185" t="n">
        <v>4103</v>
      </c>
      <c r="C20" s="193" t="s">
        <v>585</v>
      </c>
      <c r="D20" s="191" t="n">
        <v>0</v>
      </c>
      <c r="E20" s="191" t="n">
        <v>111.3363</v>
      </c>
      <c r="F20" s="191" t="n">
        <v>0</v>
      </c>
      <c r="G20" s="191" t="n">
        <v>0</v>
      </c>
      <c r="H20" s="192" t="n">
        <v>111.3363</v>
      </c>
    </row>
    <row r="21" customFormat="false" ht="15" hidden="false" customHeight="false" outlineLevel="0" collapsed="false">
      <c r="B21" s="185" t="n">
        <v>4104</v>
      </c>
      <c r="C21" s="193" t="s">
        <v>586</v>
      </c>
      <c r="D21" s="191" t="n">
        <v>0</v>
      </c>
      <c r="E21" s="191" t="n">
        <v>0</v>
      </c>
      <c r="F21" s="191" t="n">
        <v>0</v>
      </c>
      <c r="G21" s="191" t="n">
        <v>0</v>
      </c>
      <c r="H21" s="192" t="n">
        <v>0</v>
      </c>
    </row>
    <row r="22" customFormat="false" ht="15" hidden="false" customHeight="false" outlineLevel="0" collapsed="false">
      <c r="B22" s="185" t="n">
        <v>4105</v>
      </c>
      <c r="C22" s="193" t="s">
        <v>587</v>
      </c>
      <c r="D22" s="191" t="n">
        <v>0.21172</v>
      </c>
      <c r="E22" s="191" t="n">
        <v>0</v>
      </c>
      <c r="F22" s="191" t="n">
        <v>0</v>
      </c>
      <c r="G22" s="191" t="n">
        <v>0.20198</v>
      </c>
      <c r="H22" s="192" t="n">
        <v>0.4137</v>
      </c>
    </row>
    <row r="23" s="4" customFormat="true" ht="15" hidden="false" customHeight="false" outlineLevel="0" collapsed="false">
      <c r="A23" s="187"/>
      <c r="B23" s="188"/>
      <c r="C23" s="39" t="s">
        <v>588</v>
      </c>
      <c r="D23" s="189" t="n">
        <v>137.50952</v>
      </c>
      <c r="E23" s="189" t="n">
        <v>-109.57317</v>
      </c>
      <c r="F23" s="189" t="n">
        <v>79.18514</v>
      </c>
      <c r="G23" s="189" t="n">
        <v>26.42012</v>
      </c>
      <c r="H23" s="190" t="n">
        <v>133.54161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5"/>
      <c r="C24" s="33"/>
      <c r="D24" s="191"/>
      <c r="E24" s="191"/>
      <c r="F24" s="191"/>
      <c r="G24" s="191"/>
      <c r="H24" s="192"/>
    </row>
    <row r="25" customFormat="false" ht="15" hidden="false" customHeight="false" outlineLevel="0" collapsed="false">
      <c r="B25" s="185" t="n">
        <v>52</v>
      </c>
      <c r="C25" s="33" t="s">
        <v>589</v>
      </c>
      <c r="D25" s="191" t="n">
        <v>0</v>
      </c>
      <c r="E25" s="191" t="n">
        <v>0</v>
      </c>
      <c r="F25" s="191" t="n">
        <v>0</v>
      </c>
      <c r="G25" s="191" t="n">
        <v>0</v>
      </c>
      <c r="H25" s="192" t="n">
        <v>0</v>
      </c>
    </row>
    <row r="26" customFormat="false" ht="15" hidden="false" customHeight="false" outlineLevel="0" collapsed="false">
      <c r="B26" s="185" t="n">
        <v>5201</v>
      </c>
      <c r="C26" s="193" t="s">
        <v>590</v>
      </c>
      <c r="D26" s="191" t="n">
        <v>0</v>
      </c>
      <c r="E26" s="191" t="n">
        <v>0</v>
      </c>
      <c r="F26" s="191" t="n">
        <v>0</v>
      </c>
      <c r="G26" s="191" t="n">
        <v>0</v>
      </c>
      <c r="H26" s="192" t="n">
        <v>0</v>
      </c>
    </row>
    <row r="27" customFormat="false" ht="15" hidden="false" customHeight="false" outlineLevel="0" collapsed="false">
      <c r="B27" s="185" t="n">
        <v>5290</v>
      </c>
      <c r="C27" s="193" t="s">
        <v>596</v>
      </c>
      <c r="D27" s="191" t="n">
        <v>0</v>
      </c>
      <c r="E27" s="191" t="n">
        <v>0</v>
      </c>
      <c r="F27" s="191" t="n">
        <v>0</v>
      </c>
      <c r="G27" s="191" t="n">
        <v>0</v>
      </c>
      <c r="H27" s="192" t="n">
        <v>0</v>
      </c>
    </row>
    <row r="28" customFormat="false" ht="15" hidden="false" customHeight="false" outlineLevel="0" collapsed="false">
      <c r="B28" s="185" t="n">
        <v>54</v>
      </c>
      <c r="C28" s="33" t="s">
        <v>597</v>
      </c>
      <c r="D28" s="191" t="n">
        <v>1376.22749</v>
      </c>
      <c r="E28" s="191" t="n">
        <v>2131.68247</v>
      </c>
      <c r="F28" s="191" t="n">
        <v>1321.22867</v>
      </c>
      <c r="G28" s="191" t="n">
        <v>590.06825</v>
      </c>
      <c r="H28" s="192" t="n">
        <v>5419.20688</v>
      </c>
    </row>
    <row r="29" customFormat="false" ht="15" hidden="false" customHeight="false" outlineLevel="0" collapsed="false">
      <c r="B29" s="185" t="n">
        <v>5403</v>
      </c>
      <c r="C29" s="193" t="s">
        <v>598</v>
      </c>
      <c r="D29" s="191" t="n">
        <v>0</v>
      </c>
      <c r="E29" s="191" t="n">
        <v>0</v>
      </c>
      <c r="F29" s="191" t="n">
        <v>0</v>
      </c>
      <c r="G29" s="191" t="n">
        <v>0</v>
      </c>
      <c r="H29" s="192" t="n">
        <v>0</v>
      </c>
    </row>
    <row r="30" customFormat="false" ht="15" hidden="false" customHeight="false" outlineLevel="0" collapsed="false">
      <c r="B30" s="185" t="n">
        <v>5404</v>
      </c>
      <c r="C30" s="193" t="s">
        <v>599</v>
      </c>
      <c r="D30" s="191" t="n">
        <v>0</v>
      </c>
      <c r="E30" s="191" t="n">
        <v>0</v>
      </c>
      <c r="F30" s="191" t="n">
        <v>0</v>
      </c>
      <c r="G30" s="191" t="n">
        <v>0</v>
      </c>
      <c r="H30" s="192" t="n">
        <v>0</v>
      </c>
    </row>
    <row r="31" customFormat="false" ht="15" hidden="false" customHeight="false" outlineLevel="0" collapsed="false">
      <c r="B31" s="185" t="n">
        <v>5406</v>
      </c>
      <c r="C31" s="193" t="s">
        <v>600</v>
      </c>
      <c r="D31" s="191" t="n">
        <v>0</v>
      </c>
      <c r="E31" s="191" t="n">
        <v>0</v>
      </c>
      <c r="F31" s="191" t="n">
        <v>0</v>
      </c>
      <c r="G31" s="191" t="n">
        <v>0</v>
      </c>
      <c r="H31" s="192" t="n">
        <v>0</v>
      </c>
    </row>
    <row r="32" customFormat="false" ht="15" hidden="false" customHeight="false" outlineLevel="0" collapsed="false">
      <c r="B32" s="185" t="n">
        <v>5490</v>
      </c>
      <c r="C32" s="193" t="s">
        <v>601</v>
      </c>
      <c r="D32" s="191" t="n">
        <v>0</v>
      </c>
      <c r="E32" s="191" t="n">
        <v>24.64312</v>
      </c>
      <c r="F32" s="191" t="n">
        <v>0</v>
      </c>
      <c r="G32" s="191" t="n">
        <v>0</v>
      </c>
      <c r="H32" s="192" t="n">
        <v>24.64312</v>
      </c>
    </row>
    <row r="33" customFormat="false" ht="15" hidden="false" customHeight="false" outlineLevel="0" collapsed="false">
      <c r="B33" s="185" t="n">
        <v>42</v>
      </c>
      <c r="C33" s="33" t="s">
        <v>605</v>
      </c>
      <c r="D33" s="191" t="n">
        <v>48.83119</v>
      </c>
      <c r="E33" s="191" t="n">
        <v>0.90248</v>
      </c>
      <c r="F33" s="191" t="n">
        <v>28.57846</v>
      </c>
      <c r="G33" s="191" t="n">
        <v>0</v>
      </c>
      <c r="H33" s="192" t="n">
        <v>78.31213</v>
      </c>
    </row>
    <row r="34" customFormat="false" ht="15" hidden="false" customHeight="false" outlineLevel="0" collapsed="false">
      <c r="B34" s="185" t="n">
        <v>4201</v>
      </c>
      <c r="C34" s="193" t="s">
        <v>585</v>
      </c>
      <c r="D34" s="191" t="n">
        <v>0</v>
      </c>
      <c r="E34" s="191" t="n">
        <v>0</v>
      </c>
      <c r="F34" s="191" t="n">
        <v>0</v>
      </c>
      <c r="G34" s="191" t="n">
        <v>0</v>
      </c>
      <c r="H34" s="192" t="n">
        <v>0</v>
      </c>
    </row>
    <row r="35" customFormat="false" ht="15" hidden="false" customHeight="false" outlineLevel="0" collapsed="false">
      <c r="B35" s="185" t="n">
        <v>4202</v>
      </c>
      <c r="C35" s="193" t="s">
        <v>606</v>
      </c>
      <c r="D35" s="191" t="n">
        <v>0</v>
      </c>
      <c r="E35" s="191" t="n">
        <v>0</v>
      </c>
      <c r="F35" s="191" t="n">
        <v>0</v>
      </c>
      <c r="G35" s="191" t="n">
        <v>0</v>
      </c>
      <c r="H35" s="192" t="n">
        <v>0</v>
      </c>
    </row>
    <row r="36" customFormat="false" ht="15" hidden="false" customHeight="false" outlineLevel="0" collapsed="false">
      <c r="B36" s="185" t="n">
        <v>4203</v>
      </c>
      <c r="C36" s="193" t="s">
        <v>607</v>
      </c>
      <c r="D36" s="191" t="n">
        <v>0</v>
      </c>
      <c r="E36" s="191" t="n">
        <v>0</v>
      </c>
      <c r="F36" s="191" t="n">
        <v>0</v>
      </c>
      <c r="G36" s="191" t="n">
        <v>0</v>
      </c>
      <c r="H36" s="192" t="n">
        <v>0</v>
      </c>
    </row>
    <row r="37" customFormat="false" ht="15" hidden="false" customHeight="false" outlineLevel="0" collapsed="false">
      <c r="B37" s="185" t="n">
        <v>4204</v>
      </c>
      <c r="C37" s="193" t="s">
        <v>608</v>
      </c>
      <c r="D37" s="191" t="n">
        <v>0</v>
      </c>
      <c r="E37" s="191" t="n">
        <v>0</v>
      </c>
      <c r="F37" s="191" t="n">
        <v>0</v>
      </c>
      <c r="G37" s="191" t="n">
        <v>0</v>
      </c>
      <c r="H37" s="192" t="n">
        <v>0</v>
      </c>
    </row>
    <row r="38" customFormat="false" ht="15" hidden="false" customHeight="false" outlineLevel="0" collapsed="false">
      <c r="B38" s="185" t="n">
        <v>4205</v>
      </c>
      <c r="C38" s="193" t="s">
        <v>609</v>
      </c>
      <c r="D38" s="191" t="n">
        <v>0</v>
      </c>
      <c r="E38" s="191" t="n">
        <v>0</v>
      </c>
      <c r="F38" s="191" t="n">
        <v>0</v>
      </c>
      <c r="G38" s="191" t="n">
        <v>0</v>
      </c>
      <c r="H38" s="192" t="n">
        <v>0</v>
      </c>
    </row>
    <row r="39" customFormat="false" ht="15" hidden="false" customHeight="false" outlineLevel="0" collapsed="false">
      <c r="B39" s="185" t="n">
        <v>4290</v>
      </c>
      <c r="C39" s="193" t="s">
        <v>610</v>
      </c>
      <c r="D39" s="191" t="n">
        <v>48.83119</v>
      </c>
      <c r="E39" s="191" t="n">
        <v>0.90248</v>
      </c>
      <c r="F39" s="191" t="n">
        <v>28.57846</v>
      </c>
      <c r="G39" s="191" t="n">
        <v>0</v>
      </c>
      <c r="H39" s="192" t="n">
        <v>78.31213</v>
      </c>
    </row>
    <row r="40" customFormat="false" ht="15" hidden="false" customHeight="false" outlineLevel="0" collapsed="false">
      <c r="B40" s="185" t="n">
        <v>53</v>
      </c>
      <c r="C40" s="33" t="s">
        <v>611</v>
      </c>
      <c r="D40" s="191" t="n">
        <v>0</v>
      </c>
      <c r="E40" s="191" t="n">
        <v>0</v>
      </c>
      <c r="F40" s="191" t="n">
        <v>0</v>
      </c>
      <c r="G40" s="191" t="n">
        <v>0</v>
      </c>
      <c r="H40" s="192" t="n">
        <v>0</v>
      </c>
    </row>
    <row r="41" customFormat="false" ht="15" hidden="false" customHeight="false" outlineLevel="0" collapsed="false">
      <c r="B41" s="185" t="n">
        <v>5301</v>
      </c>
      <c r="C41" s="193" t="s">
        <v>612</v>
      </c>
      <c r="D41" s="191" t="n">
        <v>0</v>
      </c>
      <c r="E41" s="191" t="n">
        <v>0</v>
      </c>
      <c r="F41" s="191" t="n">
        <v>0</v>
      </c>
      <c r="G41" s="191" t="n">
        <v>0</v>
      </c>
      <c r="H41" s="192" t="n">
        <v>0</v>
      </c>
    </row>
    <row r="42" customFormat="false" ht="15" hidden="false" customHeight="false" outlineLevel="0" collapsed="false">
      <c r="B42" s="185" t="n">
        <v>5302</v>
      </c>
      <c r="C42" s="193" t="s">
        <v>613</v>
      </c>
      <c r="D42" s="191" t="n">
        <v>0</v>
      </c>
      <c r="E42" s="191" t="n">
        <v>0</v>
      </c>
      <c r="F42" s="191" t="n">
        <v>0</v>
      </c>
      <c r="G42" s="191" t="n">
        <v>0</v>
      </c>
      <c r="H42" s="192" t="n">
        <v>0</v>
      </c>
    </row>
    <row r="43" customFormat="false" ht="15" hidden="false" customHeight="false" outlineLevel="0" collapsed="false">
      <c r="B43" s="185" t="n">
        <v>5303</v>
      </c>
      <c r="C43" s="193" t="s">
        <v>614</v>
      </c>
      <c r="D43" s="191" t="n">
        <v>0</v>
      </c>
      <c r="E43" s="191" t="n">
        <v>0</v>
      </c>
      <c r="F43" s="191" t="n">
        <v>0</v>
      </c>
      <c r="G43" s="191" t="n">
        <v>0</v>
      </c>
      <c r="H43" s="192" t="n">
        <v>0</v>
      </c>
    </row>
    <row r="44" customFormat="false" ht="15" hidden="false" customHeight="false" outlineLevel="0" collapsed="false">
      <c r="B44" s="185" t="n">
        <v>5304</v>
      </c>
      <c r="C44" s="193" t="s">
        <v>615</v>
      </c>
      <c r="D44" s="191" t="n">
        <v>0</v>
      </c>
      <c r="E44" s="191" t="n">
        <v>0</v>
      </c>
      <c r="F44" s="191" t="n">
        <v>0</v>
      </c>
      <c r="G44" s="191" t="n">
        <v>0</v>
      </c>
      <c r="H44" s="192" t="n">
        <v>0</v>
      </c>
    </row>
    <row r="45" customFormat="false" ht="15" hidden="false" customHeight="false" outlineLevel="0" collapsed="false">
      <c r="B45" s="185" t="n">
        <v>5305</v>
      </c>
      <c r="C45" s="193" t="s">
        <v>616</v>
      </c>
      <c r="D45" s="191" t="n">
        <v>0</v>
      </c>
      <c r="E45" s="191" t="n">
        <v>0</v>
      </c>
      <c r="F45" s="191" t="n">
        <v>0</v>
      </c>
      <c r="G45" s="191" t="n">
        <v>0</v>
      </c>
      <c r="H45" s="192" t="n">
        <v>0</v>
      </c>
    </row>
    <row r="46" customFormat="false" ht="15" hidden="false" customHeight="false" outlineLevel="0" collapsed="false">
      <c r="B46" s="185" t="n">
        <v>43</v>
      </c>
      <c r="C46" s="33" t="s">
        <v>617</v>
      </c>
      <c r="D46" s="191" t="n">
        <v>0</v>
      </c>
      <c r="E46" s="191" t="n">
        <v>0</v>
      </c>
      <c r="F46" s="191" t="n">
        <v>0</v>
      </c>
      <c r="G46" s="191" t="n">
        <v>0</v>
      </c>
      <c r="H46" s="192" t="n">
        <v>0</v>
      </c>
    </row>
    <row r="47" customFormat="false" ht="15" hidden="false" customHeight="false" outlineLevel="0" collapsed="false">
      <c r="B47" s="185" t="n">
        <v>4301</v>
      </c>
      <c r="C47" s="193" t="s">
        <v>618</v>
      </c>
      <c r="D47" s="191" t="n">
        <v>0</v>
      </c>
      <c r="E47" s="191" t="n">
        <v>0</v>
      </c>
      <c r="F47" s="191" t="n">
        <v>0</v>
      </c>
      <c r="G47" s="191" t="n">
        <v>0</v>
      </c>
      <c r="H47" s="192" t="n">
        <v>0</v>
      </c>
    </row>
    <row r="48" customFormat="false" ht="15" hidden="false" customHeight="false" outlineLevel="0" collapsed="false">
      <c r="B48" s="185" t="n">
        <v>4302</v>
      </c>
      <c r="C48" s="193" t="s">
        <v>613</v>
      </c>
      <c r="D48" s="191" t="n">
        <v>0</v>
      </c>
      <c r="E48" s="191" t="n">
        <v>0</v>
      </c>
      <c r="F48" s="191" t="n">
        <v>0</v>
      </c>
      <c r="G48" s="191" t="n">
        <v>0</v>
      </c>
      <c r="H48" s="192" t="n">
        <v>0</v>
      </c>
    </row>
    <row r="49" customFormat="false" ht="15" hidden="false" customHeight="false" outlineLevel="0" collapsed="false">
      <c r="B49" s="185" t="n">
        <v>4303</v>
      </c>
      <c r="C49" s="193" t="s">
        <v>614</v>
      </c>
      <c r="D49" s="191" t="n">
        <v>0</v>
      </c>
      <c r="E49" s="191" t="n">
        <v>0</v>
      </c>
      <c r="F49" s="191" t="n">
        <v>0</v>
      </c>
      <c r="G49" s="191" t="n">
        <v>0</v>
      </c>
      <c r="H49" s="192" t="n">
        <v>0</v>
      </c>
    </row>
    <row r="50" customFormat="false" ht="15" hidden="false" customHeight="false" outlineLevel="0" collapsed="false">
      <c r="B50" s="185" t="n">
        <v>4304</v>
      </c>
      <c r="C50" s="193" t="s">
        <v>619</v>
      </c>
      <c r="D50" s="191" t="n">
        <v>0</v>
      </c>
      <c r="E50" s="191" t="n">
        <v>0</v>
      </c>
      <c r="F50" s="191" t="n">
        <v>0</v>
      </c>
      <c r="G50" s="191" t="n">
        <v>0</v>
      </c>
      <c r="H50" s="192" t="n">
        <v>0</v>
      </c>
    </row>
    <row r="51" s="4" customFormat="true" ht="15" hidden="false" customHeight="false" outlineLevel="0" collapsed="false">
      <c r="A51" s="187"/>
      <c r="B51" s="185"/>
      <c r="C51" s="39" t="s">
        <v>620</v>
      </c>
      <c r="D51" s="189" t="n">
        <v>1464.90582</v>
      </c>
      <c r="E51" s="189" t="n">
        <v>2021.20682</v>
      </c>
      <c r="F51" s="189" t="n">
        <v>1371.83535</v>
      </c>
      <c r="G51" s="189" t="n">
        <v>616.48837</v>
      </c>
      <c r="H51" s="190" t="n">
        <v>5474.43636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5"/>
      <c r="C52" s="14"/>
      <c r="D52" s="116"/>
      <c r="E52" s="116"/>
      <c r="F52" s="116"/>
      <c r="G52" s="116"/>
      <c r="H52" s="186"/>
    </row>
    <row r="53" customFormat="false" ht="15" hidden="false" customHeight="false" outlineLevel="0" collapsed="false">
      <c r="B53" s="185" t="n">
        <v>44</v>
      </c>
      <c r="C53" s="33" t="s">
        <v>541</v>
      </c>
      <c r="D53" s="191" t="n">
        <v>0</v>
      </c>
      <c r="E53" s="191" t="n">
        <v>16.621</v>
      </c>
      <c r="F53" s="191" t="n">
        <v>5.69897</v>
      </c>
      <c r="G53" s="191" t="n">
        <v>0.27793</v>
      </c>
      <c r="H53" s="192" t="n">
        <v>22.5979</v>
      </c>
    </row>
    <row r="54" customFormat="false" ht="15" hidden="false" customHeight="false" outlineLevel="0" collapsed="false">
      <c r="B54" s="185" t="n">
        <v>4401</v>
      </c>
      <c r="C54" s="193" t="s">
        <v>621</v>
      </c>
      <c r="D54" s="191" t="n">
        <v>0</v>
      </c>
      <c r="E54" s="191" t="n">
        <v>0</v>
      </c>
      <c r="F54" s="191" t="n">
        <v>1.51101</v>
      </c>
      <c r="G54" s="191" t="n">
        <v>0</v>
      </c>
      <c r="H54" s="192" t="n">
        <v>1.51101</v>
      </c>
    </row>
    <row r="55" customFormat="false" ht="15" hidden="false" customHeight="false" outlineLevel="0" collapsed="false">
      <c r="B55" s="185" t="n">
        <v>4402</v>
      </c>
      <c r="C55" s="193" t="s">
        <v>590</v>
      </c>
      <c r="D55" s="191" t="n">
        <v>0</v>
      </c>
      <c r="E55" s="191" t="n">
        <v>0</v>
      </c>
      <c r="F55" s="191" t="n">
        <v>0</v>
      </c>
      <c r="G55" s="191" t="n">
        <v>0</v>
      </c>
      <c r="H55" s="192" t="n">
        <v>0</v>
      </c>
    </row>
    <row r="56" customFormat="false" ht="15" hidden="false" customHeight="false" outlineLevel="0" collapsed="false">
      <c r="B56" s="185" t="n">
        <v>4403</v>
      </c>
      <c r="C56" s="193" t="s">
        <v>622</v>
      </c>
      <c r="D56" s="191" t="n">
        <v>0</v>
      </c>
      <c r="E56" s="191" t="n">
        <v>16.498</v>
      </c>
      <c r="F56" s="191" t="n">
        <v>3.96118</v>
      </c>
      <c r="G56" s="191" t="n">
        <v>0.27793</v>
      </c>
      <c r="H56" s="192" t="n">
        <v>20.73711</v>
      </c>
    </row>
    <row r="57" customFormat="false" ht="15" hidden="false" customHeight="false" outlineLevel="0" collapsed="false">
      <c r="B57" s="185" t="n">
        <v>4404</v>
      </c>
      <c r="C57" s="193" t="s">
        <v>623</v>
      </c>
      <c r="D57" s="191" t="n">
        <v>0</v>
      </c>
      <c r="E57" s="191" t="n">
        <v>0</v>
      </c>
      <c r="F57" s="191" t="n">
        <v>0.22614</v>
      </c>
      <c r="G57" s="191" t="n">
        <v>0</v>
      </c>
      <c r="H57" s="192" t="n">
        <v>0.22614</v>
      </c>
    </row>
    <row r="58" customFormat="false" ht="15" hidden="false" customHeight="false" outlineLevel="0" collapsed="false">
      <c r="B58" s="185" t="n">
        <v>4405</v>
      </c>
      <c r="C58" s="193" t="s">
        <v>624</v>
      </c>
      <c r="D58" s="191" t="n">
        <v>0</v>
      </c>
      <c r="E58" s="191" t="n">
        <v>0.123</v>
      </c>
      <c r="F58" s="191" t="n">
        <v>0.00064</v>
      </c>
      <c r="G58" s="191" t="n">
        <v>0</v>
      </c>
      <c r="H58" s="192" t="n">
        <v>0.12364</v>
      </c>
    </row>
    <row r="59" customFormat="false" ht="15" hidden="false" customHeight="false" outlineLevel="0" collapsed="false">
      <c r="B59" s="185" t="n">
        <v>4406</v>
      </c>
      <c r="C59" s="193" t="s">
        <v>606</v>
      </c>
      <c r="D59" s="191" t="n">
        <v>0</v>
      </c>
      <c r="E59" s="191" t="n">
        <v>0</v>
      </c>
      <c r="F59" s="191" t="n">
        <v>0</v>
      </c>
      <c r="G59" s="191" t="n">
        <v>0</v>
      </c>
      <c r="H59" s="192" t="n">
        <v>0</v>
      </c>
    </row>
    <row r="60" s="4" customFormat="true" ht="15" hidden="false" customHeight="false" outlineLevel="0" collapsed="false">
      <c r="A60" s="187"/>
      <c r="B60" s="185"/>
      <c r="C60" s="194" t="s">
        <v>625</v>
      </c>
      <c r="D60" s="189" t="n">
        <v>1464.90582</v>
      </c>
      <c r="E60" s="189" t="n">
        <v>2004.58582</v>
      </c>
      <c r="F60" s="189" t="n">
        <v>1366.13638</v>
      </c>
      <c r="G60" s="189" t="n">
        <v>616.21044</v>
      </c>
      <c r="H60" s="190" t="n">
        <v>5451.83846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5"/>
      <c r="C61" s="14"/>
      <c r="D61" s="116"/>
      <c r="E61" s="116"/>
      <c r="F61" s="116"/>
      <c r="G61" s="116"/>
      <c r="H61" s="186"/>
    </row>
    <row r="62" customFormat="false" ht="15" hidden="false" customHeight="false" outlineLevel="0" collapsed="false">
      <c r="B62" s="185" t="n">
        <v>45</v>
      </c>
      <c r="C62" s="33" t="s">
        <v>626</v>
      </c>
      <c r="D62" s="191" t="n">
        <v>731.25392</v>
      </c>
      <c r="E62" s="191" t="n">
        <v>2411.14255</v>
      </c>
      <c r="F62" s="191" t="n">
        <v>1216.62468</v>
      </c>
      <c r="G62" s="191" t="n">
        <v>251.6994</v>
      </c>
      <c r="H62" s="192" t="n">
        <v>4610.72055</v>
      </c>
    </row>
    <row r="63" customFormat="false" ht="15" hidden="false" customHeight="false" outlineLevel="0" collapsed="false">
      <c r="B63" s="185" t="n">
        <v>4501</v>
      </c>
      <c r="C63" s="193" t="s">
        <v>627</v>
      </c>
      <c r="D63" s="191" t="n">
        <v>244.96511</v>
      </c>
      <c r="E63" s="191" t="n">
        <v>618.46999</v>
      </c>
      <c r="F63" s="191" t="n">
        <v>581.65468</v>
      </c>
      <c r="G63" s="191" t="n">
        <v>54.1657</v>
      </c>
      <c r="H63" s="192" t="n">
        <v>1499.25548</v>
      </c>
    </row>
    <row r="64" customFormat="false" ht="15" hidden="false" customHeight="false" outlineLevel="0" collapsed="false">
      <c r="B64" s="185" t="n">
        <v>4502</v>
      </c>
      <c r="C64" s="193" t="s">
        <v>628</v>
      </c>
      <c r="D64" s="191" t="n">
        <v>27.80264</v>
      </c>
      <c r="E64" s="191" t="n">
        <v>83.73733</v>
      </c>
      <c r="F64" s="191" t="n">
        <v>33.49809</v>
      </c>
      <c r="G64" s="191" t="n">
        <v>56.21462</v>
      </c>
      <c r="H64" s="192" t="n">
        <v>201.25268</v>
      </c>
    </row>
    <row r="65" customFormat="false" ht="15" hidden="false" customHeight="false" outlineLevel="0" collapsed="false">
      <c r="B65" s="185" t="n">
        <v>4503</v>
      </c>
      <c r="C65" s="193" t="s">
        <v>629</v>
      </c>
      <c r="D65" s="191" t="n">
        <v>350.02462</v>
      </c>
      <c r="E65" s="191" t="n">
        <v>837.68767</v>
      </c>
      <c r="F65" s="191" t="n">
        <v>324.30822</v>
      </c>
      <c r="G65" s="191" t="n">
        <v>43.39275</v>
      </c>
      <c r="H65" s="192" t="n">
        <v>1555.41326</v>
      </c>
    </row>
    <row r="66" customFormat="false" ht="15" hidden="false" customHeight="false" outlineLevel="0" collapsed="false">
      <c r="B66" s="185" t="n">
        <v>4504</v>
      </c>
      <c r="C66" s="193" t="s">
        <v>630</v>
      </c>
      <c r="D66" s="191" t="n">
        <v>26.49871</v>
      </c>
      <c r="E66" s="191" t="n">
        <v>64.05964</v>
      </c>
      <c r="F66" s="191" t="n">
        <v>60.36029</v>
      </c>
      <c r="G66" s="191" t="n">
        <v>8.49483</v>
      </c>
      <c r="H66" s="192" t="n">
        <v>159.41347</v>
      </c>
    </row>
    <row r="67" customFormat="false" ht="15" hidden="false" customHeight="false" outlineLevel="0" collapsed="false">
      <c r="B67" s="185" t="n">
        <v>4505</v>
      </c>
      <c r="C67" s="193" t="s">
        <v>631</v>
      </c>
      <c r="D67" s="191" t="n">
        <v>25.82486</v>
      </c>
      <c r="E67" s="191" t="n">
        <v>566.39286</v>
      </c>
      <c r="F67" s="191" t="n">
        <v>97.33014</v>
      </c>
      <c r="G67" s="191" t="n">
        <v>16.58021</v>
      </c>
      <c r="H67" s="192" t="n">
        <v>706.12807</v>
      </c>
    </row>
    <row r="68" customFormat="false" ht="15" hidden="false" customHeight="false" outlineLevel="0" collapsed="false">
      <c r="B68" s="185" t="n">
        <v>4506</v>
      </c>
      <c r="C68" s="193" t="s">
        <v>632</v>
      </c>
      <c r="D68" s="191" t="n">
        <v>15.11912</v>
      </c>
      <c r="E68" s="191" t="n">
        <v>59.95513</v>
      </c>
      <c r="F68" s="191" t="n">
        <v>1.06326</v>
      </c>
      <c r="G68" s="191" t="n">
        <v>0</v>
      </c>
      <c r="H68" s="192" t="n">
        <v>76.13751</v>
      </c>
    </row>
    <row r="69" customFormat="false" ht="15" hidden="false" customHeight="false" outlineLevel="0" collapsed="false">
      <c r="B69" s="185" t="n">
        <v>4507</v>
      </c>
      <c r="C69" s="193" t="s">
        <v>633</v>
      </c>
      <c r="D69" s="191" t="n">
        <v>41.01886</v>
      </c>
      <c r="E69" s="191" t="n">
        <v>180.83993</v>
      </c>
      <c r="F69" s="191" t="n">
        <v>118.41</v>
      </c>
      <c r="G69" s="191" t="n">
        <v>72.85129</v>
      </c>
      <c r="H69" s="192" t="n">
        <v>413.12008</v>
      </c>
    </row>
    <row r="70" s="4" customFormat="true" ht="15" hidden="false" customHeight="false" outlineLevel="0" collapsed="false">
      <c r="A70" s="187"/>
      <c r="B70" s="185"/>
      <c r="C70" s="194" t="s">
        <v>634</v>
      </c>
      <c r="D70" s="189" t="n">
        <v>733.6519</v>
      </c>
      <c r="E70" s="189" t="n">
        <v>-406.55673</v>
      </c>
      <c r="F70" s="189" t="n">
        <v>149.5117</v>
      </c>
      <c r="G70" s="189" t="n">
        <v>364.51104</v>
      </c>
      <c r="H70" s="190" t="n">
        <v>841.11791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5"/>
      <c r="C71" s="14"/>
      <c r="D71" s="116"/>
      <c r="E71" s="116"/>
      <c r="F71" s="116"/>
      <c r="G71" s="116"/>
      <c r="H71" s="186"/>
    </row>
    <row r="72" customFormat="false" ht="15" hidden="false" customHeight="false" outlineLevel="0" collapsed="false">
      <c r="B72" s="185" t="n">
        <v>55</v>
      </c>
      <c r="C72" s="33" t="s">
        <v>635</v>
      </c>
      <c r="D72" s="191" t="n">
        <v>0</v>
      </c>
      <c r="E72" s="191" t="n">
        <v>259.05125</v>
      </c>
      <c r="F72" s="191" t="n">
        <v>92.15263</v>
      </c>
      <c r="G72" s="191" t="n">
        <v>0</v>
      </c>
      <c r="H72" s="192" t="n">
        <v>351.20388</v>
      </c>
    </row>
    <row r="73" customFormat="false" ht="15" hidden="false" customHeight="false" outlineLevel="0" collapsed="false">
      <c r="B73" s="185" t="n">
        <v>5590</v>
      </c>
      <c r="C73" s="193" t="s">
        <v>637</v>
      </c>
      <c r="D73" s="191" t="n">
        <v>0</v>
      </c>
      <c r="E73" s="191" t="n">
        <v>259.05125</v>
      </c>
      <c r="F73" s="191" t="n">
        <v>92.15263</v>
      </c>
      <c r="G73" s="191" t="n">
        <v>0</v>
      </c>
      <c r="H73" s="192" t="n">
        <v>351.20388</v>
      </c>
    </row>
    <row r="74" customFormat="false" ht="15" hidden="false" customHeight="false" outlineLevel="0" collapsed="false">
      <c r="B74" s="185" t="n">
        <v>46</v>
      </c>
      <c r="C74" s="33" t="s">
        <v>638</v>
      </c>
      <c r="D74" s="191" t="n">
        <v>0</v>
      </c>
      <c r="E74" s="191" t="n">
        <v>0</v>
      </c>
      <c r="F74" s="191" t="n">
        <v>5.53975</v>
      </c>
      <c r="G74" s="191" t="n">
        <v>0</v>
      </c>
      <c r="H74" s="192" t="n">
        <v>5.53975</v>
      </c>
    </row>
    <row r="75" customFormat="false" ht="15" hidden="false" customHeight="false" outlineLevel="0" collapsed="false">
      <c r="B75" s="185" t="n">
        <v>4690</v>
      </c>
      <c r="C75" s="193" t="s">
        <v>596</v>
      </c>
      <c r="D75" s="191" t="n">
        <v>0</v>
      </c>
      <c r="E75" s="191" t="n">
        <v>0</v>
      </c>
      <c r="F75" s="191" t="n">
        <v>5.53975</v>
      </c>
      <c r="G75" s="191" t="n">
        <v>0</v>
      </c>
      <c r="H75" s="192" t="n">
        <v>5.53975</v>
      </c>
    </row>
    <row r="76" s="4" customFormat="true" ht="15" hidden="false" customHeight="false" outlineLevel="0" collapsed="false">
      <c r="A76" s="187"/>
      <c r="B76" s="185"/>
      <c r="C76" s="194" t="s">
        <v>639</v>
      </c>
      <c r="D76" s="189" t="n">
        <v>733.6519</v>
      </c>
      <c r="E76" s="189" t="n">
        <v>-147.50548</v>
      </c>
      <c r="F76" s="189" t="n">
        <v>236.12458</v>
      </c>
      <c r="G76" s="189" t="n">
        <v>364.51104</v>
      </c>
      <c r="H76" s="190" t="n">
        <v>1186.78204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5"/>
      <c r="C77" s="14"/>
      <c r="D77" s="116"/>
      <c r="E77" s="116"/>
      <c r="F77" s="116"/>
      <c r="G77" s="116"/>
      <c r="H77" s="186"/>
    </row>
    <row r="78" customFormat="false" ht="15" hidden="false" customHeight="false" outlineLevel="0" collapsed="false">
      <c r="B78" s="185" t="n">
        <v>56</v>
      </c>
      <c r="C78" s="33" t="s">
        <v>640</v>
      </c>
      <c r="D78" s="191" t="n">
        <v>0.24361</v>
      </c>
      <c r="E78" s="191" t="n">
        <v>548.46243</v>
      </c>
      <c r="F78" s="191" t="n">
        <v>43.46542</v>
      </c>
      <c r="G78" s="191" t="n">
        <v>149.56054</v>
      </c>
      <c r="H78" s="192" t="n">
        <v>741.732</v>
      </c>
    </row>
    <row r="79" customFormat="false" ht="15" hidden="false" customHeight="false" outlineLevel="0" collapsed="false">
      <c r="B79" s="185" t="n">
        <v>5604</v>
      </c>
      <c r="C79" s="193" t="s">
        <v>642</v>
      </c>
      <c r="D79" s="191" t="n">
        <v>0</v>
      </c>
      <c r="E79" s="191" t="n">
        <v>0</v>
      </c>
      <c r="F79" s="191" t="n">
        <v>39.97557</v>
      </c>
      <c r="G79" s="191" t="n">
        <v>127.19677</v>
      </c>
      <c r="H79" s="192" t="n">
        <v>167.17234</v>
      </c>
    </row>
    <row r="80" customFormat="false" ht="15" hidden="false" customHeight="false" outlineLevel="0" collapsed="false">
      <c r="B80" s="185" t="n">
        <v>47</v>
      </c>
      <c r="C80" s="33" t="s">
        <v>643</v>
      </c>
      <c r="D80" s="191" t="n">
        <v>13</v>
      </c>
      <c r="E80" s="191" t="n">
        <v>2.99051</v>
      </c>
      <c r="F80" s="191" t="n">
        <v>0</v>
      </c>
      <c r="G80" s="191" t="n">
        <v>13.85775</v>
      </c>
      <c r="H80" s="192" t="n">
        <v>29.84826</v>
      </c>
    </row>
    <row r="81" customFormat="false" ht="15" hidden="false" customHeight="false" outlineLevel="0" collapsed="false">
      <c r="B81" s="185" t="n">
        <v>4703</v>
      </c>
      <c r="C81" s="193" t="s">
        <v>644</v>
      </c>
      <c r="D81" s="191" t="n">
        <v>0</v>
      </c>
      <c r="E81" s="191" t="n">
        <v>0</v>
      </c>
      <c r="F81" s="191" t="n">
        <v>0</v>
      </c>
      <c r="G81" s="191" t="n">
        <v>0</v>
      </c>
      <c r="H81" s="192" t="n">
        <v>0</v>
      </c>
    </row>
    <row r="82" customFormat="false" ht="15" hidden="false" customHeight="false" outlineLevel="0" collapsed="false">
      <c r="B82" s="185" t="n">
        <v>4790</v>
      </c>
      <c r="C82" s="33" t="s">
        <v>637</v>
      </c>
      <c r="D82" s="191" t="n">
        <v>13</v>
      </c>
      <c r="E82" s="191" t="n">
        <v>2.99051</v>
      </c>
      <c r="F82" s="191" t="n">
        <v>0</v>
      </c>
      <c r="G82" s="191" t="n">
        <v>13.85775</v>
      </c>
      <c r="H82" s="192" t="n">
        <v>29.84826</v>
      </c>
    </row>
    <row r="83" s="4" customFormat="true" ht="15" hidden="false" customHeight="false" outlineLevel="0" collapsed="false">
      <c r="A83" s="187"/>
      <c r="B83" s="185"/>
      <c r="C83" s="39" t="s">
        <v>645</v>
      </c>
      <c r="D83" s="189" t="n">
        <v>720.89551</v>
      </c>
      <c r="E83" s="189" t="n">
        <v>397.96644</v>
      </c>
      <c r="F83" s="189" t="n">
        <v>279.59</v>
      </c>
      <c r="G83" s="189" t="n">
        <v>500.21383</v>
      </c>
      <c r="H83" s="190" t="n">
        <v>1898.66578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5"/>
      <c r="C84" s="14"/>
      <c r="D84" s="116"/>
      <c r="E84" s="116"/>
      <c r="F84" s="116"/>
      <c r="G84" s="116"/>
      <c r="H84" s="186"/>
    </row>
    <row r="85" customFormat="false" ht="15" hidden="false" customHeight="false" outlineLevel="0" collapsed="false">
      <c r="B85" s="185" t="n">
        <v>48</v>
      </c>
      <c r="C85" s="33" t="s">
        <v>646</v>
      </c>
      <c r="D85" s="191" t="n">
        <v>254.30097</v>
      </c>
      <c r="E85" s="191" t="n">
        <v>145.01675</v>
      </c>
      <c r="F85" s="191" t="n">
        <v>0</v>
      </c>
      <c r="G85" s="191" t="n">
        <v>0</v>
      </c>
      <c r="H85" s="192" t="n">
        <v>399.31772</v>
      </c>
    </row>
    <row r="86" customFormat="false" ht="15" hidden="false" customHeight="false" outlineLevel="0" collapsed="false">
      <c r="B86" s="185"/>
      <c r="C86" s="33"/>
      <c r="D86" s="116"/>
      <c r="E86" s="116"/>
      <c r="F86" s="116"/>
      <c r="G86" s="116"/>
      <c r="H86" s="186"/>
    </row>
    <row r="87" s="4" customFormat="true" ht="15" hidden="false" customHeight="false" outlineLevel="0" collapsed="false">
      <c r="A87" s="187"/>
      <c r="B87" s="195"/>
      <c r="C87" s="66" t="s">
        <v>647</v>
      </c>
      <c r="D87" s="196" t="n">
        <v>466.59454</v>
      </c>
      <c r="E87" s="196" t="n">
        <v>252.94969</v>
      </c>
      <c r="F87" s="196" t="n">
        <v>279.59</v>
      </c>
      <c r="G87" s="196" t="n">
        <v>500.21383</v>
      </c>
      <c r="H87" s="197" t="n">
        <v>1499.34806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9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7"/>
    </row>
    <row r="95" customFormat="false" ht="15" hidden="false" customHeight="false" outlineLevel="0" collapsed="false">
      <c r="C95" s="3" t="s">
        <v>678</v>
      </c>
      <c r="D95" s="191" t="n">
        <v>-1.0325074129014E-014</v>
      </c>
      <c r="E95" s="191" t="n">
        <v>0</v>
      </c>
      <c r="F95" s="191" t="n">
        <v>0</v>
      </c>
      <c r="G95" s="191" t="n">
        <v>0</v>
      </c>
      <c r="H95" s="191" t="n">
        <v>9.09494701772928E-013</v>
      </c>
    </row>
    <row r="96" customFormat="false" ht="15" hidden="false" customHeight="false" outlineLevel="0" collapsed="false">
      <c r="C96" s="3" t="s">
        <v>679</v>
      </c>
      <c r="D96" s="198" t="n">
        <v>0</v>
      </c>
      <c r="E96" s="198" t="n">
        <v>0</v>
      </c>
      <c r="F96" s="198" t="n">
        <v>0</v>
      </c>
      <c r="G96" s="198" t="n">
        <v>0</v>
      </c>
      <c r="H96" s="198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20:19:59Z</dcterms:created>
  <dc:creator> </dc:creator>
  <dc:description/>
  <dc:language>en-US</dc:language>
  <cp:lastModifiedBy> </cp:lastModifiedBy>
  <dcterms:modified xsi:type="dcterms:W3CDTF">2010-09-06T20:40:25Z</dcterms:modified>
  <cp:revision>0</cp:revision>
  <dc:subject/>
  <dc:title/>
</cp:coreProperties>
</file>