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08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8 de junio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8 de juni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7.8"/>
      <color rgb="FF000000"/>
      <name val="Arial"/>
      <family val="2"/>
    </font>
    <font>
      <b val="true"/>
      <sz val="18"/>
      <color rgb="FF000000"/>
      <name val="Calibri"/>
      <family val="0"/>
    </font>
    <font>
      <sz val="16"/>
      <color rgb="FF000000"/>
      <name val="Calibri"/>
      <family val="0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ACTIVO
Al 31 de mayo de 2010</a:t>
            </a:r>
          </a:p>
        </c:rich>
      </c:tx>
      <c:layout>
        <c:manualLayout>
          <c:xMode val="edge"/>
          <c:yMode val="edge"/>
          <c:x val="0.026603938548649"/>
          <c:y val="0.04255158340261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7811956768196"/>
          <c:w val="0.488488280111578"/>
          <c:h val="0.29718086312448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907.37223</c:v>
                </c:pt>
                <c:pt idx="1">
                  <c:v>16216.07237</c:v>
                </c:pt>
                <c:pt idx="2">
                  <c:v>8274.68222</c:v>
                </c:pt>
                <c:pt idx="3">
                  <c:v>1707.087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5.3565556011971</c:v>
                </c:pt>
                <c:pt idx="1">
                  <c:v>18.8102025702327</c:v>
                </c:pt>
                <c:pt idx="2">
                  <c:v>18.4241663352423</c:v>
                </c:pt>
                <c:pt idx="3">
                  <c:v>7.40907549332787</c:v>
                </c:pt>
              </c:numCache>
            </c:numRef>
          </c:val>
        </c:ser>
        <c:ser>
          <c:idx val="1"/>
          <c:order val="1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gapWidth val="50"/>
        <c:overlap val="0"/>
        <c:axId val="53819382"/>
        <c:axId val="87557656"/>
      </c:barChart>
      <c:catAx>
        <c:axId val="538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57656"/>
        <c:crossesAt val="0"/>
        <c:auto val="1"/>
        <c:lblAlgn val="ctr"/>
        <c:lblOffset val="100"/>
        <c:noMultiLvlLbl val="0"/>
      </c:catAx>
      <c:valAx>
        <c:axId val="8755765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819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65.74632</c:v>
                </c:pt>
                <c:pt idx="1">
                  <c:v>213.77505</c:v>
                </c:pt>
                <c:pt idx="2">
                  <c:v>79.61251</c:v>
                </c:pt>
                <c:pt idx="3">
                  <c:v>71.4014400000001</c:v>
                </c:pt>
              </c:numCache>
            </c:numRef>
          </c:val>
        </c:ser>
        <c:ser>
          <c:idx val="1"/>
          <c:order val="1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498.66909</c:v>
                </c:pt>
                <c:pt idx="1">
                  <c:v>266.77798</c:v>
                </c:pt>
                <c:pt idx="2">
                  <c:v>116.79574</c:v>
                </c:pt>
                <c:pt idx="3">
                  <c:v>93.9030300000002</c:v>
                </c:pt>
              </c:numCache>
            </c:numRef>
          </c:val>
        </c:ser>
        <c:gapWidth val="50"/>
        <c:overlap val="0"/>
        <c:axId val="21456865"/>
        <c:axId val="70323578"/>
      </c:barChart>
      <c:catAx>
        <c:axId val="2145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323578"/>
        <c:crossesAt val="0"/>
        <c:auto val="1"/>
        <c:lblAlgn val="ctr"/>
        <c:lblOffset val="100"/>
        <c:noMultiLvlLbl val="0"/>
      </c:catAx>
      <c:valAx>
        <c:axId val="703235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45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50.5734310353673</c:v>
                </c:pt>
                <c:pt idx="1">
                  <c:v>25.5921478988198</c:v>
                </c:pt>
                <c:pt idx="2">
                  <c:v>18.3659906407677</c:v>
                </c:pt>
                <c:pt idx="3">
                  <c:v>5.46843042504523</c:v>
                </c:pt>
              </c:numCache>
            </c:numRef>
          </c:val>
        </c:ser>
        <c:ser>
          <c:idx val="1"/>
          <c:order val="1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50.509154172402</c:v>
                </c:pt>
                <c:pt idx="1">
                  <c:v>25.7736392907831</c:v>
                </c:pt>
                <c:pt idx="2">
                  <c:v>18.4000396588534</c:v>
                </c:pt>
                <c:pt idx="3">
                  <c:v>5.31716687796163</c:v>
                </c:pt>
              </c:numCache>
            </c:numRef>
          </c:val>
        </c:ser>
        <c:gapWidth val="50"/>
        <c:overlap val="0"/>
        <c:axId val="29153530"/>
        <c:axId val="46159365"/>
      </c:barChart>
      <c:catAx>
        <c:axId val="2915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59365"/>
        <c:crossesAt val="0"/>
        <c:auto val="1"/>
        <c:lblAlgn val="ctr"/>
        <c:lblOffset val="100"/>
        <c:noMultiLvlLbl val="0"/>
      </c:catAx>
      <c:valAx>
        <c:axId val="4615936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53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93512304251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61.1782598258826</c:v>
                </c:pt>
                <c:pt idx="1">
                  <c:v>17.4290106335379</c:v>
                </c:pt>
                <c:pt idx="2">
                  <c:v>18.385799839403</c:v>
                </c:pt>
                <c:pt idx="3">
                  <c:v>3.00692970117641</c:v>
                </c:pt>
              </c:numCache>
            </c:numRef>
          </c:val>
        </c:ser>
        <c:ser>
          <c:idx val="1"/>
          <c:order val="1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62.283622665181</c:v>
                </c:pt>
                <c:pt idx="1">
                  <c:v>18.5876746371552</c:v>
                </c:pt>
                <c:pt idx="2">
                  <c:v>18.0100327803666</c:v>
                </c:pt>
                <c:pt idx="3">
                  <c:v>1.11866991729713</c:v>
                </c:pt>
              </c:numCache>
            </c:numRef>
          </c:val>
        </c:ser>
        <c:gapWidth val="50"/>
        <c:overlap val="0"/>
        <c:axId val="84243880"/>
        <c:axId val="28310540"/>
      </c:barChart>
      <c:catAx>
        <c:axId val="8424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10540"/>
        <c:crossesAt val="0"/>
        <c:auto val="1"/>
        <c:lblAlgn val="ctr"/>
        <c:lblOffset val="100"/>
        <c:noMultiLvlLbl val="0"/>
      </c:catAx>
      <c:valAx>
        <c:axId val="2831054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24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12281575568</c:v>
                </c:pt>
                <c:pt idx="1">
                  <c:v>27.3533053199612</c:v>
                </c:pt>
                <c:pt idx="2">
                  <c:v>18.136575836925</c:v>
                </c:pt>
                <c:pt idx="3">
                  <c:v>4.29783726754583</c:v>
                </c:pt>
              </c:numCache>
            </c:numRef>
          </c:val>
        </c:ser>
        <c:ser>
          <c:idx val="1"/>
          <c:order val="1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12281575568</c:v>
                </c:pt>
                <c:pt idx="1">
                  <c:v>27.3533053199612</c:v>
                </c:pt>
                <c:pt idx="2">
                  <c:v>18.136575836925</c:v>
                </c:pt>
                <c:pt idx="3">
                  <c:v>4.29783726754583</c:v>
                </c:pt>
              </c:numCache>
            </c:numRef>
          </c:val>
        </c:ser>
        <c:gapWidth val="50"/>
        <c:overlap val="0"/>
        <c:axId val="36905472"/>
        <c:axId val="3611330"/>
      </c:barChart>
      <c:catAx>
        <c:axId val="3690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1330"/>
        <c:crossesAt val="0"/>
        <c:auto val="1"/>
        <c:lblAlgn val="ctr"/>
        <c:lblOffset val="100"/>
        <c:noMultiLvlLbl val="0"/>
      </c:catAx>
      <c:valAx>
        <c:axId val="361133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05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SIVO
Al 31 de mayo de 2010</a:t>
            </a:r>
          </a:p>
        </c:rich>
      </c:tx>
      <c:layout>
        <c:manualLayout>
          <c:xMode val="edge"/>
          <c:yMode val="edge"/>
          <c:x val="0.0104500603688746"/>
          <c:y val="0.062055933484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7770219198791"/>
          <c:w val="0.488488280111578"/>
          <c:h val="0.29720332577475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733.38143</c:v>
                </c:pt>
                <c:pt idx="1">
                  <c:v>2536.23371</c:v>
                </c:pt>
                <c:pt idx="2">
                  <c:v>756.90342</c:v>
                </c:pt>
                <c:pt idx="3">
                  <c:v>45.553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TRIMONIO
Al 31 de mayo de 2010
</a:t>
            </a:r>
          </a:p>
        </c:rich>
      </c:tx>
      <c:layout>
        <c:manualLayout>
          <c:xMode val="edge"/>
          <c:yMode val="edge"/>
          <c:x val="0.0138640243140847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911320204838"/>
          <c:y val="0.487528344671202"/>
          <c:w val="0.469170240226487"/>
          <c:h val="0.2854119425548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5.93563</c:v>
                </c:pt>
                <c:pt idx="2">
                  <c:v>7400.98306</c:v>
                </c:pt>
                <c:pt idx="3">
                  <c:v>1162.86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55014738115033"/>
          <c:w val="0.88955315063711"/>
          <c:h val="0.69004610384702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919.55589</c:v>
                </c:pt>
                <c:pt idx="1">
                  <c:v>0</c:v>
                </c:pt>
                <c:pt idx="2">
                  <c:v>3262.9781</c:v>
                </c:pt>
                <c:pt idx="3">
                  <c:v>51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47.13351</c:v>
                </c:pt>
                <c:pt idx="1">
                  <c:v>235.86277</c:v>
                </c:pt>
                <c:pt idx="2">
                  <c:v>64.71141</c:v>
                </c:pt>
                <c:pt idx="3">
                  <c:v>25.49906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4.46913</c:v>
                </c:pt>
                <c:pt idx="1">
                  <c:v>12360.75071</c:v>
                </c:pt>
                <c:pt idx="2">
                  <c:v>4648.40189</c:v>
                </c:pt>
                <c:pt idx="3">
                  <c:v>1118.19989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63.57705</c:v>
                </c:pt>
                <c:pt idx="1">
                  <c:v>435.70312</c:v>
                </c:pt>
                <c:pt idx="2">
                  <c:v>205.86258</c:v>
                </c:pt>
                <c:pt idx="3">
                  <c:v>23.46327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83172830"/>
        <c:axId val="13046924"/>
      </c:barChart>
      <c:catAx>
        <c:axId val="8317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046924"/>
        <c:crossesAt val="0"/>
        <c:auto val="1"/>
        <c:lblAlgn val="ctr"/>
        <c:lblOffset val="100"/>
        <c:noMultiLvlLbl val="0"/>
      </c:catAx>
      <c:valAx>
        <c:axId val="130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37037037037037"/>
          <c:w val="0.93528539012044"/>
          <c:h val="0.7270597127739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733.38143</c:v>
                </c:pt>
                <c:pt idx="1">
                  <c:v>591.18664</c:v>
                </c:pt>
                <c:pt idx="2">
                  <c:v>734.5074</c:v>
                </c:pt>
                <c:pt idx="3">
                  <c:v>43.95304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944.6608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38625</c:v>
                </c:pt>
                <c:pt idx="2">
                  <c:v>22.39602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35973018"/>
        <c:axId val="24187352"/>
      </c:barChart>
      <c:catAx>
        <c:axId val="3597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87352"/>
        <c:crossesAt val="0"/>
        <c:auto val="1"/>
        <c:lblAlgn val="ctr"/>
        <c:lblOffset val="100"/>
        <c:noMultiLvlLbl val="0"/>
      </c:catAx>
      <c:valAx>
        <c:axId val="2418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26681783824641"/>
          <c:w val="0.923808692616512"/>
          <c:h val="0.7232048374905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01.48753</c:v>
                </c:pt>
                <c:pt idx="1">
                  <c:v>493.85582</c:v>
                </c:pt>
                <c:pt idx="2">
                  <c:v>1172.28024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4066.68419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61</c:v>
                </c:pt>
                <c:pt idx="2">
                  <c:v>3742.4935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60779114"/>
        <c:axId val="73153911"/>
      </c:barChart>
      <c:catAx>
        <c:axId val="6077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53911"/>
        <c:crossesAt val="0"/>
        <c:auto val="1"/>
        <c:lblAlgn val="ctr"/>
        <c:lblOffset val="100"/>
        <c:noMultiLvlLbl val="0"/>
      </c:catAx>
      <c:valAx>
        <c:axId val="731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7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4344477288813"/>
          <c:y val="0.477666087219409"/>
          <c:w val="0.325200882634581"/>
          <c:h val="0.23732144206787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63.57705</c:v>
                </c:pt>
                <c:pt idx="1">
                  <c:v>435.70312</c:v>
                </c:pt>
                <c:pt idx="2">
                  <c:v>205.86258</c:v>
                </c:pt>
                <c:pt idx="3">
                  <c:v>23.463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4519209991789"/>
          <c:y val="0.431443688586546"/>
          <c:w val="0.352997104455681"/>
          <c:h val="0.25056689342403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733.38143</c:v>
                </c:pt>
                <c:pt idx="1">
                  <c:v>591.18664</c:v>
                </c:pt>
                <c:pt idx="2">
                  <c:v>734.5074</c:v>
                </c:pt>
                <c:pt idx="3">
                  <c:v>43.953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8.770486116207</c:v>
                </c:pt>
                <c:pt idx="1">
                  <c:v>41.864579140063</c:v>
                </c:pt>
                <c:pt idx="2">
                  <c:v>7.43248789184918</c:v>
                </c:pt>
                <c:pt idx="3">
                  <c:v>1.93244685188079</c:v>
                </c:pt>
              </c:numCache>
            </c:numRef>
          </c:val>
        </c:ser>
        <c:ser>
          <c:idx val="1"/>
          <c:order val="1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9.0066274498461</c:v>
                </c:pt>
                <c:pt idx="1">
                  <c:v>43.4102857497873</c:v>
                </c:pt>
                <c:pt idx="2">
                  <c:v>7.58308680036659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41680125"/>
        <c:axId val="44689942"/>
      </c:barChart>
      <c:catAx>
        <c:axId val="416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89942"/>
        <c:crossesAt val="0"/>
        <c:auto val="1"/>
        <c:lblAlgn val="ctr"/>
        <c:lblOffset val="100"/>
        <c:noMultiLvlLbl val="0"/>
      </c:catAx>
      <c:valAx>
        <c:axId val="4468994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80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0280</xdr:colOff>
      <xdr:row>81</xdr:row>
      <xdr:rowOff>9360</xdr:rowOff>
    </xdr:from>
    <xdr:to>
      <xdr:col>6</xdr:col>
      <xdr:colOff>156132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200160" y="1544004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97164744577</cdr:x>
      <cdr:y>0.0219938024336785</cdr:y>
    </cdr:from>
    <cdr:to>
      <cdr:x>0.499729380906782</cdr:x>
      <cdr:y>0.216234600559293</cdr:y>
    </cdr:to>
    <cdr:sp>
      <cdr:nvSpPr>
        <cdr:cNvPr id="7" name="1 CuadroTexto"/>
        <cdr:cNvSpPr/>
      </cdr:nvSpPr>
      <cdr:spPr>
        <a:xfrm>
          <a:off x="112320" y="104760"/>
          <a:ext cx="420876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COBR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mayo de 201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4860624918968</cdr:x>
      <cdr:y>0.0262282690854119</cdr:y>
    </cdr:from>
    <cdr:to>
      <cdr:x>0.503478974890877</cdr:x>
      <cdr:y>0.286772486772487</cdr:y>
    </cdr:to>
    <cdr:sp>
      <cdr:nvSpPr>
        <cdr:cNvPr id="9" name="1 CuadroTexto"/>
        <cdr:cNvSpPr/>
      </cdr:nvSpPr>
      <cdr:spPr>
        <a:xfrm>
          <a:off x="228960" y="124920"/>
          <a:ext cx="3965040" cy="12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PAG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mayo de 2010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86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329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5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47.13351</v>
      </c>
      <c r="E9" s="17" t="n">
        <v>235.86277</v>
      </c>
      <c r="F9" s="17" t="n">
        <v>64.71141</v>
      </c>
      <c r="G9" s="17" t="n">
        <v>25.49906</v>
      </c>
      <c r="H9" s="18" t="n">
        <v>373.20675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43.53351</v>
      </c>
      <c r="E17" s="17" t="n">
        <v>235.11277</v>
      </c>
      <c r="F17" s="17" t="n">
        <v>63.70141</v>
      </c>
      <c r="G17" s="17" t="n">
        <v>25.09906</v>
      </c>
      <c r="H17" s="18" t="n">
        <v>367.44675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43.53351</v>
      </c>
      <c r="E18" s="17" t="n">
        <v>235.11277</v>
      </c>
      <c r="F18" s="17" t="n">
        <v>63.70141</v>
      </c>
      <c r="G18" s="17" t="n">
        <v>25.09906</v>
      </c>
      <c r="H18" s="18" t="n">
        <v>367.44675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919.55589</v>
      </c>
      <c r="E33" s="17" t="n">
        <v>0</v>
      </c>
      <c r="F33" s="17" t="n">
        <v>3262.9781</v>
      </c>
      <c r="G33" s="17" t="n">
        <v>510</v>
      </c>
      <c r="H33" s="18" t="n">
        <v>6692.53399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919.55589</v>
      </c>
      <c r="E58" s="17" t="n">
        <v>0</v>
      </c>
      <c r="F58" s="17" t="n">
        <v>3295.93748</v>
      </c>
      <c r="G58" s="17" t="n">
        <v>0</v>
      </c>
      <c r="H58" s="18" t="n">
        <v>6215.49337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0</v>
      </c>
      <c r="F59" s="17" t="n">
        <v>135.936</v>
      </c>
      <c r="G59" s="17" t="n">
        <v>0</v>
      </c>
      <c r="H59" s="18" t="n">
        <v>135.936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0</v>
      </c>
      <c r="G60" s="17" t="n">
        <v>0</v>
      </c>
      <c r="H60" s="18" t="n">
        <v>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1619.09618</v>
      </c>
      <c r="E61" s="17" t="n">
        <v>0</v>
      </c>
      <c r="F61" s="17" t="n">
        <v>3160.00148</v>
      </c>
      <c r="G61" s="17" t="n">
        <v>0</v>
      </c>
      <c r="H61" s="18" t="n">
        <v>4779.09766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1300.45971</v>
      </c>
      <c r="E62" s="17" t="n">
        <v>0</v>
      </c>
      <c r="F62" s="17" t="n">
        <v>0</v>
      </c>
      <c r="G62" s="17" t="n">
        <v>0</v>
      </c>
      <c r="H62" s="18" t="n">
        <v>1300.45971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510</v>
      </c>
      <c r="H67" s="18" t="n">
        <v>51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100</v>
      </c>
      <c r="H68" s="18" t="n">
        <v>10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410</v>
      </c>
      <c r="H70" s="18" t="n">
        <v>41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2.95938</v>
      </c>
      <c r="G81" s="17" t="n">
        <v>0</v>
      </c>
      <c r="H81" s="18" t="n">
        <v>-32.95938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2.95938</v>
      </c>
      <c r="G82" s="17" t="n">
        <v>0</v>
      </c>
      <c r="H82" s="18" t="n">
        <v>-32.95938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463.57705</v>
      </c>
      <c r="E241" s="17" t="n">
        <v>435.70312</v>
      </c>
      <c r="F241" s="17" t="n">
        <v>205.86258</v>
      </c>
      <c r="G241" s="17" t="n">
        <v>23.46327</v>
      </c>
      <c r="H241" s="18" t="n">
        <v>1128.60602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32.37403</v>
      </c>
      <c r="E245" s="17" t="n">
        <v>0</v>
      </c>
      <c r="F245" s="17" t="n">
        <v>8.30251</v>
      </c>
      <c r="G245" s="17" t="n">
        <v>2.48322</v>
      </c>
      <c r="H245" s="18" t="n">
        <v>43.15976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32.37403</v>
      </c>
      <c r="E248" s="17" t="n">
        <v>0</v>
      </c>
      <c r="F248" s="17" t="n">
        <v>8.30251</v>
      </c>
      <c r="G248" s="17" t="n">
        <v>2.48322</v>
      </c>
      <c r="H248" s="18" t="n">
        <v>43.15976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446.90442</v>
      </c>
      <c r="E263" s="17" t="n">
        <v>452.00011</v>
      </c>
      <c r="F263" s="17" t="n">
        <v>216.16978</v>
      </c>
      <c r="G263" s="17" t="n">
        <v>17.98302</v>
      </c>
      <c r="H263" s="18" t="n">
        <v>1133.05733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0.008</v>
      </c>
      <c r="H264" s="18" t="n">
        <v>0.008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2.02827</v>
      </c>
      <c r="E284" s="17" t="n">
        <v>16.98701</v>
      </c>
      <c r="F284" s="17" t="n">
        <v>8.36051</v>
      </c>
      <c r="G284" s="17" t="n">
        <v>47.67656</v>
      </c>
      <c r="H284" s="18" t="n">
        <v>85.05235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3.09594</v>
      </c>
      <c r="E285" s="17" t="n">
        <v>0</v>
      </c>
      <c r="F285" s="17" t="n">
        <v>7.05127</v>
      </c>
      <c r="G285" s="17" t="n">
        <v>11.69802</v>
      </c>
      <c r="H285" s="18" t="n">
        <v>21.84523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8.93233</v>
      </c>
      <c r="E292" s="17" t="n">
        <v>16.98701</v>
      </c>
      <c r="F292" s="17" t="n">
        <v>1.30924</v>
      </c>
      <c r="G292" s="17" t="n">
        <v>4.21156</v>
      </c>
      <c r="H292" s="18" t="n">
        <v>31.44014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3.284</v>
      </c>
      <c r="F293" s="17" t="n">
        <v>-26.97022</v>
      </c>
      <c r="G293" s="17" t="n">
        <v>-44.68753</v>
      </c>
      <c r="H293" s="18" t="n">
        <v>-132.67142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3.284</v>
      </c>
      <c r="F295" s="17" t="n">
        <v>-26.97022</v>
      </c>
      <c r="G295" s="17" t="n">
        <v>-44.68753</v>
      </c>
      <c r="H295" s="18" t="n">
        <v>-132.67142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797.88224</v>
      </c>
      <c r="F296" s="17" t="n">
        <v>1.1359</v>
      </c>
      <c r="G296" s="17" t="n">
        <v>0</v>
      </c>
      <c r="H296" s="18" t="n">
        <v>2799.01814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14738</v>
      </c>
      <c r="G302" s="17" t="n">
        <v>0</v>
      </c>
      <c r="H302" s="18" t="n">
        <v>1.14738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14738</v>
      </c>
      <c r="G309" s="17" t="n">
        <v>0</v>
      </c>
      <c r="H309" s="18" t="n">
        <v>1.14738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797.88224</v>
      </c>
      <c r="F324" s="17" t="n">
        <v>0</v>
      </c>
      <c r="G324" s="17" t="n">
        <v>0</v>
      </c>
      <c r="H324" s="18" t="n">
        <v>2797.88224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098.68376</v>
      </c>
      <c r="F325" s="17" t="n">
        <v>0</v>
      </c>
      <c r="G325" s="17" t="n">
        <v>0</v>
      </c>
      <c r="H325" s="18" t="n">
        <v>3098.68376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300.80152</v>
      </c>
      <c r="F332" s="17" t="n">
        <v>0</v>
      </c>
      <c r="G332" s="17" t="n">
        <v>0</v>
      </c>
      <c r="H332" s="18" t="n">
        <v>-300.80152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1148</v>
      </c>
      <c r="G340" s="17" t="n">
        <v>0</v>
      </c>
      <c r="H340" s="18" t="n">
        <v>-0.01148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1148</v>
      </c>
      <c r="G342" s="17" t="n">
        <v>0</v>
      </c>
      <c r="H342" s="18" t="n">
        <v>-0.01148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44.46913</v>
      </c>
      <c r="E345" s="17" t="n">
        <v>12360.75071</v>
      </c>
      <c r="F345" s="17" t="n">
        <v>4648.40189</v>
      </c>
      <c r="G345" s="17" t="n">
        <v>1118.19989</v>
      </c>
      <c r="H345" s="18" t="n">
        <v>20371.82162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487.77852</v>
      </c>
      <c r="F347" s="17" t="n">
        <v>611.80951</v>
      </c>
      <c r="G347" s="17" t="n">
        <v>211.75679</v>
      </c>
      <c r="H347" s="18" t="n">
        <v>1339.92762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397.81327</v>
      </c>
      <c r="F348" s="17" t="n">
        <v>76.6813</v>
      </c>
      <c r="G348" s="17" t="n">
        <v>0</v>
      </c>
      <c r="H348" s="18" t="n">
        <v>474.49457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49.82438</v>
      </c>
      <c r="E349" s="17" t="n">
        <v>7228.34381</v>
      </c>
      <c r="F349" s="17" t="n">
        <v>5953.20582</v>
      </c>
      <c r="G349" s="17" t="n">
        <v>250.7703</v>
      </c>
      <c r="H349" s="18" t="n">
        <v>15582.14431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2.93515</v>
      </c>
      <c r="E350" s="17" t="n">
        <v>52.30887</v>
      </c>
      <c r="F350" s="17" t="n">
        <v>41.79647</v>
      </c>
      <c r="G350" s="17" t="n">
        <v>3.06053</v>
      </c>
      <c r="H350" s="18" t="n">
        <v>120.10102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52.65319</v>
      </c>
      <c r="F351" s="17" t="n">
        <v>13.90541</v>
      </c>
      <c r="G351" s="17" t="n">
        <v>5.04398</v>
      </c>
      <c r="H351" s="18" t="n">
        <v>98.403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14.54468</v>
      </c>
      <c r="E352" s="17" t="n">
        <v>26.67857</v>
      </c>
      <c r="F352" s="17" t="n">
        <v>5.41806</v>
      </c>
      <c r="G352" s="17" t="n">
        <v>0.004</v>
      </c>
      <c r="H352" s="18" t="n">
        <v>146.6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26695</v>
      </c>
      <c r="E355" s="17" t="n">
        <v>2134.41355</v>
      </c>
      <c r="F355" s="17" t="n">
        <v>147.58625</v>
      </c>
      <c r="G355" s="17" t="n">
        <v>0.98878</v>
      </c>
      <c r="H355" s="18" t="n">
        <v>2296.25553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20.70068</v>
      </c>
      <c r="E356" s="17" t="n">
        <v>-2589.75897</v>
      </c>
      <c r="F356" s="17" t="n">
        <v>-5392.24986</v>
      </c>
      <c r="G356" s="17" t="n">
        <v>-316.39299</v>
      </c>
      <c r="H356" s="18" t="n">
        <v>-10319.1025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34.54822</v>
      </c>
      <c r="F357" s="17" t="n">
        <v>-461.66354</v>
      </c>
      <c r="G357" s="17" t="n">
        <v>-142.49372</v>
      </c>
      <c r="H357" s="18" t="n">
        <v>-767.28828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45.17528</v>
      </c>
      <c r="E358" s="17" t="n">
        <v>-1933.47874</v>
      </c>
      <c r="F358" s="17" t="n">
        <v>-4842.04499</v>
      </c>
      <c r="G358" s="17" t="n">
        <v>-169.42488</v>
      </c>
      <c r="H358" s="18" t="n">
        <v>-8790.12389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10.28929</v>
      </c>
      <c r="E359" s="17" t="n">
        <v>-17.24708</v>
      </c>
      <c r="F359" s="17" t="n">
        <v>-21.74999</v>
      </c>
      <c r="G359" s="17" t="n">
        <v>-2.47003</v>
      </c>
      <c r="H359" s="18" t="n">
        <v>-51.75639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4.37986</v>
      </c>
      <c r="E360" s="17" t="n">
        <v>-35.99631</v>
      </c>
      <c r="F360" s="17" t="n">
        <v>-7.72116</v>
      </c>
      <c r="G360" s="17" t="n">
        <v>-1.44682</v>
      </c>
      <c r="H360" s="18" t="n">
        <v>-69.54415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78.20968</v>
      </c>
      <c r="E361" s="17" t="n">
        <v>-9.33744</v>
      </c>
      <c r="F361" s="17" t="n">
        <v>-3.50929</v>
      </c>
      <c r="G361" s="17" t="n">
        <v>0</v>
      </c>
      <c r="H361" s="18" t="n">
        <v>-91.05641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5.8094</v>
      </c>
      <c r="E363" s="17" t="n">
        <v>0</v>
      </c>
      <c r="F363" s="17" t="n">
        <v>-4.53691</v>
      </c>
      <c r="G363" s="17" t="n">
        <v>0</v>
      </c>
      <c r="H363" s="18" t="n">
        <v>-30.34631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8.25437</v>
      </c>
      <c r="E364" s="17" t="n">
        <v>-459.15118</v>
      </c>
      <c r="F364" s="17" t="n">
        <v>-51.02398</v>
      </c>
      <c r="G364" s="17" t="n">
        <v>-0.55754</v>
      </c>
      <c r="H364" s="18" t="n">
        <v>-518.98707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32.63665</v>
      </c>
      <c r="E365" s="17" t="n">
        <v>385.87353</v>
      </c>
      <c r="F365" s="17" t="n">
        <v>91.59234</v>
      </c>
      <c r="G365" s="17" t="n">
        <v>29.92562</v>
      </c>
      <c r="H365" s="18" t="n">
        <v>740.02814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114.96547</v>
      </c>
      <c r="E393" s="17" t="n">
        <v>202.57042</v>
      </c>
      <c r="F393" s="17" t="n">
        <v>29.27769</v>
      </c>
      <c r="G393" s="17" t="n">
        <v>23.50547</v>
      </c>
      <c r="H393" s="18" t="n">
        <v>370.31905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8.87</v>
      </c>
      <c r="E395" s="17" t="n">
        <v>0</v>
      </c>
      <c r="F395" s="17" t="n">
        <v>0.645</v>
      </c>
      <c r="G395" s="17" t="n">
        <v>0</v>
      </c>
      <c r="H395" s="18" t="n">
        <v>9.515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106.09547</v>
      </c>
      <c r="E396" s="17" t="n">
        <v>377.49075</v>
      </c>
      <c r="F396" s="17" t="n">
        <v>28.63269</v>
      </c>
      <c r="G396" s="17" t="n">
        <v>23.50547</v>
      </c>
      <c r="H396" s="18" t="n">
        <v>535.72438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74.92033</v>
      </c>
      <c r="F397" s="17" t="n">
        <v>0</v>
      </c>
      <c r="G397" s="17" t="n">
        <v>0</v>
      </c>
      <c r="H397" s="18" t="n">
        <v>-174.92033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36.61671</v>
      </c>
      <c r="E398" s="17" t="n">
        <v>114.38339</v>
      </c>
      <c r="F398" s="17" t="n">
        <v>11.52137</v>
      </c>
      <c r="G398" s="17" t="n">
        <v>0</v>
      </c>
      <c r="H398" s="18" t="n">
        <v>162.52147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28.20341</v>
      </c>
      <c r="F400" s="17" t="n">
        <v>0</v>
      </c>
      <c r="G400" s="17" t="n">
        <v>0</v>
      </c>
      <c r="H400" s="18" t="n">
        <v>240.97659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45649</v>
      </c>
      <c r="G402" s="17" t="n">
        <v>0</v>
      </c>
      <c r="H402" s="18" t="n">
        <v>66.80649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9.22805</v>
      </c>
      <c r="G405" s="17" t="n">
        <v>0</v>
      </c>
      <c r="H405" s="18" t="n">
        <v>9.22805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61.47659</v>
      </c>
      <c r="E406" s="17" t="n">
        <v>-113.82002</v>
      </c>
      <c r="F406" s="17" t="n">
        <v>-37.16317</v>
      </c>
      <c r="G406" s="17" t="n">
        <v>0</v>
      </c>
      <c r="H406" s="18" t="n">
        <v>-212.45978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5.004</v>
      </c>
      <c r="E407" s="17" t="n">
        <v>0</v>
      </c>
      <c r="F407" s="17" t="n">
        <v>15.83323</v>
      </c>
      <c r="G407" s="17" t="n">
        <v>0</v>
      </c>
      <c r="H407" s="18" t="n">
        <v>60.83723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5.004</v>
      </c>
      <c r="E410" s="17" t="n">
        <v>0</v>
      </c>
      <c r="F410" s="17" t="n">
        <v>15.83323</v>
      </c>
      <c r="G410" s="17" t="n">
        <v>0</v>
      </c>
      <c r="H410" s="18" t="n">
        <v>60.83723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36.05047</v>
      </c>
      <c r="E414" s="17" t="n">
        <v>69.32172</v>
      </c>
      <c r="F414" s="17" t="n">
        <v>34.99239</v>
      </c>
      <c r="G414" s="17" t="n">
        <v>7.87503</v>
      </c>
      <c r="H414" s="18" t="n">
        <v>148.23961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7.71376</v>
      </c>
      <c r="E415" s="17" t="n">
        <v>44.35824</v>
      </c>
      <c r="F415" s="17" t="n">
        <v>12.96136</v>
      </c>
      <c r="G415" s="17" t="n">
        <v>0</v>
      </c>
      <c r="H415" s="18" t="n">
        <v>65.03336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28.33671</v>
      </c>
      <c r="E416" s="17" t="n">
        <v>0</v>
      </c>
      <c r="F416" s="17" t="n">
        <v>19.09414</v>
      </c>
      <c r="G416" s="17" t="n">
        <v>6.42015</v>
      </c>
      <c r="H416" s="18" t="n">
        <v>53.851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0.003</v>
      </c>
      <c r="G420" s="17" t="n">
        <v>1.45488</v>
      </c>
      <c r="H420" s="18" t="n">
        <v>2.08103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402</v>
      </c>
      <c r="F421" s="17" t="n">
        <v>-0.03234</v>
      </c>
      <c r="G421" s="17" t="n">
        <v>-1.45488</v>
      </c>
      <c r="H421" s="18" t="n">
        <v>-1.88922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402</v>
      </c>
      <c r="F424" s="17" t="n">
        <v>-0.03234</v>
      </c>
      <c r="G424" s="17" t="n">
        <v>-1.45488</v>
      </c>
      <c r="H424" s="18" t="n">
        <v>-1.88922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907.37223</v>
      </c>
      <c r="E425" s="17" t="n">
        <v>16216.07237</v>
      </c>
      <c r="F425" s="17" t="n">
        <v>8274.68222</v>
      </c>
      <c r="G425" s="17" t="n">
        <v>1707.08784</v>
      </c>
      <c r="H425" s="18" t="n">
        <v>32105.21466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600.2978</v>
      </c>
      <c r="E427" s="17" t="n">
        <v>1658.41656</v>
      </c>
      <c r="F427" s="17" t="n">
        <v>769.67839</v>
      </c>
      <c r="G427" s="17" t="n">
        <v>155.25647</v>
      </c>
      <c r="H427" s="18" t="n">
        <v>3183.64922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507.67003</v>
      </c>
      <c r="E429" s="17" t="n">
        <v>17874.48893</v>
      </c>
      <c r="F429" s="17" t="n">
        <v>9044.36061</v>
      </c>
      <c r="G429" s="17" t="n">
        <v>1862.34431</v>
      </c>
      <c r="H429" s="18" t="n">
        <v>35288.86388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733.38143</v>
      </c>
      <c r="E479" s="17" t="n">
        <v>591.18664</v>
      </c>
      <c r="F479" s="17" t="n">
        <v>734.5074</v>
      </c>
      <c r="G479" s="17" t="n">
        <v>43.95304</v>
      </c>
      <c r="H479" s="18" t="n">
        <v>2103.02851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8.01259</v>
      </c>
      <c r="G493" s="17" t="n">
        <v>0</v>
      </c>
      <c r="H493" s="18" t="n">
        <v>28.01259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38.52432</v>
      </c>
      <c r="E494" s="17" t="n">
        <v>194.53339</v>
      </c>
      <c r="F494" s="17" t="n">
        <v>271.95339</v>
      </c>
      <c r="G494" s="17" t="n">
        <v>4.82222</v>
      </c>
      <c r="H494" s="18" t="n">
        <v>609.83332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3.76055</v>
      </c>
      <c r="E495" s="17" t="n">
        <v>17.35306</v>
      </c>
      <c r="F495" s="17" t="n">
        <v>0</v>
      </c>
      <c r="G495" s="17" t="n">
        <v>0</v>
      </c>
      <c r="H495" s="18" t="n">
        <v>31.11361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7.90823</v>
      </c>
      <c r="E496" s="17" t="n">
        <v>164.1779</v>
      </c>
      <c r="F496" s="17" t="n">
        <v>263.78863</v>
      </c>
      <c r="G496" s="17" t="n">
        <v>2.78875</v>
      </c>
      <c r="H496" s="18" t="n">
        <v>488.66351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98084</v>
      </c>
      <c r="E497" s="17" t="n">
        <v>9.11516</v>
      </c>
      <c r="F497" s="17" t="n">
        <v>7.1926</v>
      </c>
      <c r="G497" s="17" t="n">
        <v>1.26805</v>
      </c>
      <c r="H497" s="18" t="n">
        <v>22.55665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52081</v>
      </c>
      <c r="E498" s="17" t="n">
        <v>3.88727</v>
      </c>
      <c r="F498" s="17" t="n">
        <v>0.97216</v>
      </c>
      <c r="G498" s="17" t="n">
        <v>0.24356</v>
      </c>
      <c r="H498" s="18" t="n">
        <v>6.6238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60.35389</v>
      </c>
      <c r="E499" s="17" t="n">
        <v>0</v>
      </c>
      <c r="F499" s="17" t="n">
        <v>0</v>
      </c>
      <c r="G499" s="17" t="n">
        <v>0.52186</v>
      </c>
      <c r="H499" s="18" t="n">
        <v>60.87575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3.34791</v>
      </c>
      <c r="E502" s="17" t="n">
        <v>11.85435</v>
      </c>
      <c r="F502" s="17" t="n">
        <v>9.99783</v>
      </c>
      <c r="G502" s="17" t="n">
        <v>4.31186</v>
      </c>
      <c r="H502" s="18" t="n">
        <v>49.51195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1.80027</v>
      </c>
      <c r="E503" s="17" t="n">
        <v>10.34114</v>
      </c>
      <c r="F503" s="17" t="n">
        <v>8.25264</v>
      </c>
      <c r="G503" s="17" t="n">
        <v>4.31186</v>
      </c>
      <c r="H503" s="18" t="n">
        <v>44.70591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54764</v>
      </c>
      <c r="E504" s="17" t="n">
        <v>1.51321</v>
      </c>
      <c r="F504" s="17" t="n">
        <v>1.74519</v>
      </c>
      <c r="G504" s="17" t="n">
        <v>0</v>
      </c>
      <c r="H504" s="18" t="n">
        <v>4.80604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75.79793</v>
      </c>
      <c r="E505" s="17" t="n">
        <v>105.72689</v>
      </c>
      <c r="F505" s="17" t="n">
        <v>46.90709</v>
      </c>
      <c r="G505" s="17" t="n">
        <v>6.31709</v>
      </c>
      <c r="H505" s="18" t="n">
        <v>234.749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75.79793</v>
      </c>
      <c r="E506" s="17" t="n">
        <v>105.72689</v>
      </c>
      <c r="F506" s="17" t="n">
        <v>1.36164</v>
      </c>
      <c r="G506" s="17" t="n">
        <v>0</v>
      </c>
      <c r="H506" s="18" t="n">
        <v>182.88646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45.54545</v>
      </c>
      <c r="G508" s="17" t="n">
        <v>6.31709</v>
      </c>
      <c r="H508" s="18" t="n">
        <v>51.86254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4.33313</v>
      </c>
      <c r="E509" s="17" t="n">
        <v>216.35266</v>
      </c>
      <c r="F509" s="17" t="n">
        <v>118.88851</v>
      </c>
      <c r="G509" s="17" t="n">
        <v>7.53037</v>
      </c>
      <c r="H509" s="18" t="n">
        <v>367.10467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1.4022</v>
      </c>
      <c r="E514" s="17" t="n">
        <v>0</v>
      </c>
      <c r="F514" s="17" t="n">
        <v>236.37649</v>
      </c>
      <c r="G514" s="17" t="n">
        <v>0</v>
      </c>
      <c r="H514" s="18" t="n">
        <v>647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54.21594</v>
      </c>
      <c r="E515" s="17" t="n">
        <v>62.71935</v>
      </c>
      <c r="F515" s="17" t="n">
        <v>22.3715</v>
      </c>
      <c r="G515" s="17" t="n">
        <v>20.9715</v>
      </c>
      <c r="H515" s="18" t="n">
        <v>160.27829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0</v>
      </c>
      <c r="H519" s="18" t="n">
        <v>0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54.21594</v>
      </c>
      <c r="E520" s="17" t="n">
        <v>62.71935</v>
      </c>
      <c r="F520" s="17" t="n">
        <v>15.75812</v>
      </c>
      <c r="G520" s="17" t="n">
        <v>20.9715</v>
      </c>
      <c r="H520" s="18" t="n">
        <v>153.66491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944.66082</v>
      </c>
      <c r="F521" s="17" t="n">
        <v>0</v>
      </c>
      <c r="G521" s="17" t="n">
        <v>0</v>
      </c>
      <c r="H521" s="18" t="n">
        <v>1944.66082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944.66082</v>
      </c>
      <c r="F535" s="17" t="n">
        <v>0</v>
      </c>
      <c r="G535" s="17" t="n">
        <v>0</v>
      </c>
      <c r="H535" s="18" t="n">
        <v>1944.66082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944.66082</v>
      </c>
      <c r="F540" s="17" t="n">
        <v>0</v>
      </c>
      <c r="G540" s="17" t="n">
        <v>0</v>
      </c>
      <c r="H540" s="18" t="n">
        <v>1944.66082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0.38625</v>
      </c>
      <c r="F596" s="17" t="n">
        <v>22.39602</v>
      </c>
      <c r="G596" s="17" t="n">
        <v>1.6</v>
      </c>
      <c r="H596" s="18" t="n">
        <v>24.38227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38625</v>
      </c>
      <c r="F597" s="17" t="n">
        <v>22.39602</v>
      </c>
      <c r="G597" s="17" t="n">
        <v>0</v>
      </c>
      <c r="H597" s="18" t="n">
        <v>22.78227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38625</v>
      </c>
      <c r="F600" s="17" t="n">
        <v>22.39602</v>
      </c>
      <c r="G600" s="17" t="n">
        <v>0</v>
      </c>
      <c r="H600" s="18" t="n">
        <v>22.78227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733.38143</v>
      </c>
      <c r="E613" s="17" t="n">
        <v>2536.23371</v>
      </c>
      <c r="F613" s="17" t="n">
        <v>756.90342</v>
      </c>
      <c r="G613" s="17" t="n">
        <v>45.55304</v>
      </c>
      <c r="H613" s="18" t="n">
        <v>4072.0716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1363.5</v>
      </c>
      <c r="G616" s="17" t="n">
        <v>219.20001</v>
      </c>
      <c r="H616" s="18" t="n">
        <v>7269.7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1363.5</v>
      </c>
      <c r="G617" s="17" t="n">
        <v>219.20001</v>
      </c>
      <c r="H617" s="18" t="n">
        <v>7269.7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4066.68419</v>
      </c>
      <c r="F625" s="17" t="n">
        <v>1122.70932</v>
      </c>
      <c r="G625" s="17" t="n">
        <v>760.08304</v>
      </c>
      <c r="H625" s="18" t="n">
        <v>6351.4710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1.6731</v>
      </c>
      <c r="H626" s="18" t="n">
        <v>993.57107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783.65656</v>
      </c>
      <c r="F628" s="17" t="n">
        <v>0.35557</v>
      </c>
      <c r="G628" s="17" t="n">
        <v>375.29549</v>
      </c>
      <c r="H628" s="18" t="n">
        <v>1163.17941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75.29549</v>
      </c>
      <c r="H629" s="18" t="n">
        <v>519.95466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641.106</v>
      </c>
      <c r="F630" s="17" t="n">
        <v>0.35557</v>
      </c>
      <c r="G630" s="17" t="n">
        <v>0</v>
      </c>
      <c r="H630" s="18" t="n">
        <v>641.46157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61</v>
      </c>
      <c r="F642" s="17" t="n">
        <v>3742.4935</v>
      </c>
      <c r="G642" s="17" t="n">
        <v>0</v>
      </c>
      <c r="H642" s="18" t="n">
        <v>11084.54282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61</v>
      </c>
      <c r="F643" s="17" t="n">
        <v>3742.4935</v>
      </c>
      <c r="G643" s="17" t="n">
        <v>0</v>
      </c>
      <c r="H643" s="18" t="n">
        <v>11084.54282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501.48753</v>
      </c>
      <c r="E645" s="17" t="n">
        <v>493.85582</v>
      </c>
      <c r="F645" s="17" t="n">
        <v>1172.28024</v>
      </c>
      <c r="G645" s="17" t="n">
        <v>183.58266</v>
      </c>
      <c r="H645" s="18" t="n">
        <v>2351.20625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501.48753</v>
      </c>
      <c r="E646" s="17" t="n">
        <v>493.85582</v>
      </c>
      <c r="F646" s="17" t="n">
        <v>1172.28024</v>
      </c>
      <c r="G646" s="17" t="n">
        <v>183.58266</v>
      </c>
      <c r="H646" s="18" t="n">
        <v>2351.20625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5.93563</v>
      </c>
      <c r="F650" s="17" t="n">
        <v>7400.98306</v>
      </c>
      <c r="G650" s="17" t="n">
        <v>1162.86571</v>
      </c>
      <c r="H650" s="18" t="n">
        <v>27056.9972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640.59425</v>
      </c>
      <c r="E652" s="17" t="n">
        <v>16122.16934</v>
      </c>
      <c r="F652" s="17" t="n">
        <v>8157.88648</v>
      </c>
      <c r="G652" s="17" t="n">
        <v>1208.41875</v>
      </c>
      <c r="H652" s="18" t="n">
        <v>31129.06882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867.07578</v>
      </c>
      <c r="E654" s="17" t="n">
        <v>1752.31959</v>
      </c>
      <c r="F654" s="17" t="n">
        <v>886.47413</v>
      </c>
      <c r="G654" s="17" t="n">
        <v>653.92556</v>
      </c>
      <c r="H654" s="18" t="n">
        <v>4159.79506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507.67003</v>
      </c>
      <c r="E656" s="17" t="n">
        <v>17874.48893</v>
      </c>
      <c r="F656" s="17" t="n">
        <v>9044.36061</v>
      </c>
      <c r="G656" s="17" t="n">
        <v>1862.34431</v>
      </c>
      <c r="H656" s="18" t="n">
        <v>35288.86388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37436.08044</v>
      </c>
      <c r="E660" s="17" t="n">
        <v>52043.485</v>
      </c>
      <c r="F660" s="17" t="n">
        <v>40979.53318</v>
      </c>
      <c r="G660" s="17" t="n">
        <v>5214.08827</v>
      </c>
      <c r="H660" s="18" t="n">
        <v>135673.18689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37436.08044</v>
      </c>
      <c r="E678" s="17" t="n">
        <v>52043.485</v>
      </c>
      <c r="F678" s="17" t="n">
        <v>40979.53318</v>
      </c>
      <c r="G678" s="17" t="n">
        <v>5214.08827</v>
      </c>
      <c r="H678" s="18" t="n">
        <v>135673.18689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37436.08044</v>
      </c>
      <c r="E702" s="17" t="n">
        <v>52043.485</v>
      </c>
      <c r="F702" s="17" t="n">
        <v>40979.53318</v>
      </c>
      <c r="G702" s="17" t="n">
        <v>5214.08827</v>
      </c>
      <c r="H702" s="18" t="n">
        <v>135673.18689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98876.17453</v>
      </c>
      <c r="E718" s="17" t="n">
        <v>146156.27977</v>
      </c>
      <c r="F718" s="17" t="n">
        <v>74184.80891</v>
      </c>
      <c r="G718" s="17" t="n">
        <v>11422.04816</v>
      </c>
      <c r="H718" s="18" t="n">
        <v>330639.31137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96834.77674</v>
      </c>
      <c r="E719" s="17" t="n">
        <v>75111.49851</v>
      </c>
      <c r="F719" s="17" t="n">
        <v>73137.38162</v>
      </c>
      <c r="G719" s="17" t="n">
        <v>11202.84816</v>
      </c>
      <c r="H719" s="18" t="n">
        <v>256286.50503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9.64845</v>
      </c>
      <c r="F739" s="17" t="n">
        <v>43.65669</v>
      </c>
      <c r="G739" s="17" t="n">
        <v>133.53841</v>
      </c>
      <c r="H739" s="18" t="n">
        <v>461.44275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4.05079</v>
      </c>
      <c r="F743" s="17" t="n">
        <v>40.98045</v>
      </c>
      <c r="G743" s="17" t="n">
        <v>133.53841</v>
      </c>
      <c r="H743" s="18" t="n">
        <v>193.12285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22499.79128</v>
      </c>
      <c r="E749" s="17" t="n">
        <v>0</v>
      </c>
      <c r="F749" s="17" t="n">
        <v>163.7991</v>
      </c>
      <c r="G749" s="17" t="n">
        <v>11.5014</v>
      </c>
      <c r="H749" s="18" t="n">
        <v>22675.09178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2053.55589</v>
      </c>
      <c r="E750" s="17" t="n">
        <v>0</v>
      </c>
      <c r="F750" s="17" t="n">
        <v>0</v>
      </c>
      <c r="G750" s="17" t="n">
        <v>0</v>
      </c>
      <c r="H750" s="18" t="n">
        <v>2053.55589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15.9377</v>
      </c>
      <c r="E753" s="17" t="n">
        <v>0</v>
      </c>
      <c r="F753" s="17" t="n">
        <v>0.73466</v>
      </c>
      <c r="G753" s="17" t="n">
        <v>0</v>
      </c>
      <c r="H753" s="18" t="n">
        <v>216.67236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99.56706</v>
      </c>
      <c r="E755" s="17" t="n">
        <v>0</v>
      </c>
      <c r="F755" s="17" t="n">
        <v>0</v>
      </c>
      <c r="G755" s="17" t="n">
        <v>11.5014</v>
      </c>
      <c r="H755" s="18" t="n">
        <v>111.06846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20130.73063</v>
      </c>
      <c r="E756" s="17" t="n">
        <v>0</v>
      </c>
      <c r="F756" s="17" t="n">
        <v>163.06444</v>
      </c>
      <c r="G756" s="17" t="n">
        <v>0</v>
      </c>
      <c r="H756" s="18" t="n">
        <v>20293.79507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884.18299</v>
      </c>
      <c r="E757" s="17" t="n">
        <v>0</v>
      </c>
      <c r="F757" s="17" t="n">
        <v>3768.63403</v>
      </c>
      <c r="G757" s="17" t="n">
        <v>0</v>
      </c>
      <c r="H757" s="18" t="n">
        <v>4652.81702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866</v>
      </c>
      <c r="E758" s="17" t="n">
        <v>0</v>
      </c>
      <c r="F758" s="17" t="n">
        <v>3280.89913</v>
      </c>
      <c r="G758" s="17" t="n">
        <v>0</v>
      </c>
      <c r="H758" s="18" t="n">
        <v>4146.89913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14.09319</v>
      </c>
      <c r="E759" s="17" t="n">
        <v>0</v>
      </c>
      <c r="F759" s="17" t="n">
        <v>0</v>
      </c>
      <c r="G759" s="17" t="n">
        <v>0</v>
      </c>
      <c r="H759" s="18" t="n">
        <v>14.09319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0.6832</v>
      </c>
      <c r="E761" s="17" t="n">
        <v>0</v>
      </c>
      <c r="F761" s="17" t="n">
        <v>37.12476</v>
      </c>
      <c r="G761" s="17" t="n">
        <v>0</v>
      </c>
      <c r="H761" s="18" t="n">
        <v>37.80796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450.61014</v>
      </c>
      <c r="G764" s="17" t="n">
        <v>0</v>
      </c>
      <c r="H764" s="18" t="n">
        <v>454.01674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54921.20327</v>
      </c>
      <c r="E793" s="17" t="n">
        <v>74475.0451</v>
      </c>
      <c r="F793" s="17" t="n">
        <v>69161.2918</v>
      </c>
      <c r="G793" s="17" t="n">
        <v>11057.80835</v>
      </c>
      <c r="H793" s="18" t="n">
        <v>209615.34852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54921.20327</v>
      </c>
      <c r="E794" s="17" t="n">
        <v>74463.8106</v>
      </c>
      <c r="F794" s="17" t="n">
        <v>51798.42264</v>
      </c>
      <c r="G794" s="17" t="n">
        <v>11048.392</v>
      </c>
      <c r="H794" s="18" t="n">
        <v>192231.82851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71044.78126</v>
      </c>
      <c r="F802" s="17" t="n">
        <v>1047.42729</v>
      </c>
      <c r="G802" s="17" t="n">
        <v>219.2</v>
      </c>
      <c r="H802" s="18" t="n">
        <v>74352.80634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856</v>
      </c>
      <c r="G852" s="17" t="n">
        <v>219.2</v>
      </c>
      <c r="H852" s="18" t="n">
        <v>6762.2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855.99183</v>
      </c>
      <c r="G853" s="17" t="n">
        <v>141.65395</v>
      </c>
      <c r="H853" s="18" t="n">
        <v>4874.66772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1.47792889038101E-012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266.77798</v>
      </c>
      <c r="E885" s="27" t="n">
        <v>93.9030299999995</v>
      </c>
      <c r="F885" s="27" t="n">
        <v>116.795740000001</v>
      </c>
      <c r="G885" s="27" t="n">
        <v>498.66909</v>
      </c>
      <c r="H885" s="27" t="n">
        <v>976.145840000001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1.70530256582424E-013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266.77798</v>
      </c>
      <c r="E887" s="27" t="n">
        <v>-93.90303</v>
      </c>
      <c r="F887" s="27" t="n">
        <v>-116.79574</v>
      </c>
      <c r="G887" s="27" t="n">
        <v>-498.66909</v>
      </c>
      <c r="H887" s="27" t="n">
        <v>-976.14584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47.13351</v>
      </c>
      <c r="E898" s="33" t="n">
        <v>235.86277</v>
      </c>
      <c r="F898" s="33" t="n">
        <v>64.71141</v>
      </c>
      <c r="G898" s="33" t="n">
        <v>25.49906</v>
      </c>
      <c r="H898" s="33" t="n">
        <v>373.20675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0</v>
      </c>
      <c r="E906" s="33" t="n">
        <v>0</v>
      </c>
      <c r="F906" s="33" t="n">
        <v>135.936</v>
      </c>
      <c r="G906" s="33" t="n">
        <v>0</v>
      </c>
      <c r="H906" s="33" t="n">
        <v>135.936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0</v>
      </c>
      <c r="G907" s="33" t="n">
        <v>0</v>
      </c>
      <c r="H907" s="33" t="n">
        <v>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100</v>
      </c>
      <c r="H908" s="33" t="n">
        <v>10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0</v>
      </c>
      <c r="H909" s="33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47.13351</v>
      </c>
      <c r="E911" s="35" t="n">
        <v>235.86277</v>
      </c>
      <c r="F911" s="35" t="n">
        <v>200.64741</v>
      </c>
      <c r="G911" s="35" t="n">
        <v>125.49906</v>
      </c>
      <c r="H911" s="35" t="n">
        <v>609.14275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944.66082</v>
      </c>
      <c r="F920" s="33" t="n">
        <v>0</v>
      </c>
      <c r="G920" s="33" t="n">
        <v>0</v>
      </c>
      <c r="H920" s="33" t="n">
        <v>1944.66082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944.66082</v>
      </c>
      <c r="F923" s="35" t="n">
        <v>0</v>
      </c>
      <c r="G923" s="35" t="n">
        <v>0</v>
      </c>
      <c r="H923" s="35" t="n">
        <v>1944.66082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47.13351</v>
      </c>
      <c r="E926" s="33" t="n">
        <v>235.86277</v>
      </c>
      <c r="F926" s="33" t="n">
        <v>64.71141</v>
      </c>
      <c r="G926" s="33" t="n">
        <v>25.49906</v>
      </c>
      <c r="H926" s="33" t="n">
        <v>373.20675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43.53351</v>
      </c>
      <c r="E927" s="33" t="n">
        <v>235.11277</v>
      </c>
      <c r="F927" s="33" t="n">
        <v>63.70141</v>
      </c>
      <c r="G927" s="33" t="n">
        <v>25.09906</v>
      </c>
      <c r="H927" s="33" t="n">
        <v>367.44675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463.57705</v>
      </c>
      <c r="E930" s="33" t="n">
        <v>435.70312</v>
      </c>
      <c r="F930" s="33" t="n">
        <v>205.86258</v>
      </c>
      <c r="G930" s="33" t="n">
        <v>23.46327</v>
      </c>
      <c r="H930" s="33" t="n">
        <v>1128.60602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-27.72967</v>
      </c>
      <c r="E931" s="33" t="n">
        <v>-33.284</v>
      </c>
      <c r="F931" s="33" t="n">
        <v>-26.97022</v>
      </c>
      <c r="G931" s="33" t="n">
        <v>-44.68753</v>
      </c>
      <c r="H931" s="33" t="n">
        <v>-132.67142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797.88224</v>
      </c>
      <c r="F932" s="33" t="n">
        <v>1.1359</v>
      </c>
      <c r="G932" s="33" t="n">
        <v>0</v>
      </c>
      <c r="H932" s="33" t="n">
        <v>2799.01814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-0.01148</v>
      </c>
      <c r="G937" s="33" t="n">
        <v>0</v>
      </c>
      <c r="H937" s="33" t="n">
        <v>-0.01148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3" t="n">
        <v>232.63665</v>
      </c>
      <c r="E938" s="33" t="n">
        <v>385.87353</v>
      </c>
      <c r="F938" s="33" t="n">
        <v>91.59234</v>
      </c>
      <c r="G938" s="33" t="n">
        <v>29.92562</v>
      </c>
      <c r="H938" s="33" t="n">
        <v>740.02814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3" t="n">
        <v>0</v>
      </c>
      <c r="E939" s="33" t="n">
        <v>-0.402</v>
      </c>
      <c r="F939" s="33" t="n">
        <v>-0.03234</v>
      </c>
      <c r="G939" s="33" t="n">
        <v>-1.45488</v>
      </c>
      <c r="H939" s="33" t="n">
        <v>-1.88922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6" t="s">
        <v>525</v>
      </c>
      <c r="D948" s="35" t="n">
        <v>699.8137</v>
      </c>
      <c r="E948" s="35" t="n">
        <v>3620.20889</v>
      </c>
      <c r="F948" s="35" t="n">
        <v>299.60082</v>
      </c>
      <c r="G948" s="35" t="n">
        <v>53.78889</v>
      </c>
      <c r="H948" s="35" t="n">
        <v>4673.4123</v>
      </c>
      <c r="I948" s="19" t="n">
        <v>0</v>
      </c>
      <c r="J948" s="19"/>
    </row>
    <row r="949" s="3" customFormat="true" ht="15" hidden="false" customHeight="false" outlineLevel="0" collapsed="false">
      <c r="C949" s="37"/>
      <c r="D949" s="38"/>
      <c r="E949" s="38"/>
      <c r="F949" s="38"/>
      <c r="G949" s="38"/>
      <c r="H949" s="38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3" t="n">
        <v>-27.72967</v>
      </c>
      <c r="E951" s="33" t="n">
        <v>-33.284</v>
      </c>
      <c r="F951" s="33" t="n">
        <v>-26.97022</v>
      </c>
      <c r="G951" s="33" t="n">
        <v>-44.68753</v>
      </c>
      <c r="H951" s="33" t="n">
        <v>-132.67142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3" t="n">
        <v>0</v>
      </c>
      <c r="E952" s="33" t="n">
        <v>0</v>
      </c>
      <c r="F952" s="33" t="n">
        <v>-0.01148</v>
      </c>
      <c r="G952" s="33" t="n">
        <v>0</v>
      </c>
      <c r="H952" s="33" t="n">
        <v>-0.01148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4" t="n">
        <v>0</v>
      </c>
      <c r="E953" s="34" t="n">
        <v>-0.402</v>
      </c>
      <c r="F953" s="34" t="n">
        <v>-0.03234</v>
      </c>
      <c r="G953" s="34" t="n">
        <v>-1.45488</v>
      </c>
      <c r="H953" s="34" t="n">
        <v>-1.88922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5" t="n">
        <v>-27.72967</v>
      </c>
      <c r="E954" s="35" t="n">
        <v>-33.686</v>
      </c>
      <c r="F954" s="35" t="n">
        <v>-27.01404</v>
      </c>
      <c r="G954" s="35" t="n">
        <v>-46.14241</v>
      </c>
      <c r="H954" s="35" t="n">
        <v>-134.57212</v>
      </c>
      <c r="I954" s="19" t="n">
        <v>0</v>
      </c>
      <c r="J954" s="19"/>
    </row>
    <row r="955" s="3" customFormat="true" ht="15" hidden="false" customHeight="false" outlineLevel="0" collapsed="false">
      <c r="D955" s="33"/>
      <c r="E955" s="33"/>
      <c r="F955" s="33"/>
      <c r="G955" s="33"/>
      <c r="H955" s="33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9" t="n">
        <v>672.08403</v>
      </c>
      <c r="E956" s="39" t="n">
        <v>3586.52289</v>
      </c>
      <c r="F956" s="39" t="n">
        <v>272.58678</v>
      </c>
      <c r="G956" s="39" t="n">
        <v>7.64648</v>
      </c>
      <c r="H956" s="39" t="n">
        <v>4538.84018</v>
      </c>
      <c r="I956" s="19" t="n">
        <v>0</v>
      </c>
      <c r="J956" s="19"/>
    </row>
    <row r="957" s="40" customFormat="true" ht="15" hidden="false" customHeight="false" outlineLevel="0" collapsed="false">
      <c r="C957" s="40" t="s">
        <v>530</v>
      </c>
      <c r="D957" s="41" t="n">
        <v>2944.28283</v>
      </c>
      <c r="E957" s="41" t="n">
        <v>15980.9596</v>
      </c>
      <c r="F957" s="41" t="n">
        <v>4948.00271</v>
      </c>
      <c r="G957" s="41" t="n">
        <v>1171.98878</v>
      </c>
      <c r="H957" s="41" t="n">
        <v>25045.23392</v>
      </c>
      <c r="I957" s="19" t="n">
        <v>0</v>
      </c>
      <c r="J957" s="19"/>
    </row>
    <row r="958" s="40" customFormat="true" ht="15" hidden="false" customHeight="false" outlineLevel="0" collapsed="false">
      <c r="D958" s="41"/>
      <c r="E958" s="41"/>
      <c r="F958" s="41"/>
      <c r="G958" s="41"/>
      <c r="H958" s="41"/>
      <c r="I958" s="19" t="n">
        <v>0</v>
      </c>
      <c r="J958" s="19"/>
    </row>
    <row r="959" s="3" customFormat="true" ht="15" hidden="false" customHeight="false" outlineLevel="0" collapsed="false">
      <c r="C959" s="32" t="s">
        <v>531</v>
      </c>
      <c r="D959" s="33"/>
      <c r="E959" s="33"/>
      <c r="F959" s="33"/>
      <c r="G959" s="33"/>
      <c r="H959" s="33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3" t="n">
        <v>47.13351</v>
      </c>
      <c r="E960" s="33" t="n">
        <v>235.86277</v>
      </c>
      <c r="F960" s="33" t="n">
        <v>64.71141</v>
      </c>
      <c r="G960" s="33" t="n">
        <v>25.49906</v>
      </c>
      <c r="H960" s="33" t="n">
        <v>373.20675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4" t="n">
        <v>-43.53351</v>
      </c>
      <c r="E961" s="34" t="n">
        <v>-235.11277</v>
      </c>
      <c r="F961" s="34" t="n">
        <v>-63.70141</v>
      </c>
      <c r="G961" s="34" t="n">
        <v>-25.09906</v>
      </c>
      <c r="H961" s="34" t="n">
        <v>-367.44675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5" t="n">
        <v>3.6</v>
      </c>
      <c r="E962" s="35" t="n">
        <v>0.75</v>
      </c>
      <c r="F962" s="35" t="n">
        <v>1.01</v>
      </c>
      <c r="G962" s="35" t="n">
        <v>0.399999999999999</v>
      </c>
      <c r="H962" s="35" t="n">
        <v>5.75999999999999</v>
      </c>
      <c r="I962" s="19" t="n">
        <v>7.105427357601E-015</v>
      </c>
      <c r="J962" s="19"/>
    </row>
    <row r="963" s="26" customFormat="true" ht="15" hidden="false" customHeight="false" outlineLevel="0" collapsed="false">
      <c r="D963" s="29"/>
      <c r="E963" s="29"/>
      <c r="F963" s="29"/>
      <c r="G963" s="29"/>
      <c r="H963" s="29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9" t="n">
        <v>668.48403</v>
      </c>
      <c r="E964" s="39" t="n">
        <v>3585.77289</v>
      </c>
      <c r="F964" s="39" t="n">
        <v>271.57678</v>
      </c>
      <c r="G964" s="39" t="n">
        <v>7.24648</v>
      </c>
      <c r="H964" s="39" t="n">
        <v>4533.08018</v>
      </c>
      <c r="I964" s="19" t="n">
        <v>0</v>
      </c>
      <c r="J964" s="19"/>
    </row>
    <row r="965" s="3" customFormat="true" ht="15" hidden="false" customHeight="false" outlineLevel="0" collapsed="false">
      <c r="D965" s="33"/>
      <c r="E965" s="33"/>
      <c r="F965" s="33"/>
      <c r="G965" s="33"/>
      <c r="H965" s="33"/>
      <c r="I965" s="19" t="n">
        <v>0</v>
      </c>
      <c r="J965" s="19"/>
    </row>
    <row r="966" s="26" customFormat="true" ht="15" hidden="true" customHeight="false" outlineLevel="0" collapsed="false">
      <c r="C966" s="26" t="s">
        <v>535</v>
      </c>
      <c r="D966" s="29" t="n">
        <v>408.11771</v>
      </c>
      <c r="E966" s="29" t="n">
        <v>3166.21336</v>
      </c>
      <c r="F966" s="29" t="n">
        <v>152.99336</v>
      </c>
      <c r="G966" s="29" t="n">
        <v>-68.82155</v>
      </c>
      <c r="H966" s="29" t="n">
        <v>3658.50288</v>
      </c>
      <c r="I966" s="19" t="n">
        <v>0</v>
      </c>
      <c r="J966" s="19"/>
    </row>
    <row r="967" s="26" customFormat="true" ht="15" hidden="true" customHeight="false" outlineLevel="0" collapsed="false">
      <c r="C967" s="26" t="s">
        <v>536</v>
      </c>
      <c r="D967" s="42" t="e">
        <f aca="false"/>
        <v>#REF!</v>
      </c>
      <c r="E967" s="42" t="e">
        <f aca="false"/>
        <v>#REF!</v>
      </c>
      <c r="F967" s="42" t="e">
        <f aca="false"/>
        <v>#REF!</v>
      </c>
      <c r="G967" s="42" t="e">
        <f aca="false"/>
        <v>#REF!</v>
      </c>
      <c r="H967" s="42" t="e">
        <f aca="false"/>
        <v>#REF!</v>
      </c>
      <c r="I967" s="19" t="e">
        <f aca="false"/>
        <v>#REF!</v>
      </c>
      <c r="J967" s="19"/>
    </row>
    <row r="968" s="40" customFormat="true" ht="15" hidden="true" customHeight="false" outlineLevel="0" collapsed="false">
      <c r="B968" s="40" t="s">
        <v>537</v>
      </c>
      <c r="C968" s="40" t="s">
        <v>538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2" t="s">
        <v>539</v>
      </c>
      <c r="D969" s="33"/>
      <c r="E969" s="33"/>
      <c r="F969" s="33"/>
      <c r="G969" s="33"/>
      <c r="H969" s="33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5" t="n">
        <v>0</v>
      </c>
      <c r="E975" s="25" t="n">
        <v>0</v>
      </c>
      <c r="F975" s="25" t="n">
        <v>0</v>
      </c>
      <c r="G975" s="25" t="n">
        <v>0</v>
      </c>
      <c r="H975" s="25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3" t="n">
        <v>0</v>
      </c>
      <c r="E982" s="33" t="n">
        <v>1944.66082</v>
      </c>
      <c r="F982" s="33" t="n">
        <v>0</v>
      </c>
      <c r="G982" s="33" t="n">
        <v>0</v>
      </c>
      <c r="H982" s="33" t="n">
        <v>1944.66082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5" t="n">
        <v>0</v>
      </c>
      <c r="E989" s="35" t="n">
        <v>1944.66082</v>
      </c>
      <c r="F989" s="35" t="n">
        <v>0</v>
      </c>
      <c r="G989" s="35" t="n">
        <v>0</v>
      </c>
      <c r="H989" s="35" t="n">
        <v>1944.66082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2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3" t="n">
        <v>0</v>
      </c>
      <c r="E992" s="33" t="n">
        <v>0</v>
      </c>
      <c r="F992" s="33" t="n">
        <v>-32.95938</v>
      </c>
      <c r="G992" s="33" t="n">
        <v>0</v>
      </c>
      <c r="H992" s="33" t="n">
        <v>-32.95938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3" t="n">
        <v>0</v>
      </c>
      <c r="E993" s="33" t="n">
        <v>0</v>
      </c>
      <c r="F993" s="33" t="n">
        <v>0</v>
      </c>
      <c r="G993" s="33" t="n">
        <v>0</v>
      </c>
      <c r="H993" s="33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3" t="n">
        <v>-27.72967</v>
      </c>
      <c r="E994" s="33" t="n">
        <v>-33.284</v>
      </c>
      <c r="F994" s="33" t="n">
        <v>-26.97022</v>
      </c>
      <c r="G994" s="33" t="n">
        <v>-44.68753</v>
      </c>
      <c r="H994" s="33" t="n">
        <v>-132.67142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3" t="n">
        <v>0</v>
      </c>
      <c r="E995" s="33" t="n">
        <v>0</v>
      </c>
      <c r="F995" s="33" t="n">
        <v>-0.01148</v>
      </c>
      <c r="G995" s="33" t="n">
        <v>0</v>
      </c>
      <c r="H995" s="33" t="n">
        <v>-0.01148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4" t="n">
        <v>0</v>
      </c>
      <c r="E996" s="34" t="n">
        <v>-0.402</v>
      </c>
      <c r="F996" s="34" t="n">
        <v>-0.03234</v>
      </c>
      <c r="G996" s="34" t="n">
        <v>-1.45488</v>
      </c>
      <c r="H996" s="34" t="n">
        <v>-1.88922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5" t="n">
        <v>-27.72967</v>
      </c>
      <c r="E997" s="35" t="n">
        <v>-33.686</v>
      </c>
      <c r="F997" s="35" t="n">
        <v>-59.97342</v>
      </c>
      <c r="G997" s="35" t="n">
        <v>-46.14241</v>
      </c>
      <c r="H997" s="35" t="n">
        <v>-167.5315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2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4" t="n">
        <v>3</v>
      </c>
      <c r="C1000" s="19" t="s">
        <v>347</v>
      </c>
      <c r="D1000" s="19" t="n">
        <v>4907.21282</v>
      </c>
      <c r="E1000" s="19" t="n">
        <v>13585.93563</v>
      </c>
      <c r="F1000" s="19" t="n">
        <v>7400.98306</v>
      </c>
      <c r="G1000" s="19" t="n">
        <v>1162.86571</v>
      </c>
      <c r="H1000" s="19" t="n">
        <v>27056.99722</v>
      </c>
      <c r="I1000" s="19" t="n">
        <v>0</v>
      </c>
      <c r="J1000" s="19"/>
    </row>
    <row r="1001" s="3" customFormat="true" ht="15" hidden="false" customHeight="false" outlineLevel="0" collapsed="false">
      <c r="B1001" s="37" t="s">
        <v>543</v>
      </c>
      <c r="C1001" s="3" t="s">
        <v>373</v>
      </c>
      <c r="D1001" s="34" t="n">
        <v>266.77798</v>
      </c>
      <c r="E1001" s="34" t="n">
        <v>93.9030300000002</v>
      </c>
      <c r="F1001" s="34" t="n">
        <v>116.79574</v>
      </c>
      <c r="G1001" s="34" t="n">
        <v>498.66909</v>
      </c>
      <c r="H1001" s="34" t="n">
        <v>976.145840000001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5" t="n">
        <v>5173.9908</v>
      </c>
      <c r="E1002" s="35" t="n">
        <v>13679.83866</v>
      </c>
      <c r="F1002" s="35" t="n">
        <v>7517.7788</v>
      </c>
      <c r="G1002" s="35" t="n">
        <v>1661.5348</v>
      </c>
      <c r="H1002" s="35" t="n">
        <v>28033.14306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2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3" t="n">
        <v>43.53351</v>
      </c>
      <c r="E1005" s="33" t="n">
        <v>235.11277</v>
      </c>
      <c r="F1005" s="33" t="n">
        <v>63.70141</v>
      </c>
      <c r="G1005" s="33" t="n">
        <v>25.09906</v>
      </c>
      <c r="H1005" s="33" t="n">
        <v>367.44675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3" t="n">
        <v>0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3" t="n">
        <v>2919.55589</v>
      </c>
      <c r="E1007" s="33" t="n">
        <v>0</v>
      </c>
      <c r="F1007" s="33" t="n">
        <v>3262.9781</v>
      </c>
      <c r="G1007" s="33" t="n">
        <v>510</v>
      </c>
      <c r="H1007" s="33" t="n">
        <v>6692.53399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3" t="n">
        <v>2244.46913</v>
      </c>
      <c r="E1013" s="33" t="n">
        <v>12360.75071</v>
      </c>
      <c r="F1013" s="33" t="n">
        <v>4648.40189</v>
      </c>
      <c r="G1013" s="33" t="n">
        <v>1118.19989</v>
      </c>
      <c r="H1013" s="33" t="n">
        <v>20371.82162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7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7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5207.55853</v>
      </c>
      <c r="E1023" s="35" t="n">
        <v>12595.86348</v>
      </c>
      <c r="F1023" s="35" t="n">
        <v>7975.0814</v>
      </c>
      <c r="G1023" s="35" t="n">
        <v>1653.29895</v>
      </c>
      <c r="H1023" s="35" t="n">
        <v>27431.80236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47.13351</v>
      </c>
      <c r="E1027" s="33" t="n">
        <v>235.86277</v>
      </c>
      <c r="F1027" s="33" t="n">
        <v>64.71141</v>
      </c>
      <c r="G1027" s="33" t="n">
        <v>25.49906</v>
      </c>
      <c r="H1027" s="33" t="n">
        <v>373.20675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7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47.13351</v>
      </c>
      <c r="E1043" s="35" t="n">
        <v>235.86277</v>
      </c>
      <c r="F1043" s="35" t="n">
        <v>64.71141</v>
      </c>
      <c r="G1043" s="35" t="n">
        <v>25.49906</v>
      </c>
      <c r="H1043" s="35" t="n">
        <v>373.20675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7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5" t="s">
        <v>553</v>
      </c>
      <c r="D1071" s="46" t="e">
        <f aca="false"/>
        <v>#DIV/0!</v>
      </c>
      <c r="E1071" s="46" t="e">
        <f aca="false"/>
        <v>#DIV/0!</v>
      </c>
      <c r="F1071" s="46" t="e">
        <f aca="false"/>
        <v>#DIV/0!</v>
      </c>
      <c r="G1071" s="46" t="e">
        <f aca="false"/>
        <v>#DIV/0!</v>
      </c>
      <c r="H1071" s="46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7" t="n">
        <v>47.13351</v>
      </c>
      <c r="E1073" s="47" t="n">
        <v>235.86277</v>
      </c>
      <c r="F1073" s="47" t="n">
        <v>64.71141</v>
      </c>
      <c r="G1073" s="47" t="n">
        <v>25.49906</v>
      </c>
      <c r="H1073" s="47" t="n">
        <v>373.20675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0</v>
      </c>
      <c r="E1078" s="33" t="n">
        <v>0</v>
      </c>
      <c r="F1078" s="33" t="n">
        <v>135.936</v>
      </c>
      <c r="G1078" s="33" t="n">
        <v>0</v>
      </c>
      <c r="H1078" s="33" t="n">
        <v>135.936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0</v>
      </c>
      <c r="G1079" s="33" t="n">
        <v>0</v>
      </c>
      <c r="H1079" s="33" t="n">
        <v>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1619.09618</v>
      </c>
      <c r="E1080" s="33" t="n">
        <v>0</v>
      </c>
      <c r="F1080" s="33" t="n">
        <v>3160.00148</v>
      </c>
      <c r="G1080" s="33" t="n">
        <v>0</v>
      </c>
      <c r="H1080" s="33" t="n">
        <v>4779.09766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100</v>
      </c>
      <c r="H1081" s="33" t="n">
        <v>10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0</v>
      </c>
      <c r="H1082" s="33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410</v>
      </c>
      <c r="H1083" s="34" t="n">
        <v>41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1666.22969</v>
      </c>
      <c r="E1084" s="35" t="n">
        <v>235.86277</v>
      </c>
      <c r="F1084" s="35" t="n">
        <v>3360.64889</v>
      </c>
      <c r="G1084" s="35" t="n">
        <v>535.49906</v>
      </c>
      <c r="H1084" s="35" t="n">
        <v>5798.24041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944.66082</v>
      </c>
      <c r="F1090" s="33" t="n">
        <v>0</v>
      </c>
      <c r="G1090" s="33" t="n">
        <v>0</v>
      </c>
      <c r="H1090" s="33" t="n">
        <v>1944.66082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944.66082</v>
      </c>
      <c r="F1109" s="35" t="n">
        <v>0</v>
      </c>
      <c r="G1109" s="35" t="n">
        <v>0</v>
      </c>
      <c r="H1109" s="35" t="n">
        <v>1944.66082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5" t="s">
        <v>556</v>
      </c>
      <c r="D1111" s="48" t="e">
        <f aca="false"/>
        <v>#DIV/0!</v>
      </c>
      <c r="E1111" s="48" t="n">
        <v>12.1287356424448</v>
      </c>
      <c r="F1111" s="48" t="e">
        <f aca="false"/>
        <v>#DIV/0!</v>
      </c>
      <c r="G1111" s="48" t="e">
        <f aca="false"/>
        <v>#DIV/0!</v>
      </c>
      <c r="H1111" s="48" t="n">
        <v>298.162041954442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47.13351</v>
      </c>
      <c r="E1114" s="33" t="n">
        <v>235.86277</v>
      </c>
      <c r="F1114" s="33" t="n">
        <v>64.71141</v>
      </c>
      <c r="G1114" s="33" t="n">
        <v>25.49906</v>
      </c>
      <c r="H1114" s="33" t="n">
        <v>373.20675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100</v>
      </c>
      <c r="H1127" s="33" t="n">
        <v>10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0</v>
      </c>
      <c r="H1128" s="33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410</v>
      </c>
      <c r="H1129" s="33" t="n">
        <v>41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47.13351</v>
      </c>
      <c r="E1131" s="35" t="n">
        <v>235.86277</v>
      </c>
      <c r="F1131" s="35" t="n">
        <v>64.71141</v>
      </c>
      <c r="G1131" s="35" t="n">
        <v>535.49906</v>
      </c>
      <c r="H1131" s="35" t="n">
        <v>883.20675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944.66082</v>
      </c>
      <c r="F1137" s="33" t="n">
        <v>0</v>
      </c>
      <c r="G1137" s="33" t="n">
        <v>0</v>
      </c>
      <c r="H1137" s="33" t="n">
        <v>1944.66082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944.66082</v>
      </c>
      <c r="F1140" s="35" t="n">
        <v>0</v>
      </c>
      <c r="G1140" s="35" t="n">
        <v>0</v>
      </c>
      <c r="H1140" s="35" t="n">
        <v>1944.66082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9" t="s">
        <v>560</v>
      </c>
      <c r="D1142" s="50" t="e">
        <f aca="false"/>
        <v>#DIV/0!</v>
      </c>
      <c r="E1142" s="50" t="n">
        <v>12.1287356424448</v>
      </c>
      <c r="F1142" s="50" t="e">
        <f aca="false"/>
        <v>#DIV/0!</v>
      </c>
      <c r="G1142" s="50" t="e">
        <f aca="false"/>
        <v>#DIV/0!</v>
      </c>
      <c r="H1142" s="50" t="n">
        <v>45.4170074758847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07.21282</v>
      </c>
      <c r="E1168" s="33" t="n">
        <v>13585.93563</v>
      </c>
      <c r="F1168" s="33" t="n">
        <v>7400.98306</v>
      </c>
      <c r="G1168" s="33" t="n">
        <v>1162.86571</v>
      </c>
      <c r="H1168" s="33" t="n">
        <v>27056.9972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867.07578</v>
      </c>
      <c r="E1169" s="33" t="n">
        <v>1752.31959</v>
      </c>
      <c r="F1169" s="33" t="n">
        <v>886.47413</v>
      </c>
      <c r="G1169" s="33" t="n">
        <v>653.92556</v>
      </c>
      <c r="H1169" s="33" t="n">
        <v>4159.79506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600.2978</v>
      </c>
      <c r="E1170" s="34" t="n">
        <v>-1658.41656</v>
      </c>
      <c r="F1170" s="34" t="n">
        <v>-769.67839</v>
      </c>
      <c r="G1170" s="34" t="n">
        <v>-155.25647</v>
      </c>
      <c r="H1170" s="34" t="n">
        <v>-3183.64922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7" t="n">
        <v>5173.9908</v>
      </c>
      <c r="E1171" s="47" t="n">
        <v>13679.83866</v>
      </c>
      <c r="F1171" s="47" t="n">
        <v>7517.7788</v>
      </c>
      <c r="G1171" s="47" t="n">
        <v>1661.5348</v>
      </c>
      <c r="H1171" s="47" t="n">
        <v>28033.14306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51" t="n">
        <v>0</v>
      </c>
      <c r="E1173" s="51" t="n">
        <v>0</v>
      </c>
      <c r="F1173" s="51" t="n">
        <v>0</v>
      </c>
      <c r="G1173" s="51" t="n">
        <v>0</v>
      </c>
      <c r="H1173" s="51" t="n">
        <v>0</v>
      </c>
      <c r="I1173" s="19" t="n">
        <v>0</v>
      </c>
      <c r="J1173" s="52"/>
    </row>
    <row r="1174" s="4" customFormat="true" ht="15" hidden="false" customHeight="false" outlineLevel="0" collapsed="false">
      <c r="C1174" s="4" t="s">
        <v>565</v>
      </c>
      <c r="D1174" s="53" t="n">
        <v>0</v>
      </c>
      <c r="E1174" s="53" t="n">
        <v>0</v>
      </c>
      <c r="F1174" s="53" t="n">
        <v>0</v>
      </c>
      <c r="G1174" s="53" t="n">
        <v>0</v>
      </c>
      <c r="H1174" s="53" t="n">
        <v>0</v>
      </c>
      <c r="I1174" s="19" t="n">
        <v>0</v>
      </c>
      <c r="J1174" s="52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0.13"/>
    <col collapsed="false" customWidth="true" hidden="false" outlineLevel="0" max="3" min="3" style="3" width="81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8" t="s">
        <v>676</v>
      </c>
    </row>
    <row r="3" customFormat="false" ht="15" hidden="false" customHeight="false" outlineLevel="0" collapsed="false">
      <c r="B3" s="183" t="s">
        <v>1</v>
      </c>
    </row>
    <row r="4" customFormat="false" ht="15" hidden="false" customHeight="false" outlineLevel="0" collapsed="false">
      <c r="B4" s="183" t="s">
        <v>569</v>
      </c>
      <c r="C4" s="199" t="n">
        <v>40329</v>
      </c>
    </row>
    <row r="5" customFormat="false" ht="15" hidden="false" customHeight="false" outlineLevel="0" collapsed="false">
      <c r="B5" s="5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7"/>
      <c r="B9" s="188"/>
      <c r="C9" s="39" t="s">
        <v>570</v>
      </c>
      <c r="D9" s="53" t="n">
        <v>100</v>
      </c>
      <c r="E9" s="53" t="n">
        <v>100</v>
      </c>
      <c r="F9" s="53" t="n">
        <v>100</v>
      </c>
      <c r="G9" s="53" t="n">
        <v>100</v>
      </c>
      <c r="H9" s="200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5" t="n">
        <v>51</v>
      </c>
      <c r="C11" s="33" t="s">
        <v>571</v>
      </c>
      <c r="D11" s="25" t="n">
        <v>9.70541121561486</v>
      </c>
      <c r="E11" s="25" t="n">
        <v>0.0728092071378372</v>
      </c>
      <c r="F11" s="25" t="n">
        <v>5.94190605426918</v>
      </c>
      <c r="G11" s="25" t="n">
        <v>3.10887832553907</v>
      </c>
      <c r="H11" s="201" t="n">
        <v>3.8086571024487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202" t="n">
        <v>0</v>
      </c>
      <c r="E12" s="202" t="n">
        <v>0</v>
      </c>
      <c r="F12" s="202" t="n">
        <v>0</v>
      </c>
      <c r="G12" s="202" t="n">
        <v>0.0361034977742727</v>
      </c>
      <c r="H12" s="203" t="n">
        <v>0.00567551998583315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202" t="n">
        <v>0</v>
      </c>
      <c r="E13" s="202" t="n">
        <v>0</v>
      </c>
      <c r="F13" s="202" t="n">
        <v>0</v>
      </c>
      <c r="G13" s="202" t="n">
        <v>0</v>
      </c>
      <c r="H13" s="203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202" t="n">
        <v>9.70541121561486</v>
      </c>
      <c r="E14" s="202" t="n">
        <v>0.0586736578114726</v>
      </c>
      <c r="F14" s="202" t="n">
        <v>5.94190605426918</v>
      </c>
      <c r="G14" s="202" t="n">
        <v>1.44641845778287</v>
      </c>
      <c r="H14" s="203" t="n">
        <v>3.5413614823611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202" t="n">
        <v>0</v>
      </c>
      <c r="E15" s="202" t="n">
        <v>0</v>
      </c>
      <c r="F15" s="202" t="n">
        <v>0</v>
      </c>
      <c r="G15" s="202" t="n">
        <v>0</v>
      </c>
      <c r="H15" s="203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202" t="n">
        <v>0</v>
      </c>
      <c r="E16" s="202" t="n">
        <v>0.0141355493263646</v>
      </c>
      <c r="F16" s="202" t="n">
        <v>0</v>
      </c>
      <c r="G16" s="202" t="n">
        <v>1.62635636998193</v>
      </c>
      <c r="H16" s="203" t="n">
        <v>0.261620100101758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25" t="n">
        <v>3.45990519998148E-005</v>
      </c>
      <c r="E17" s="25" t="n">
        <v>4.0120763587423</v>
      </c>
      <c r="F17" s="25" t="n">
        <v>0</v>
      </c>
      <c r="G17" s="25" t="n">
        <v>0.0308873077235274</v>
      </c>
      <c r="H17" s="201" t="n">
        <v>1.6949556163952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202" t="n">
        <v>0</v>
      </c>
      <c r="E18" s="202" t="n">
        <v>0</v>
      </c>
      <c r="F18" s="202" t="n">
        <v>0</v>
      </c>
      <c r="G18" s="202" t="n">
        <v>0</v>
      </c>
      <c r="H18" s="203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202" t="n">
        <v>0</v>
      </c>
      <c r="E19" s="202" t="n">
        <v>0</v>
      </c>
      <c r="F19" s="202" t="n">
        <v>0</v>
      </c>
      <c r="G19" s="202" t="n">
        <v>0</v>
      </c>
      <c r="H19" s="203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202" t="n">
        <v>0</v>
      </c>
      <c r="E20" s="202" t="n">
        <v>4.0120763587423</v>
      </c>
      <c r="F20" s="202" t="n">
        <v>0</v>
      </c>
      <c r="G20" s="202" t="n">
        <v>0</v>
      </c>
      <c r="H20" s="203" t="n">
        <v>1.69009287683514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202" t="n">
        <v>0</v>
      </c>
      <c r="E21" s="202" t="n">
        <v>0</v>
      </c>
      <c r="F21" s="202" t="n">
        <v>0</v>
      </c>
      <c r="G21" s="202" t="n">
        <v>0</v>
      </c>
      <c r="H21" s="203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202" t="n">
        <v>3.45990519998148E-005</v>
      </c>
      <c r="E22" s="202" t="n">
        <v>0</v>
      </c>
      <c r="F22" s="202" t="n">
        <v>0</v>
      </c>
      <c r="G22" s="202" t="n">
        <v>0.0308873077235274</v>
      </c>
      <c r="H22" s="203" t="n">
        <v>0.004862739560059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53" t="n">
        <v>9.70537661656286</v>
      </c>
      <c r="E23" s="53" t="n">
        <v>-3.93926715160446</v>
      </c>
      <c r="F23" s="53" t="n">
        <v>5.94190605426918</v>
      </c>
      <c r="G23" s="53" t="n">
        <v>3.07799101781555</v>
      </c>
      <c r="H23" s="200" t="n">
        <v>2.1137014860535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5"/>
      <c r="C24" s="33"/>
      <c r="D24" s="25"/>
      <c r="E24" s="25"/>
      <c r="F24" s="25"/>
      <c r="G24" s="25"/>
      <c r="H24" s="201"/>
    </row>
    <row r="25" customFormat="false" ht="15" hidden="false" customHeight="false" outlineLevel="0" collapsed="false">
      <c r="B25" s="185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201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202" t="n">
        <v>0</v>
      </c>
      <c r="E26" s="202" t="n">
        <v>0</v>
      </c>
      <c r="F26" s="202" t="n">
        <v>0</v>
      </c>
      <c r="G26" s="202" t="n">
        <v>0</v>
      </c>
      <c r="H26" s="203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202" t="n">
        <v>0</v>
      </c>
      <c r="E27" s="202" t="n">
        <v>0</v>
      </c>
      <c r="F27" s="202" t="n">
        <v>0</v>
      </c>
      <c r="G27" s="202" t="n">
        <v>0</v>
      </c>
      <c r="H27" s="203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25" t="n">
        <v>90.2941747490629</v>
      </c>
      <c r="E28" s="25" t="n">
        <v>71.3109827186261</v>
      </c>
      <c r="F28" s="25" t="n">
        <v>83.8112794109401</v>
      </c>
      <c r="G28" s="25" t="n">
        <v>74.6499035761808</v>
      </c>
      <c r="H28" s="201" t="n">
        <v>78.456637957544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202" t="n">
        <v>0</v>
      </c>
      <c r="E29" s="202" t="n">
        <v>0</v>
      </c>
      <c r="F29" s="202" t="n">
        <v>0</v>
      </c>
      <c r="G29" s="202" t="n">
        <v>0</v>
      </c>
      <c r="H29" s="203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202" t="n">
        <v>0</v>
      </c>
      <c r="E30" s="202" t="n">
        <v>0</v>
      </c>
      <c r="F30" s="202" t="n">
        <v>0</v>
      </c>
      <c r="G30" s="202" t="n">
        <v>0</v>
      </c>
      <c r="H30" s="203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202" t="n">
        <v>0</v>
      </c>
      <c r="E31" s="202" t="n">
        <v>0</v>
      </c>
      <c r="F31" s="202" t="n">
        <v>0</v>
      </c>
      <c r="G31" s="202" t="n">
        <v>0</v>
      </c>
      <c r="H31" s="203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202" t="n">
        <v>0</v>
      </c>
      <c r="E32" s="202" t="n">
        <v>0.74123350980742</v>
      </c>
      <c r="F32" s="202" t="n">
        <v>0</v>
      </c>
      <c r="G32" s="202" t="n">
        <v>0</v>
      </c>
      <c r="H32" s="203" t="n">
        <v>0.312245671064382</v>
      </c>
    </row>
    <row r="33" customFormat="false" ht="15" hidden="false" customHeight="false" outlineLevel="0" collapsed="false">
      <c r="B33" s="185" t="n">
        <v>42</v>
      </c>
      <c r="C33" s="33" t="s">
        <v>602</v>
      </c>
      <c r="D33" s="25" t="n">
        <v>3.4999582158782</v>
      </c>
      <c r="E33" s="25" t="n">
        <v>0.0334938902326601</v>
      </c>
      <c r="F33" s="25" t="n">
        <v>1.9194344678733</v>
      </c>
      <c r="G33" s="25" t="n">
        <v>0</v>
      </c>
      <c r="H33" s="201" t="n">
        <v>1.15268899809694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202" t="n">
        <v>0</v>
      </c>
      <c r="E34" s="202" t="n">
        <v>0</v>
      </c>
      <c r="F34" s="202" t="n">
        <v>0</v>
      </c>
      <c r="G34" s="202" t="n">
        <v>0</v>
      </c>
      <c r="H34" s="203" t="n">
        <v>0</v>
      </c>
    </row>
    <row r="35" customFormat="false" ht="15" hidden="false" customHeight="false" outlineLevel="0" collapsed="false">
      <c r="B35" s="185" t="n">
        <v>4202</v>
      </c>
      <c r="C35" s="193" t="s">
        <v>603</v>
      </c>
      <c r="D35" s="202" t="n">
        <v>0</v>
      </c>
      <c r="E35" s="202" t="n">
        <v>0</v>
      </c>
      <c r="F35" s="202" t="n">
        <v>0</v>
      </c>
      <c r="G35" s="202" t="n">
        <v>0</v>
      </c>
      <c r="H35" s="203" t="n">
        <v>0</v>
      </c>
    </row>
    <row r="36" customFormat="false" ht="15" hidden="false" customHeight="false" outlineLevel="0" collapsed="false">
      <c r="B36" s="185" t="n">
        <v>4203</v>
      </c>
      <c r="C36" s="193" t="s">
        <v>604</v>
      </c>
      <c r="D36" s="202" t="n">
        <v>0</v>
      </c>
      <c r="E36" s="202" t="n">
        <v>0</v>
      </c>
      <c r="F36" s="202" t="n">
        <v>0</v>
      </c>
      <c r="G36" s="202" t="n">
        <v>0</v>
      </c>
      <c r="H36" s="203" t="n">
        <v>0</v>
      </c>
    </row>
    <row r="37" customFormat="false" ht="15" hidden="false" customHeight="false" outlineLevel="0" collapsed="false">
      <c r="B37" s="185" t="n">
        <v>4204</v>
      </c>
      <c r="C37" s="193" t="s">
        <v>605</v>
      </c>
      <c r="D37" s="202" t="n">
        <v>0</v>
      </c>
      <c r="E37" s="202" t="n">
        <v>0</v>
      </c>
      <c r="F37" s="202" t="n">
        <v>0</v>
      </c>
      <c r="G37" s="202" t="n">
        <v>0</v>
      </c>
      <c r="H37" s="203" t="n">
        <v>0</v>
      </c>
    </row>
    <row r="38" customFormat="false" ht="15" hidden="false" customHeight="false" outlineLevel="0" collapsed="false">
      <c r="B38" s="185" t="n">
        <v>4205</v>
      </c>
      <c r="C38" s="193" t="s">
        <v>606</v>
      </c>
      <c r="D38" s="202" t="n">
        <v>0</v>
      </c>
      <c r="E38" s="202" t="n">
        <v>0</v>
      </c>
      <c r="F38" s="202" t="n">
        <v>0</v>
      </c>
      <c r="G38" s="202" t="n">
        <v>0</v>
      </c>
      <c r="H38" s="203" t="n">
        <v>0</v>
      </c>
    </row>
    <row r="39" customFormat="false" ht="15" hidden="false" customHeight="false" outlineLevel="0" collapsed="false">
      <c r="B39" s="185" t="n">
        <v>4290</v>
      </c>
      <c r="C39" s="193" t="s">
        <v>607</v>
      </c>
      <c r="D39" s="202" t="n">
        <v>3.4999582158782</v>
      </c>
      <c r="E39" s="202" t="n">
        <v>0.0334938902326601</v>
      </c>
      <c r="F39" s="202" t="n">
        <v>1.9194344678733</v>
      </c>
      <c r="G39" s="202" t="n">
        <v>0</v>
      </c>
      <c r="H39" s="203" t="n">
        <v>1.15268899809694</v>
      </c>
    </row>
    <row r="40" customFormat="false" ht="15" hidden="false" customHeight="false" outlineLevel="0" collapsed="false">
      <c r="B40" s="185" t="n">
        <v>53</v>
      </c>
      <c r="C40" s="33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201" t="n">
        <v>0</v>
      </c>
    </row>
    <row r="41" customFormat="false" ht="15" hidden="false" customHeight="false" outlineLevel="0" collapsed="false">
      <c r="B41" s="185" t="n">
        <v>5301</v>
      </c>
      <c r="C41" s="193" t="s">
        <v>609</v>
      </c>
      <c r="D41" s="202" t="n">
        <v>0</v>
      </c>
      <c r="E41" s="202" t="n">
        <v>0</v>
      </c>
      <c r="F41" s="202" t="n">
        <v>0</v>
      </c>
      <c r="G41" s="202" t="n">
        <v>0</v>
      </c>
      <c r="H41" s="203" t="n">
        <v>0</v>
      </c>
    </row>
    <row r="42" customFormat="false" ht="15" hidden="false" customHeight="false" outlineLevel="0" collapsed="false">
      <c r="B42" s="185" t="n">
        <v>5302</v>
      </c>
      <c r="C42" s="193" t="s">
        <v>610</v>
      </c>
      <c r="D42" s="202" t="n">
        <v>0</v>
      </c>
      <c r="E42" s="202" t="n">
        <v>0</v>
      </c>
      <c r="F42" s="202" t="n">
        <v>0</v>
      </c>
      <c r="G42" s="202" t="n">
        <v>0</v>
      </c>
      <c r="H42" s="203" t="n">
        <v>0</v>
      </c>
    </row>
    <row r="43" customFormat="false" ht="15" hidden="false" customHeight="false" outlineLevel="0" collapsed="false">
      <c r="B43" s="185" t="n">
        <v>5303</v>
      </c>
      <c r="C43" s="193" t="s">
        <v>611</v>
      </c>
      <c r="D43" s="202" t="n">
        <v>0</v>
      </c>
      <c r="E43" s="202" t="n">
        <v>0</v>
      </c>
      <c r="F43" s="202" t="n">
        <v>0</v>
      </c>
      <c r="G43" s="202" t="n">
        <v>0</v>
      </c>
      <c r="H43" s="203" t="n">
        <v>0</v>
      </c>
    </row>
    <row r="44" customFormat="false" ht="15" hidden="false" customHeight="false" outlineLevel="0" collapsed="false">
      <c r="B44" s="185" t="n">
        <v>5304</v>
      </c>
      <c r="C44" s="193" t="s">
        <v>612</v>
      </c>
      <c r="D44" s="202" t="n">
        <v>0</v>
      </c>
      <c r="E44" s="202" t="n">
        <v>0</v>
      </c>
      <c r="F44" s="202" t="n">
        <v>0</v>
      </c>
      <c r="G44" s="202" t="n">
        <v>0</v>
      </c>
      <c r="H44" s="203" t="n">
        <v>0</v>
      </c>
    </row>
    <row r="45" customFormat="false" ht="15" hidden="false" customHeight="false" outlineLevel="0" collapsed="false">
      <c r="B45" s="185" t="n">
        <v>5305</v>
      </c>
      <c r="C45" s="193" t="s">
        <v>613</v>
      </c>
      <c r="D45" s="202" t="n">
        <v>0</v>
      </c>
      <c r="E45" s="202" t="n">
        <v>0</v>
      </c>
      <c r="F45" s="202" t="n">
        <v>0</v>
      </c>
      <c r="G45" s="202" t="n">
        <v>0</v>
      </c>
      <c r="H45" s="203" t="n">
        <v>0</v>
      </c>
    </row>
    <row r="46" customFormat="false" ht="15" hidden="false" customHeight="false" outlineLevel="0" collapsed="false">
      <c r="B46" s="185" t="n">
        <v>43</v>
      </c>
      <c r="C46" s="33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201" t="n">
        <v>0</v>
      </c>
    </row>
    <row r="47" customFormat="false" ht="15" hidden="false" customHeight="false" outlineLevel="0" collapsed="false">
      <c r="B47" s="185" t="n">
        <v>4301</v>
      </c>
      <c r="C47" s="193" t="s">
        <v>615</v>
      </c>
      <c r="D47" s="202" t="n">
        <v>0</v>
      </c>
      <c r="E47" s="202" t="n">
        <v>0</v>
      </c>
      <c r="F47" s="202" t="n">
        <v>0</v>
      </c>
      <c r="G47" s="202" t="n">
        <v>0</v>
      </c>
      <c r="H47" s="203" t="n">
        <v>0</v>
      </c>
    </row>
    <row r="48" customFormat="false" ht="15" hidden="false" customHeight="false" outlineLevel="0" collapsed="false">
      <c r="B48" s="185" t="n">
        <v>4302</v>
      </c>
      <c r="C48" s="193" t="s">
        <v>610</v>
      </c>
      <c r="D48" s="202" t="n">
        <v>0</v>
      </c>
      <c r="E48" s="202" t="n">
        <v>0</v>
      </c>
      <c r="F48" s="202" t="n">
        <v>0</v>
      </c>
      <c r="G48" s="202" t="n">
        <v>0</v>
      </c>
      <c r="H48" s="203" t="n">
        <v>0</v>
      </c>
    </row>
    <row r="49" customFormat="false" ht="15" hidden="false" customHeight="false" outlineLevel="0" collapsed="false">
      <c r="B49" s="185" t="n">
        <v>4303</v>
      </c>
      <c r="C49" s="193" t="s">
        <v>611</v>
      </c>
      <c r="D49" s="202" t="n">
        <v>0</v>
      </c>
      <c r="E49" s="202" t="n">
        <v>0</v>
      </c>
      <c r="F49" s="202" t="n">
        <v>0</v>
      </c>
      <c r="G49" s="202" t="n">
        <v>0</v>
      </c>
      <c r="H49" s="203" t="n">
        <v>0</v>
      </c>
    </row>
    <row r="50" customFormat="false" ht="15" hidden="false" customHeight="false" outlineLevel="0" collapsed="false">
      <c r="B50" s="185" t="n">
        <v>4304</v>
      </c>
      <c r="C50" s="193" t="s">
        <v>616</v>
      </c>
      <c r="D50" s="202" t="n">
        <v>0</v>
      </c>
      <c r="E50" s="202" t="n">
        <v>0</v>
      </c>
      <c r="F50" s="202" t="n">
        <v>0</v>
      </c>
      <c r="G50" s="202" t="n">
        <v>0</v>
      </c>
      <c r="H50" s="203" t="n">
        <v>0</v>
      </c>
    </row>
    <row r="51" s="4" customFormat="true" ht="15" hidden="false" customHeight="false" outlineLevel="0" collapsed="false">
      <c r="A51" s="187"/>
      <c r="B51" s="185"/>
      <c r="C51" s="39" t="s">
        <v>617</v>
      </c>
      <c r="D51" s="53" t="n">
        <v>96.4995931497475</v>
      </c>
      <c r="E51" s="53" t="n">
        <v>67.338221676789</v>
      </c>
      <c r="F51" s="53" t="n">
        <v>87.8337509973359</v>
      </c>
      <c r="G51" s="53" t="n">
        <v>77.7278945939963</v>
      </c>
      <c r="H51" s="200" t="n">
        <v>79.4176504455005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5"/>
      <c r="C52" s="14"/>
      <c r="D52" s="25"/>
      <c r="E52" s="25"/>
      <c r="F52" s="25"/>
      <c r="G52" s="25"/>
      <c r="H52" s="201"/>
    </row>
    <row r="53" customFormat="false" ht="15" hidden="false" customHeight="false" outlineLevel="0" collapsed="false">
      <c r="B53" s="185" t="n">
        <v>44</v>
      </c>
      <c r="C53" s="33" t="s">
        <v>541</v>
      </c>
      <c r="D53" s="25" t="n">
        <v>0</v>
      </c>
      <c r="E53" s="25" t="n">
        <v>0.756254742321291</v>
      </c>
      <c r="F53" s="25" t="n">
        <v>1.26320099155065</v>
      </c>
      <c r="G53" s="25" t="n">
        <v>0.00685704960056922</v>
      </c>
      <c r="H53" s="201" t="n">
        <v>0.588846076469931</v>
      </c>
    </row>
    <row r="54" customFormat="false" ht="15" hidden="false" customHeight="false" outlineLevel="0" collapsed="false">
      <c r="B54" s="185" t="n">
        <v>4401</v>
      </c>
      <c r="C54" s="193" t="s">
        <v>618</v>
      </c>
      <c r="D54" s="202" t="n">
        <v>0</v>
      </c>
      <c r="E54" s="202" t="n">
        <v>0</v>
      </c>
      <c r="F54" s="202" t="n">
        <v>0.0169638340150998</v>
      </c>
      <c r="G54" s="202" t="n">
        <v>0</v>
      </c>
      <c r="H54" s="203" t="n">
        <v>0.00361508194108005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202" t="n">
        <v>0</v>
      </c>
      <c r="E55" s="202" t="n">
        <v>0</v>
      </c>
      <c r="F55" s="202" t="n">
        <v>0</v>
      </c>
      <c r="G55" s="202" t="n">
        <v>0</v>
      </c>
      <c r="H55" s="203" t="n">
        <v>0</v>
      </c>
    </row>
    <row r="56" customFormat="false" ht="15" hidden="false" customHeight="false" outlineLevel="0" collapsed="false">
      <c r="B56" s="185" t="n">
        <v>4403</v>
      </c>
      <c r="C56" s="193" t="s">
        <v>619</v>
      </c>
      <c r="D56" s="202" t="n">
        <v>0</v>
      </c>
      <c r="E56" s="202" t="n">
        <v>0.748778937065927</v>
      </c>
      <c r="F56" s="202" t="n">
        <v>1.24566297270288</v>
      </c>
      <c r="G56" s="202" t="n">
        <v>0.00685704960056922</v>
      </c>
      <c r="H56" s="203" t="n">
        <v>0.581959439126792</v>
      </c>
    </row>
    <row r="57" customFormat="false" ht="15" hidden="false" customHeight="false" outlineLevel="0" collapsed="false">
      <c r="B57" s="185" t="n">
        <v>4404</v>
      </c>
      <c r="C57" s="193" t="s">
        <v>620</v>
      </c>
      <c r="D57" s="202" t="n">
        <v>0</v>
      </c>
      <c r="E57" s="202" t="n">
        <v>0</v>
      </c>
      <c r="F57" s="202" t="n">
        <v>0.000574184832669624</v>
      </c>
      <c r="G57" s="202" t="n">
        <v>0</v>
      </c>
      <c r="H57" s="203" t="n">
        <v>0.000122361797314121</v>
      </c>
    </row>
    <row r="58" customFormat="false" ht="15" hidden="false" customHeight="false" outlineLevel="0" collapsed="false">
      <c r="B58" s="185" t="n">
        <v>4405</v>
      </c>
      <c r="C58" s="193" t="s">
        <v>621</v>
      </c>
      <c r="D58" s="202" t="n">
        <v>0</v>
      </c>
      <c r="E58" s="202" t="n">
        <v>0.00747580525536441</v>
      </c>
      <c r="F58" s="202" t="n">
        <v>0</v>
      </c>
      <c r="G58" s="202" t="n">
        <v>0</v>
      </c>
      <c r="H58" s="203" t="n">
        <v>0.00314919360474456</v>
      </c>
    </row>
    <row r="59" customFormat="false" ht="15" hidden="false" customHeight="false" outlineLevel="0" collapsed="false">
      <c r="B59" s="185" t="n">
        <v>4406</v>
      </c>
      <c r="C59" s="193" t="s">
        <v>603</v>
      </c>
      <c r="D59" s="202" t="n">
        <v>0</v>
      </c>
      <c r="E59" s="202" t="n">
        <v>0</v>
      </c>
      <c r="F59" s="202" t="n">
        <v>0</v>
      </c>
      <c r="G59" s="202" t="n">
        <v>0</v>
      </c>
      <c r="H59" s="203" t="n">
        <v>0</v>
      </c>
    </row>
    <row r="60" s="4" customFormat="true" ht="15" hidden="false" customHeight="false" outlineLevel="0" collapsed="false">
      <c r="A60" s="187"/>
      <c r="B60" s="185"/>
      <c r="C60" s="194" t="s">
        <v>622</v>
      </c>
      <c r="D60" s="204" t="n">
        <v>96.4995931497475</v>
      </c>
      <c r="E60" s="204" t="n">
        <v>66.5819669344677</v>
      </c>
      <c r="F60" s="204" t="n">
        <v>86.5705500057853</v>
      </c>
      <c r="G60" s="204" t="n">
        <v>77.7210375443957</v>
      </c>
      <c r="H60" s="205" t="n">
        <v>78.8288043690306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5"/>
      <c r="C61" s="14"/>
      <c r="D61" s="25"/>
      <c r="E61" s="25"/>
      <c r="F61" s="25"/>
      <c r="G61" s="25"/>
      <c r="H61" s="201"/>
    </row>
    <row r="62" customFormat="false" ht="15" hidden="false" customHeight="false" outlineLevel="0" collapsed="false">
      <c r="B62" s="185" t="n">
        <v>45</v>
      </c>
      <c r="C62" s="33" t="s">
        <v>623</v>
      </c>
      <c r="D62" s="25" t="n">
        <v>50.0957817089528</v>
      </c>
      <c r="E62" s="25" t="n">
        <v>86.1773958710352</v>
      </c>
      <c r="F62" s="25" t="n">
        <v>83.2218724758499</v>
      </c>
      <c r="G62" s="25" t="n">
        <v>21.5868163954319</v>
      </c>
      <c r="H62" s="201" t="n">
        <v>67.8729076619462</v>
      </c>
    </row>
    <row r="63" customFormat="false" ht="15" hidden="false" customHeight="false" outlineLevel="0" collapsed="false">
      <c r="B63" s="185" t="n">
        <v>4501</v>
      </c>
      <c r="C63" s="193" t="s">
        <v>624</v>
      </c>
      <c r="D63" s="202" t="n">
        <v>17.1225299361954</v>
      </c>
      <c r="E63" s="202" t="n">
        <v>20.8258688701871</v>
      </c>
      <c r="F63" s="202" t="n">
        <v>41.9086341526966</v>
      </c>
      <c r="G63" s="202" t="n">
        <v>4.51196004633922</v>
      </c>
      <c r="H63" s="203" t="n">
        <v>21.9822163546682</v>
      </c>
    </row>
    <row r="64" customFormat="false" ht="15" hidden="false" customHeight="false" outlineLevel="0" collapsed="false">
      <c r="B64" s="185" t="n">
        <v>4502</v>
      </c>
      <c r="C64" s="193" t="s">
        <v>625</v>
      </c>
      <c r="D64" s="202" t="n">
        <v>2.23918144732402</v>
      </c>
      <c r="E64" s="202" t="n">
        <v>3.63944627246905</v>
      </c>
      <c r="F64" s="202" t="n">
        <v>2.76592504735587</v>
      </c>
      <c r="G64" s="202" t="n">
        <v>5.94730843675846</v>
      </c>
      <c r="H64" s="203" t="n">
        <v>3.52421953210358</v>
      </c>
    </row>
    <row r="65" customFormat="false" ht="15" hidden="false" customHeight="false" outlineLevel="0" collapsed="false">
      <c r="B65" s="185" t="n">
        <v>4503</v>
      </c>
      <c r="C65" s="193" t="s">
        <v>626</v>
      </c>
      <c r="D65" s="202" t="n">
        <v>23.3688997748271</v>
      </c>
      <c r="E65" s="202" t="n">
        <v>29.6885079051134</v>
      </c>
      <c r="F65" s="202" t="n">
        <v>22.0236150602613</v>
      </c>
      <c r="G65" s="202" t="n">
        <v>4.12208845300373</v>
      </c>
      <c r="H65" s="203" t="n">
        <v>22.7187310040221</v>
      </c>
    </row>
    <row r="66" customFormat="false" ht="15" hidden="false" customHeight="false" outlineLevel="0" collapsed="false">
      <c r="B66" s="185" t="n">
        <v>4504</v>
      </c>
      <c r="C66" s="193" t="s">
        <v>627</v>
      </c>
      <c r="D66" s="202" t="n">
        <v>1.9371305700639</v>
      </c>
      <c r="E66" s="202" t="n">
        <v>3.03506850596814</v>
      </c>
      <c r="F66" s="202" t="n">
        <v>4.35944701510917</v>
      </c>
      <c r="G66" s="202" t="n">
        <v>0.875001735671565</v>
      </c>
      <c r="H66" s="203" t="n">
        <v>2.7488786911536</v>
      </c>
    </row>
    <row r="67" customFormat="false" ht="15" hidden="false" customHeight="false" outlineLevel="0" collapsed="false">
      <c r="B67" s="185" t="n">
        <v>4505</v>
      </c>
      <c r="C67" s="193" t="s">
        <v>628</v>
      </c>
      <c r="D67" s="202" t="n">
        <v>1.87063926523239</v>
      </c>
      <c r="E67" s="202" t="n">
        <v>19.8869921895925</v>
      </c>
      <c r="F67" s="202" t="n">
        <v>6.86417662295458</v>
      </c>
      <c r="G67" s="202" t="n">
        <v>1.56305405771262</v>
      </c>
      <c r="H67" s="203" t="n">
        <v>10.4758497405399</v>
      </c>
    </row>
    <row r="68" customFormat="false" ht="15" hidden="false" customHeight="false" outlineLevel="0" collapsed="false">
      <c r="B68" s="185" t="n">
        <v>4506</v>
      </c>
      <c r="C68" s="193" t="s">
        <v>629</v>
      </c>
      <c r="D68" s="202" t="n">
        <v>1.08980670639883</v>
      </c>
      <c r="E68" s="202" t="n">
        <v>1.47664559294232</v>
      </c>
      <c r="F68" s="202" t="n">
        <v>0.0737009663214876</v>
      </c>
      <c r="G68" s="202" t="n">
        <v>0</v>
      </c>
      <c r="H68" s="203" t="n">
        <v>0.864906551429964</v>
      </c>
    </row>
    <row r="69" customFormat="false" ht="15" hidden="false" customHeight="false" outlineLevel="0" collapsed="false">
      <c r="B69" s="185" t="n">
        <v>4507</v>
      </c>
      <c r="C69" s="193" t="s">
        <v>630</v>
      </c>
      <c r="D69" s="202" t="n">
        <v>2.46759400891119</v>
      </c>
      <c r="E69" s="202" t="n">
        <v>7.62486653476265</v>
      </c>
      <c r="F69" s="202" t="n">
        <v>5.22637361115095</v>
      </c>
      <c r="G69" s="202" t="n">
        <v>4.56740366594632</v>
      </c>
      <c r="H69" s="203" t="n">
        <v>5.55810578802889</v>
      </c>
    </row>
    <row r="70" s="4" customFormat="true" ht="15" hidden="false" customHeight="false" outlineLevel="0" collapsed="false">
      <c r="A70" s="187"/>
      <c r="B70" s="185"/>
      <c r="C70" s="194" t="s">
        <v>631</v>
      </c>
      <c r="D70" s="204" t="n">
        <v>46.4038114407947</v>
      </c>
      <c r="E70" s="204" t="n">
        <v>-19.5954289365674</v>
      </c>
      <c r="F70" s="204" t="n">
        <v>3.34867752993536</v>
      </c>
      <c r="G70" s="204" t="n">
        <v>56.1342211489638</v>
      </c>
      <c r="H70" s="205" t="n">
        <v>10.9558967070844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5"/>
      <c r="C71" s="14"/>
      <c r="D71" s="25"/>
      <c r="E71" s="25"/>
      <c r="F71" s="25"/>
      <c r="G71" s="25"/>
      <c r="H71" s="201"/>
    </row>
    <row r="72" customFormat="false" ht="15" hidden="false" customHeight="false" outlineLevel="0" collapsed="false">
      <c r="B72" s="185" t="n">
        <v>55</v>
      </c>
      <c r="C72" s="33" t="s">
        <v>632</v>
      </c>
      <c r="D72" s="25" t="n">
        <v>0</v>
      </c>
      <c r="E72" s="25" t="n">
        <v>8.59211760567032</v>
      </c>
      <c r="F72" s="25" t="n">
        <v>5.67919900832301</v>
      </c>
      <c r="G72" s="25" t="n">
        <v>0</v>
      </c>
      <c r="H72" s="201" t="n">
        <v>4.82970884628148</v>
      </c>
    </row>
    <row r="73" customFormat="false" ht="15" hidden="false" customHeight="false" outlineLevel="0" collapsed="false">
      <c r="B73" s="185" t="n">
        <v>5590</v>
      </c>
      <c r="C73" s="193" t="s">
        <v>634</v>
      </c>
      <c r="D73" s="202" t="n">
        <v>0</v>
      </c>
      <c r="E73" s="202" t="n">
        <v>8.59211760567032</v>
      </c>
      <c r="F73" s="202" t="n">
        <v>5.67919900832301</v>
      </c>
      <c r="G73" s="202" t="n">
        <v>0</v>
      </c>
      <c r="H73" s="203" t="n">
        <v>4.82970884628148</v>
      </c>
    </row>
    <row r="74" customFormat="false" ht="15" hidden="false" customHeight="false" outlineLevel="0" collapsed="false">
      <c r="B74" s="185" t="n">
        <v>46</v>
      </c>
      <c r="C74" s="33" t="s">
        <v>635</v>
      </c>
      <c r="D74" s="25" t="n">
        <v>0</v>
      </c>
      <c r="E74" s="25" t="n">
        <v>0</v>
      </c>
      <c r="F74" s="25" t="n">
        <v>0.420179210418696</v>
      </c>
      <c r="G74" s="25" t="n">
        <v>0</v>
      </c>
      <c r="H74" s="201" t="n">
        <v>0.0895423920235147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202" t="n">
        <v>0</v>
      </c>
      <c r="E75" s="202" t="n">
        <v>0</v>
      </c>
      <c r="F75" s="202" t="n">
        <v>0.420179210418696</v>
      </c>
      <c r="G75" s="202" t="n">
        <v>0</v>
      </c>
      <c r="H75" s="203" t="n">
        <v>0.0895423920235147</v>
      </c>
    </row>
    <row r="76" s="4" customFormat="true" ht="15" hidden="false" customHeight="false" outlineLevel="0" collapsed="false">
      <c r="A76" s="187"/>
      <c r="B76" s="185"/>
      <c r="C76" s="194" t="s">
        <v>636</v>
      </c>
      <c r="D76" s="204" t="n">
        <v>46.4038114407947</v>
      </c>
      <c r="E76" s="204" t="n">
        <v>-11.0033113308971</v>
      </c>
      <c r="F76" s="204" t="n">
        <v>8.60769732783967</v>
      </c>
      <c r="G76" s="204" t="n">
        <v>56.1342211489638</v>
      </c>
      <c r="H76" s="205" t="n">
        <v>15.6960631613424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5"/>
      <c r="C77" s="14"/>
      <c r="D77" s="25"/>
      <c r="E77" s="25"/>
      <c r="F77" s="25"/>
      <c r="G77" s="25"/>
      <c r="H77" s="201"/>
    </row>
    <row r="78" customFormat="false" ht="15" hidden="false" customHeight="false" outlineLevel="0" collapsed="false">
      <c r="B78" s="185" t="n">
        <v>56</v>
      </c>
      <c r="C78" s="33" t="s">
        <v>637</v>
      </c>
      <c r="D78" s="25" t="n">
        <v>0.000414035322264451</v>
      </c>
      <c r="E78" s="25" t="n">
        <v>20.0240904685657</v>
      </c>
      <c r="F78" s="25" t="n">
        <v>4.56761552646776</v>
      </c>
      <c r="G78" s="25" t="n">
        <v>22.2412180982802</v>
      </c>
      <c r="H78" s="201" t="n">
        <v>12.9049960937258</v>
      </c>
    </row>
    <row r="79" customFormat="false" ht="15" hidden="false" customHeight="false" outlineLevel="0" collapsed="false">
      <c r="B79" s="185" t="n">
        <v>5604</v>
      </c>
      <c r="C79" s="193" t="s">
        <v>639</v>
      </c>
      <c r="D79" s="202" t="n">
        <v>0</v>
      </c>
      <c r="E79" s="202" t="n">
        <v>0</v>
      </c>
      <c r="F79" s="202" t="n">
        <v>4.18217844665134</v>
      </c>
      <c r="G79" s="202" t="n">
        <v>19.4512613943397</v>
      </c>
      <c r="H79" s="203" t="n">
        <v>3.94900944951841</v>
      </c>
    </row>
    <row r="80" customFormat="false" ht="15" hidden="false" customHeight="false" outlineLevel="0" collapsed="false">
      <c r="B80" s="185" t="n">
        <v>47</v>
      </c>
      <c r="C80" s="33" t="s">
        <v>640</v>
      </c>
      <c r="D80" s="25" t="n">
        <v>0</v>
      </c>
      <c r="E80" s="25" t="n">
        <v>0.0405770730440787</v>
      </c>
      <c r="F80" s="25" t="n">
        <v>0</v>
      </c>
      <c r="G80" s="25" t="n">
        <v>2.11766305632708</v>
      </c>
      <c r="H80" s="201" t="n">
        <v>0.349992722958808</v>
      </c>
    </row>
    <row r="81" customFormat="false" ht="15" hidden="false" customHeight="false" outlineLevel="0" collapsed="false">
      <c r="B81" s="185" t="n">
        <v>4703</v>
      </c>
      <c r="C81" s="193" t="s">
        <v>641</v>
      </c>
      <c r="D81" s="202" t="n">
        <v>0</v>
      </c>
      <c r="E81" s="202" t="n">
        <v>0</v>
      </c>
      <c r="F81" s="202" t="n">
        <v>0</v>
      </c>
      <c r="G81" s="202" t="n">
        <v>0</v>
      </c>
      <c r="H81" s="203" t="n">
        <v>0</v>
      </c>
    </row>
    <row r="82" customFormat="false" ht="15" hidden="false" customHeight="false" outlineLevel="0" collapsed="false">
      <c r="B82" s="185" t="n">
        <v>4790</v>
      </c>
      <c r="C82" s="33" t="s">
        <v>634</v>
      </c>
      <c r="D82" s="25" t="n">
        <v>0</v>
      </c>
      <c r="E82" s="25" t="n">
        <v>0.0405770730440787</v>
      </c>
      <c r="F82" s="25" t="n">
        <v>0</v>
      </c>
      <c r="G82" s="25" t="n">
        <v>2.11766305632708</v>
      </c>
      <c r="H82" s="201" t="n">
        <v>0.349992722958808</v>
      </c>
    </row>
    <row r="83" s="4" customFormat="true" ht="15" hidden="false" customHeight="false" outlineLevel="0" collapsed="false">
      <c r="A83" s="187"/>
      <c r="B83" s="185"/>
      <c r="C83" s="39" t="s">
        <v>642</v>
      </c>
      <c r="D83" s="53" t="n">
        <v>46.404225476117</v>
      </c>
      <c r="E83" s="53" t="n">
        <v>8.98020206462452</v>
      </c>
      <c r="F83" s="53" t="n">
        <v>13.1753128543074</v>
      </c>
      <c r="G83" s="53" t="n">
        <v>76.2577761909169</v>
      </c>
      <c r="H83" s="200" t="n">
        <v>28.2510665321094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5"/>
      <c r="C84" s="14"/>
      <c r="D84" s="25"/>
      <c r="E84" s="25"/>
      <c r="F84" s="25"/>
      <c r="G84" s="25"/>
      <c r="H84" s="201"/>
    </row>
    <row r="85" customFormat="false" ht="15" hidden="false" customHeight="false" outlineLevel="0" collapsed="false">
      <c r="B85" s="185" t="n">
        <v>48</v>
      </c>
      <c r="C85" s="33" t="s">
        <v>643</v>
      </c>
      <c r="D85" s="25" t="n">
        <v>15.6366748013651</v>
      </c>
      <c r="E85" s="25" t="n">
        <v>3.62141759768833</v>
      </c>
      <c r="F85" s="25" t="n">
        <v>0</v>
      </c>
      <c r="G85" s="25" t="n">
        <v>0</v>
      </c>
      <c r="H85" s="201" t="n">
        <v>4.78486625252158</v>
      </c>
    </row>
    <row r="86" customFormat="false" ht="15" hidden="false" customHeight="false" outlineLevel="0" collapsed="false">
      <c r="B86" s="185"/>
      <c r="C86" s="33"/>
      <c r="D86" s="25"/>
      <c r="E86" s="25"/>
      <c r="F86" s="25"/>
      <c r="G86" s="25"/>
      <c r="H86" s="201"/>
    </row>
    <row r="87" s="4" customFormat="true" ht="15" hidden="false" customHeight="false" outlineLevel="0" collapsed="false">
      <c r="A87" s="187"/>
      <c r="B87" s="195"/>
      <c r="C87" s="66" t="s">
        <v>644</v>
      </c>
      <c r="D87" s="206" t="n">
        <v>30.7675506747519</v>
      </c>
      <c r="E87" s="206" t="n">
        <v>5.35878446693619</v>
      </c>
      <c r="F87" s="206" t="n">
        <v>13.1753128543074</v>
      </c>
      <c r="G87" s="206" t="n">
        <v>76.2577761909169</v>
      </c>
      <c r="H87" s="207" t="n">
        <v>23.4662002795878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208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G24" activeCellId="0" sqref="G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9" width="9.14"/>
    <col collapsed="false" customWidth="true" hidden="false" outlineLevel="0" max="3" min="3" style="3" width="92.13"/>
    <col collapsed="false" customWidth="true" hidden="false" outlineLevel="0" max="8" min="4" style="178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10" t="s">
        <v>677</v>
      </c>
    </row>
    <row r="3" customFormat="false" ht="15" hidden="false" customHeight="false" outlineLevel="0" collapsed="false">
      <c r="C3" s="210" t="s">
        <v>1</v>
      </c>
    </row>
    <row r="4" customFormat="false" ht="15" hidden="false" customHeight="false" outlineLevel="0" collapsed="false">
      <c r="C4" s="6" t="n">
        <v>40329</v>
      </c>
    </row>
    <row r="5" customFormat="false" ht="15" hidden="false" customHeight="false" outlineLevel="0" collapsed="false">
      <c r="C5" s="210" t="s">
        <v>661</v>
      </c>
    </row>
    <row r="8" s="8" customFormat="true" ht="30" hidden="false" customHeight="true" outlineLevel="0" collapsed="false">
      <c r="B8" s="211" t="s">
        <v>678</v>
      </c>
      <c r="C8" s="9" t="s">
        <v>679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8"/>
      <c r="J8" s="58"/>
      <c r="K8" s="58"/>
    </row>
    <row r="9" customFormat="false" ht="15" hidden="false" customHeight="false" outlineLevel="0" collapsed="false">
      <c r="C9" s="212"/>
      <c r="D9" s="213"/>
      <c r="E9" s="213"/>
      <c r="F9" s="213"/>
      <c r="G9" s="213"/>
      <c r="H9" s="214"/>
    </row>
    <row r="10" customFormat="false" ht="15" hidden="true" customHeight="false" outlineLevel="0" collapsed="false">
      <c r="C10" s="60" t="s">
        <v>680</v>
      </c>
      <c r="D10" s="115"/>
      <c r="E10" s="115"/>
      <c r="F10" s="115"/>
      <c r="G10" s="115"/>
      <c r="H10" s="215"/>
    </row>
    <row r="11" customFormat="false" ht="17.25" hidden="true" customHeight="false" outlineLevel="0" collapsed="false">
      <c r="C11" s="13" t="s">
        <v>681</v>
      </c>
      <c r="D11" s="25" t="n">
        <v>773.988691996127</v>
      </c>
      <c r="E11" s="25" t="n">
        <v>381.503209479617</v>
      </c>
      <c r="F11" s="25" t="n">
        <v>2768.19645626552</v>
      </c>
      <c r="G11" s="25" t="n">
        <v>22928.8537331228</v>
      </c>
      <c r="H11" s="201" t="n">
        <v>618.412689536853</v>
      </c>
    </row>
    <row r="12" customFormat="false" ht="17.25" hidden="true" customHeight="false" outlineLevel="0" collapsed="false">
      <c r="C12" s="13" t="s">
        <v>682</v>
      </c>
      <c r="D12" s="25" t="n">
        <v>734.080785744425</v>
      </c>
      <c r="E12" s="25" t="n">
        <v>378.884442678689</v>
      </c>
      <c r="F12" s="25" t="n">
        <v>2725.18992971343</v>
      </c>
      <c r="G12" s="25" t="n">
        <v>16047.3182841876</v>
      </c>
      <c r="H12" s="201" t="n">
        <v>596.87885820718</v>
      </c>
    </row>
    <row r="13" customFormat="false" ht="15" hidden="false" customHeight="false" outlineLevel="0" collapsed="false">
      <c r="C13" s="13"/>
      <c r="D13" s="115"/>
      <c r="E13" s="115"/>
      <c r="F13" s="115"/>
      <c r="G13" s="115"/>
      <c r="H13" s="215"/>
    </row>
    <row r="14" customFormat="false" ht="15" hidden="false" customHeight="false" outlineLevel="0" collapsed="false">
      <c r="C14" s="60" t="s">
        <v>683</v>
      </c>
      <c r="D14" s="216"/>
      <c r="E14" s="216"/>
      <c r="F14" s="216"/>
      <c r="G14" s="216"/>
      <c r="H14" s="217"/>
    </row>
    <row r="15" customFormat="false" ht="15" hidden="false" customHeight="false" outlineLevel="0" collapsed="false">
      <c r="B15" s="209" t="s">
        <v>684</v>
      </c>
      <c r="C15" s="13" t="s">
        <v>685</v>
      </c>
      <c r="D15" s="218" t="n">
        <v>11.8464466560286</v>
      </c>
      <c r="E15" s="218" t="n">
        <v>22.324819521017</v>
      </c>
      <c r="F15" s="218" t="n">
        <v>3.62069275936496</v>
      </c>
      <c r="G15" s="218" t="n">
        <v>3.15091518664909</v>
      </c>
      <c r="H15" s="219" t="n">
        <v>14.5565521037385</v>
      </c>
    </row>
    <row r="16" customFormat="false" ht="15" hidden="false" customHeight="false" outlineLevel="0" collapsed="false">
      <c r="C16" s="13" t="s">
        <v>686</v>
      </c>
      <c r="D16" s="218" t="n">
        <v>88.1535533439714</v>
      </c>
      <c r="E16" s="218" t="n">
        <v>77.675180478983</v>
      </c>
      <c r="F16" s="218" t="n">
        <v>96.379307240635</v>
      </c>
      <c r="G16" s="218" t="n">
        <v>96.8490848133509</v>
      </c>
      <c r="H16" s="219" t="n">
        <v>85.4434478962615</v>
      </c>
    </row>
    <row r="17" customFormat="false" ht="15" hidden="false" customHeight="false" outlineLevel="0" collapsed="false">
      <c r="C17" s="13" t="s">
        <v>687</v>
      </c>
      <c r="D17" s="218" t="n">
        <v>37.9943745308902</v>
      </c>
      <c r="E17" s="218" t="n">
        <v>76.2253055361765</v>
      </c>
      <c r="F17" s="218" t="n">
        <v>56.1761982685542</v>
      </c>
      <c r="G17" s="218" t="n">
        <v>65.503359803676</v>
      </c>
      <c r="H17" s="219" t="n">
        <v>63.4533107339143</v>
      </c>
    </row>
    <row r="18" customFormat="false" ht="15" hidden="false" customHeight="false" outlineLevel="0" collapsed="false">
      <c r="B18" s="209" t="s">
        <v>688</v>
      </c>
      <c r="C18" s="13" t="s">
        <v>689</v>
      </c>
      <c r="D18" s="218" t="n">
        <v>49.4222435344996</v>
      </c>
      <c r="E18" s="218" t="n">
        <v>0</v>
      </c>
      <c r="F18" s="218" t="n">
        <v>39.4332738496391</v>
      </c>
      <c r="G18" s="218" t="n">
        <v>29.8754398016215</v>
      </c>
      <c r="H18" s="219" t="n">
        <v>20.8456291629729</v>
      </c>
    </row>
    <row r="19" customFormat="false" ht="15" hidden="false" customHeight="false" outlineLevel="0" collapsed="false">
      <c r="C19" s="220" t="s">
        <v>690</v>
      </c>
      <c r="D19" s="218" t="n">
        <v>7.84743252923475</v>
      </c>
      <c r="E19" s="218" t="n">
        <v>2.68685974050078</v>
      </c>
      <c r="F19" s="218" t="n">
        <v>2.48786085709041</v>
      </c>
      <c r="G19" s="218" t="n">
        <v>1.37446178516508</v>
      </c>
      <c r="H19" s="219" t="n">
        <v>3.51533553646079</v>
      </c>
    </row>
    <row r="20" customFormat="false" ht="15" hidden="false" customHeight="false" outlineLevel="0" collapsed="false">
      <c r="B20" s="209" t="s">
        <v>691</v>
      </c>
      <c r="C20" s="13" t="s">
        <v>692</v>
      </c>
      <c r="D20" s="218" t="n">
        <v>5.64406487255049</v>
      </c>
      <c r="E20" s="218" t="n">
        <v>7.09699660835035</v>
      </c>
      <c r="F20" s="218" t="n">
        <v>11.5835140066176</v>
      </c>
      <c r="G20" s="218" t="n">
        <v>65.5715413465433</v>
      </c>
      <c r="H20" s="219" t="n">
        <v>10.5188133706728</v>
      </c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21"/>
    </row>
    <row r="22" customFormat="false" ht="15" hidden="false" customHeight="false" outlineLevel="0" collapsed="false">
      <c r="C22" s="60" t="s">
        <v>693</v>
      </c>
      <c r="D22" s="222"/>
      <c r="E22" s="222"/>
      <c r="F22" s="222"/>
      <c r="G22" s="222"/>
      <c r="H22" s="223"/>
    </row>
    <row r="23" customFormat="false" ht="17.25" hidden="false" customHeight="false" outlineLevel="0" collapsed="false">
      <c r="B23" s="209" t="s">
        <v>694</v>
      </c>
      <c r="C23" s="13" t="s">
        <v>695</v>
      </c>
      <c r="D23" s="218" t="n">
        <v>16.3436251989534</v>
      </c>
      <c r="E23" s="218" t="n">
        <v>-2.85653911605019</v>
      </c>
      <c r="F23" s="218" t="n">
        <v>2.18471448191967</v>
      </c>
      <c r="G23" s="218" t="n">
        <v>53.0440079287861</v>
      </c>
      <c r="H23" s="219" t="n">
        <v>4.87386248929979</v>
      </c>
    </row>
    <row r="24" customFormat="false" ht="17.25" hidden="false" customHeight="false" outlineLevel="0" collapsed="false">
      <c r="B24" s="209" t="s">
        <v>696</v>
      </c>
      <c r="C24" s="13" t="s">
        <v>697</v>
      </c>
      <c r="D24" s="218" t="n">
        <v>12.9609060950707</v>
      </c>
      <c r="E24" s="218" t="n">
        <v>1.65891819531125</v>
      </c>
      <c r="F24" s="218" t="n">
        <v>3.78746679718957</v>
      </c>
      <c r="G24" s="218" t="n">
        <v>103.715405455402</v>
      </c>
      <c r="H24" s="219" t="n">
        <v>8.6511872978054</v>
      </c>
    </row>
    <row r="25" customFormat="false" ht="15" hidden="false" customHeight="false" outlineLevel="0" collapsed="false">
      <c r="C25" s="13"/>
      <c r="D25" s="218"/>
      <c r="E25" s="218"/>
      <c r="F25" s="218"/>
      <c r="G25" s="218"/>
      <c r="H25" s="219"/>
    </row>
    <row r="26" customFormat="false" ht="15" hidden="false" customHeight="false" outlineLevel="0" collapsed="false">
      <c r="B26" s="209" t="s">
        <v>698</v>
      </c>
      <c r="C26" s="13" t="s">
        <v>699</v>
      </c>
      <c r="D26" s="218" t="n">
        <v>16.3436251989534</v>
      </c>
      <c r="E26" s="218" t="n">
        <v>-5.08711492111556</v>
      </c>
      <c r="F26" s="218" t="n">
        <v>0.849925829904256</v>
      </c>
      <c r="G26" s="218" t="n">
        <v>53.0440079287861</v>
      </c>
      <c r="H26" s="219" t="n">
        <v>3.4019698728541</v>
      </c>
    </row>
    <row r="27" customFormat="false" ht="15" hidden="false" customHeight="false" outlineLevel="0" collapsed="false">
      <c r="B27" s="209" t="s">
        <v>700</v>
      </c>
      <c r="C27" s="13" t="s">
        <v>701</v>
      </c>
      <c r="D27" s="218" t="n">
        <v>17.6439532632858</v>
      </c>
      <c r="E27" s="218" t="n">
        <v>22.3722745655406</v>
      </c>
      <c r="F27" s="218" t="n">
        <v>21.122493401623</v>
      </c>
      <c r="G27" s="218" t="n">
        <v>20.3984527904629</v>
      </c>
      <c r="H27" s="219" t="n">
        <v>21.0755534870679</v>
      </c>
    </row>
    <row r="28" customFormat="false" ht="15" hidden="false" customHeight="false" outlineLevel="0" collapsed="false">
      <c r="C28" s="13"/>
      <c r="D28" s="218"/>
      <c r="E28" s="218"/>
      <c r="F28" s="218"/>
      <c r="G28" s="218"/>
      <c r="H28" s="219"/>
    </row>
    <row r="29" customFormat="false" ht="15" hidden="false" customHeight="false" outlineLevel="0" collapsed="false">
      <c r="C29" s="60" t="s">
        <v>549</v>
      </c>
      <c r="D29" s="218"/>
      <c r="E29" s="218"/>
      <c r="F29" s="218"/>
      <c r="G29" s="218"/>
      <c r="H29" s="219"/>
    </row>
    <row r="30" customFormat="false" ht="15" hidden="false" customHeight="false" outlineLevel="0" collapsed="false">
      <c r="B30" s="209" t="s">
        <v>702</v>
      </c>
      <c r="C30" s="13" t="s">
        <v>703</v>
      </c>
      <c r="D30" s="218" t="n">
        <v>4.67732929916156</v>
      </c>
      <c r="E30" s="218" t="n">
        <v>0.264828977528483</v>
      </c>
      <c r="F30" s="218" t="n">
        <v>4.81077806704194</v>
      </c>
      <c r="G30" s="218" t="n">
        <v>12.7172621051923</v>
      </c>
      <c r="H30" s="219" t="n">
        <v>2.02445051779703</v>
      </c>
    </row>
    <row r="31" customFormat="false" ht="15" hidden="false" customHeight="false" outlineLevel="0" collapsed="false">
      <c r="B31" s="209" t="s">
        <v>704</v>
      </c>
      <c r="C31" s="13" t="s">
        <v>705</v>
      </c>
      <c r="D31" s="218" t="n">
        <v>63.2109064992278</v>
      </c>
      <c r="E31" s="218" t="n">
        <v>17.1817558773823</v>
      </c>
      <c r="F31" s="218" t="n">
        <v>28.027298295429</v>
      </c>
      <c r="G31" s="218" t="n">
        <v>53.382587416024</v>
      </c>
      <c r="H31" s="219" t="n">
        <v>27.8827234006124</v>
      </c>
    </row>
    <row r="32" customFormat="false" ht="15" hidden="false" customHeight="false" outlineLevel="0" collapsed="false">
      <c r="C32" s="13"/>
      <c r="D32" s="25"/>
      <c r="E32" s="25"/>
      <c r="F32" s="25"/>
      <c r="G32" s="25"/>
      <c r="H32" s="201"/>
    </row>
    <row r="33" customFormat="false" ht="15" hidden="false" customHeight="false" outlineLevel="0" collapsed="false">
      <c r="C33" s="20"/>
      <c r="D33" s="224"/>
      <c r="E33" s="224"/>
      <c r="F33" s="224"/>
      <c r="G33" s="224"/>
      <c r="H33" s="225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06</v>
      </c>
    </row>
    <row r="38" customFormat="false" ht="15" hidden="false" customHeight="false" outlineLevel="0" collapsed="false">
      <c r="C38" s="3" t="s">
        <v>707</v>
      </c>
    </row>
    <row r="40" customFormat="false" ht="15" hidden="false" customHeight="false" outlineLevel="0" collapsed="false">
      <c r="C40" s="4" t="s">
        <v>646</v>
      </c>
    </row>
    <row r="41" customFormat="false" ht="15" hidden="false" customHeight="false" outlineLevel="0" collapsed="false">
      <c r="C41" s="3" t="s">
        <v>511</v>
      </c>
    </row>
    <row r="42" customFormat="false" ht="15" hidden="false" customHeight="false" outlineLevel="0" collapsed="false">
      <c r="C42" s="31" t="s">
        <v>512</v>
      </c>
    </row>
    <row r="44" customFormat="false" ht="15" hidden="false" customHeight="false" outlineLevel="0" collapsed="false">
      <c r="C44" s="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4" width="58.85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5" t="s">
        <v>568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56" t="s">
        <v>569</v>
      </c>
      <c r="C4" s="57" t="n">
        <v>40329</v>
      </c>
    </row>
    <row r="5" customFormat="false" ht="15" hidden="false" customHeight="false" outlineLevel="0" collapsed="false">
      <c r="B5" s="55" t="s">
        <v>2</v>
      </c>
    </row>
    <row r="6" customFormat="false" ht="15" hidden="false" customHeight="false" outlineLevel="0" collapsed="false">
      <c r="B6" s="55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</row>
    <row r="8" customFormat="false" ht="15" hidden="false" customHeight="false" outlineLevel="0" collapsed="false">
      <c r="B8" s="13"/>
      <c r="C8" s="59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60"/>
      <c r="C9" s="61" t="s">
        <v>570</v>
      </c>
      <c r="D9" s="39" t="n">
        <v>867.07578</v>
      </c>
      <c r="E9" s="39" t="n">
        <v>1752.31959</v>
      </c>
      <c r="F9" s="39" t="n">
        <v>886.47413</v>
      </c>
      <c r="G9" s="39" t="n">
        <v>653.92556</v>
      </c>
      <c r="H9" s="62" t="n">
        <v>4159.79506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9"/>
      <c r="D10" s="14"/>
      <c r="E10" s="14"/>
      <c r="F10" s="14"/>
      <c r="G10" s="14"/>
      <c r="H10" s="62"/>
      <c r="I10" s="19" t="n">
        <v>0</v>
      </c>
    </row>
    <row r="11" customFormat="false" ht="15" hidden="false" customHeight="false" outlineLevel="0" collapsed="false">
      <c r="B11" s="13" t="n">
        <v>51</v>
      </c>
      <c r="C11" s="59" t="s">
        <v>571</v>
      </c>
      <c r="D11" s="33" t="n">
        <v>84.15327</v>
      </c>
      <c r="E11" s="33" t="n">
        <v>1.27585</v>
      </c>
      <c r="F11" s="33" t="n">
        <v>52.67346</v>
      </c>
      <c r="G11" s="33" t="n">
        <v>20.32975</v>
      </c>
      <c r="H11" s="63" t="n">
        <v>158.43233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9" t="s">
        <v>572</v>
      </c>
      <c r="D12" s="33" t="n">
        <v>0</v>
      </c>
      <c r="E12" s="33" t="n">
        <v>0</v>
      </c>
      <c r="F12" s="33" t="n">
        <v>0</v>
      </c>
      <c r="G12" s="33" t="n">
        <v>0.23609</v>
      </c>
      <c r="H12" s="63" t="n">
        <v>0.23609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9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3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9" t="s">
        <v>574</v>
      </c>
      <c r="D14" s="33" t="n">
        <v>84.15327</v>
      </c>
      <c r="E14" s="33" t="n">
        <v>1.02815</v>
      </c>
      <c r="F14" s="33" t="n">
        <v>52.67346</v>
      </c>
      <c r="G14" s="33" t="n">
        <v>9.4585</v>
      </c>
      <c r="H14" s="63" t="n">
        <v>147.31338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9" t="s">
        <v>575</v>
      </c>
      <c r="D15" s="33"/>
      <c r="E15" s="33"/>
      <c r="F15" s="33"/>
      <c r="G15" s="33"/>
      <c r="H15" s="63"/>
      <c r="I15" s="19" t="n">
        <v>0</v>
      </c>
    </row>
    <row r="16" customFormat="false" ht="15" hidden="false" customHeight="false" outlineLevel="0" collapsed="false">
      <c r="B16" s="13" t="n">
        <v>510405</v>
      </c>
      <c r="C16" s="59" t="s">
        <v>576</v>
      </c>
      <c r="D16" s="33"/>
      <c r="E16" s="33"/>
      <c r="F16" s="33"/>
      <c r="G16" s="33"/>
      <c r="H16" s="63"/>
      <c r="I16" s="19" t="n">
        <v>0</v>
      </c>
    </row>
    <row r="17" customFormat="false" ht="15" hidden="false" customHeight="false" outlineLevel="0" collapsed="false">
      <c r="B17" s="13" t="n">
        <v>510410</v>
      </c>
      <c r="C17" s="59" t="s">
        <v>577</v>
      </c>
      <c r="D17" s="33"/>
      <c r="E17" s="33"/>
      <c r="F17" s="33"/>
      <c r="G17" s="33"/>
      <c r="H17" s="63"/>
      <c r="I17" s="19" t="n">
        <v>0</v>
      </c>
    </row>
    <row r="18" customFormat="false" ht="15" hidden="false" customHeight="false" outlineLevel="0" collapsed="false">
      <c r="B18" s="13" t="n">
        <v>510415</v>
      </c>
      <c r="C18" s="59" t="s">
        <v>578</v>
      </c>
      <c r="D18" s="33"/>
      <c r="E18" s="33"/>
      <c r="F18" s="33"/>
      <c r="G18" s="33"/>
      <c r="H18" s="63"/>
      <c r="I18" s="19" t="n">
        <v>0</v>
      </c>
    </row>
    <row r="19" customFormat="false" ht="15" hidden="false" customHeight="false" outlineLevel="0" collapsed="false">
      <c r="B19" s="13" t="n">
        <v>510420</v>
      </c>
      <c r="C19" s="59" t="s">
        <v>579</v>
      </c>
      <c r="D19" s="33"/>
      <c r="E19" s="33"/>
      <c r="F19" s="33"/>
      <c r="G19" s="33"/>
      <c r="H19" s="63"/>
      <c r="I19" s="19" t="n">
        <v>0</v>
      </c>
    </row>
    <row r="20" customFormat="false" ht="15" hidden="false" customHeight="false" outlineLevel="0" collapsed="false">
      <c r="B20" s="13" t="n">
        <v>510425</v>
      </c>
      <c r="C20" s="59" t="s">
        <v>580</v>
      </c>
      <c r="D20" s="33"/>
      <c r="E20" s="33"/>
      <c r="F20" s="33"/>
      <c r="G20" s="33"/>
      <c r="H20" s="63"/>
      <c r="I20" s="19" t="n">
        <v>0</v>
      </c>
    </row>
    <row r="21" customFormat="false" ht="15" hidden="false" customHeight="false" outlineLevel="0" collapsed="false">
      <c r="B21" s="13" t="n">
        <v>510430</v>
      </c>
      <c r="C21" s="59" t="s">
        <v>581</v>
      </c>
      <c r="D21" s="33"/>
      <c r="E21" s="33"/>
      <c r="F21" s="33"/>
      <c r="G21" s="33"/>
      <c r="H21" s="63"/>
      <c r="I21" s="19" t="n">
        <v>0</v>
      </c>
    </row>
    <row r="22" customFormat="false" ht="15" hidden="false" customHeight="false" outlineLevel="0" collapsed="false">
      <c r="B22" s="13" t="n">
        <v>5190</v>
      </c>
      <c r="C22" s="59" t="s">
        <v>582</v>
      </c>
      <c r="D22" s="33" t="n">
        <v>0</v>
      </c>
      <c r="E22" s="33" t="n">
        <v>0.2477</v>
      </c>
      <c r="F22" s="33" t="n">
        <v>0</v>
      </c>
      <c r="G22" s="33" t="n">
        <v>10.63516</v>
      </c>
      <c r="H22" s="63" t="n">
        <v>10.88286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9" t="s">
        <v>583</v>
      </c>
      <c r="D23" s="33" t="n">
        <v>0.0003</v>
      </c>
      <c r="E23" s="33" t="n">
        <v>70.3044</v>
      </c>
      <c r="F23" s="33" t="n">
        <v>0</v>
      </c>
      <c r="G23" s="33" t="n">
        <v>0.20198</v>
      </c>
      <c r="H23" s="63" t="n">
        <v>70.50668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9" t="s">
        <v>584</v>
      </c>
      <c r="D24" s="33"/>
      <c r="E24" s="33"/>
      <c r="F24" s="33"/>
      <c r="G24" s="33"/>
      <c r="H24" s="63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9" t="s">
        <v>573</v>
      </c>
      <c r="D25" s="33"/>
      <c r="E25" s="33"/>
      <c r="F25" s="33"/>
      <c r="G25" s="33"/>
      <c r="H25" s="63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9" t="s">
        <v>585</v>
      </c>
      <c r="D26" s="33" t="n">
        <v>0</v>
      </c>
      <c r="E26" s="33" t="n">
        <v>70.3044</v>
      </c>
      <c r="F26" s="33" t="n">
        <v>0</v>
      </c>
      <c r="G26" s="33" t="n">
        <v>0</v>
      </c>
      <c r="H26" s="63" t="n">
        <v>70.3044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9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3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9" t="s">
        <v>587</v>
      </c>
      <c r="D28" s="33" t="n">
        <v>0.0003</v>
      </c>
      <c r="E28" s="33" t="n">
        <v>0</v>
      </c>
      <c r="F28" s="33" t="n">
        <v>0</v>
      </c>
      <c r="G28" s="33" t="n">
        <v>0.20198</v>
      </c>
      <c r="H28" s="63" t="n">
        <v>0.20228</v>
      </c>
      <c r="I28" s="19" t="n">
        <v>0</v>
      </c>
    </row>
    <row r="29" customFormat="false" ht="15" hidden="false" customHeight="false" outlineLevel="0" collapsed="false">
      <c r="B29" s="13"/>
      <c r="C29" s="59" t="s">
        <v>588</v>
      </c>
      <c r="D29" s="33" t="n">
        <v>84.15297</v>
      </c>
      <c r="E29" s="33" t="n">
        <v>-69.02855</v>
      </c>
      <c r="F29" s="33" t="n">
        <v>52.67346</v>
      </c>
      <c r="G29" s="33" t="n">
        <v>20.12777</v>
      </c>
      <c r="H29" s="63" t="n">
        <v>87.92565</v>
      </c>
      <c r="I29" s="19" t="n">
        <v>0</v>
      </c>
    </row>
    <row r="30" customFormat="false" ht="15" hidden="false" customHeight="false" outlineLevel="0" collapsed="false">
      <c r="B30" s="13"/>
      <c r="C30" s="59"/>
      <c r="D30" s="33"/>
      <c r="E30" s="33"/>
      <c r="F30" s="33"/>
      <c r="G30" s="33"/>
      <c r="H30" s="63"/>
      <c r="I30" s="19" t="n">
        <v>0</v>
      </c>
    </row>
    <row r="31" customFormat="false" ht="15" hidden="false" customHeight="false" outlineLevel="0" collapsed="false">
      <c r="B31" s="13" t="n">
        <v>52</v>
      </c>
      <c r="C31" s="59" t="s">
        <v>589</v>
      </c>
      <c r="D31" s="33"/>
      <c r="E31" s="33"/>
      <c r="F31" s="33"/>
      <c r="G31" s="33"/>
      <c r="H31" s="63"/>
      <c r="I31" s="19" t="n">
        <v>0</v>
      </c>
    </row>
    <row r="32" customFormat="false" ht="15" hidden="false" customHeight="false" outlineLevel="0" collapsed="false">
      <c r="B32" s="13" t="n">
        <v>5201</v>
      </c>
      <c r="C32" s="59" t="s">
        <v>590</v>
      </c>
      <c r="D32" s="33"/>
      <c r="E32" s="33"/>
      <c r="F32" s="33"/>
      <c r="G32" s="33"/>
      <c r="H32" s="63"/>
      <c r="I32" s="19" t="n">
        <v>0</v>
      </c>
    </row>
    <row r="33" customFormat="false" ht="15" hidden="false" customHeight="false" outlineLevel="0" collapsed="false">
      <c r="B33" s="13" t="n">
        <v>520105</v>
      </c>
      <c r="C33" s="59" t="s">
        <v>591</v>
      </c>
      <c r="D33" s="33"/>
      <c r="E33" s="33"/>
      <c r="F33" s="33"/>
      <c r="G33" s="33"/>
      <c r="H33" s="63"/>
      <c r="I33" s="19" t="n">
        <v>0</v>
      </c>
    </row>
    <row r="34" customFormat="false" ht="15" hidden="false" customHeight="false" outlineLevel="0" collapsed="false">
      <c r="B34" s="13" t="n">
        <v>520110</v>
      </c>
      <c r="C34" s="59" t="s">
        <v>592</v>
      </c>
      <c r="D34" s="33"/>
      <c r="E34" s="33"/>
      <c r="F34" s="33"/>
      <c r="G34" s="33"/>
      <c r="H34" s="63"/>
      <c r="I34" s="19" t="n">
        <v>0</v>
      </c>
    </row>
    <row r="35" customFormat="false" ht="15" hidden="false" customHeight="false" outlineLevel="0" collapsed="false">
      <c r="B35" s="13" t="n">
        <v>520115</v>
      </c>
      <c r="C35" s="59" t="s">
        <v>593</v>
      </c>
      <c r="D35" s="33"/>
      <c r="E35" s="33"/>
      <c r="F35" s="33"/>
      <c r="G35" s="33"/>
      <c r="H35" s="63"/>
      <c r="I35" s="19" t="n">
        <v>0</v>
      </c>
    </row>
    <row r="36" customFormat="false" ht="15" hidden="false" customHeight="false" outlineLevel="0" collapsed="false">
      <c r="B36" s="13" t="n">
        <v>520120</v>
      </c>
      <c r="C36" s="59" t="s">
        <v>594</v>
      </c>
      <c r="D36" s="33"/>
      <c r="E36" s="33"/>
      <c r="F36" s="33"/>
      <c r="G36" s="33"/>
      <c r="H36" s="63"/>
      <c r="I36" s="19" t="n">
        <v>0</v>
      </c>
    </row>
    <row r="37" customFormat="false" ht="15" hidden="false" customHeight="false" outlineLevel="0" collapsed="false">
      <c r="B37" s="13" t="n">
        <v>520125</v>
      </c>
      <c r="C37" s="59" t="s">
        <v>595</v>
      </c>
      <c r="D37" s="33"/>
      <c r="E37" s="33"/>
      <c r="F37" s="33"/>
      <c r="G37" s="33"/>
      <c r="H37" s="63"/>
      <c r="I37" s="19" t="n">
        <v>0</v>
      </c>
    </row>
    <row r="38" customFormat="false" ht="15" hidden="false" customHeight="false" outlineLevel="0" collapsed="false">
      <c r="B38" s="13" t="n">
        <v>5290</v>
      </c>
      <c r="C38" s="59" t="s">
        <v>596</v>
      </c>
      <c r="D38" s="33"/>
      <c r="E38" s="33"/>
      <c r="F38" s="33"/>
      <c r="G38" s="33"/>
      <c r="H38" s="63"/>
      <c r="I38" s="19" t="n">
        <v>0</v>
      </c>
    </row>
    <row r="39" customFormat="false" ht="15" hidden="false" customHeight="false" outlineLevel="0" collapsed="false">
      <c r="B39" s="13" t="n">
        <v>54</v>
      </c>
      <c r="C39" s="59" t="s">
        <v>597</v>
      </c>
      <c r="D39" s="33" t="n">
        <v>782.91892</v>
      </c>
      <c r="E39" s="33" t="n">
        <v>1249.59632</v>
      </c>
      <c r="F39" s="33" t="n">
        <v>742.96531</v>
      </c>
      <c r="G39" s="33" t="n">
        <v>488.1548</v>
      </c>
      <c r="H39" s="63" t="n">
        <v>3263.63535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9" t="s">
        <v>598</v>
      </c>
      <c r="D40" s="33"/>
      <c r="E40" s="33"/>
      <c r="F40" s="33"/>
      <c r="G40" s="33"/>
      <c r="H40" s="63"/>
      <c r="I40" s="19" t="n">
        <v>0</v>
      </c>
    </row>
    <row r="41" customFormat="false" ht="15" hidden="false" customHeight="false" outlineLevel="0" collapsed="false">
      <c r="B41" s="13" t="n">
        <v>5404</v>
      </c>
      <c r="C41" s="59" t="s">
        <v>599</v>
      </c>
      <c r="D41" s="33"/>
      <c r="E41" s="33"/>
      <c r="F41" s="33"/>
      <c r="G41" s="33"/>
      <c r="H41" s="63"/>
      <c r="I41" s="19" t="n">
        <v>0</v>
      </c>
    </row>
    <row r="42" customFormat="false" ht="15" hidden="false" customHeight="false" outlineLevel="0" collapsed="false">
      <c r="B42" s="13" t="n">
        <v>5406</v>
      </c>
      <c r="C42" s="59" t="s">
        <v>600</v>
      </c>
      <c r="D42" s="33"/>
      <c r="E42" s="33"/>
      <c r="F42" s="33"/>
      <c r="G42" s="33"/>
      <c r="H42" s="63"/>
      <c r="I42" s="19" t="n">
        <v>0</v>
      </c>
    </row>
    <row r="43" customFormat="false" ht="15" hidden="false" customHeight="false" outlineLevel="0" collapsed="false">
      <c r="B43" s="13" t="n">
        <v>5490</v>
      </c>
      <c r="C43" s="59" t="s">
        <v>601</v>
      </c>
      <c r="D43" s="33" t="n">
        <v>0</v>
      </c>
      <c r="E43" s="33" t="n">
        <v>12.98878</v>
      </c>
      <c r="F43" s="33" t="n">
        <v>0</v>
      </c>
      <c r="G43" s="33" t="n">
        <v>0</v>
      </c>
      <c r="H43" s="63" t="n">
        <v>12.98878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9" t="s">
        <v>602</v>
      </c>
      <c r="D44" s="33" t="n">
        <v>30.34729</v>
      </c>
      <c r="E44" s="33" t="n">
        <v>0.58692</v>
      </c>
      <c r="F44" s="33" t="n">
        <v>17.01529</v>
      </c>
      <c r="G44" s="33" t="n">
        <v>0</v>
      </c>
      <c r="H44" s="63" t="n">
        <v>47.9495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9" t="s">
        <v>585</v>
      </c>
      <c r="D45" s="33" t="n">
        <v>0</v>
      </c>
      <c r="E45" s="33" t="n">
        <v>0</v>
      </c>
      <c r="F45" s="33" t="n">
        <v>0</v>
      </c>
      <c r="G45" s="33" t="n">
        <v>0</v>
      </c>
      <c r="H45" s="63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9" t="s">
        <v>603</v>
      </c>
      <c r="D46" s="33"/>
      <c r="E46" s="33"/>
      <c r="F46" s="33"/>
      <c r="G46" s="33"/>
      <c r="H46" s="63" t="n">
        <v>0</v>
      </c>
      <c r="I46" s="19" t="n">
        <v>0</v>
      </c>
    </row>
    <row r="47" customFormat="false" ht="15" hidden="false" customHeight="false" outlineLevel="0" collapsed="false">
      <c r="B47" s="13" t="n">
        <v>4203</v>
      </c>
      <c r="C47" s="59" t="s">
        <v>604</v>
      </c>
      <c r="D47" s="33" t="n">
        <v>0</v>
      </c>
      <c r="E47" s="33" t="n">
        <v>0</v>
      </c>
      <c r="F47" s="33" t="n">
        <v>0</v>
      </c>
      <c r="G47" s="33" t="n">
        <v>0</v>
      </c>
      <c r="H47" s="63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9" t="s">
        <v>605</v>
      </c>
      <c r="D48" s="33"/>
      <c r="E48" s="33"/>
      <c r="F48" s="33"/>
      <c r="G48" s="33"/>
      <c r="H48" s="63" t="n">
        <v>0</v>
      </c>
      <c r="I48" s="19" t="n">
        <v>0</v>
      </c>
    </row>
    <row r="49" customFormat="false" ht="15" hidden="false" customHeight="false" outlineLevel="0" collapsed="false">
      <c r="B49" s="13" t="n">
        <v>4205</v>
      </c>
      <c r="C49" s="59" t="s">
        <v>606</v>
      </c>
      <c r="D49" s="33" t="n">
        <v>0</v>
      </c>
      <c r="E49" s="33" t="n">
        <v>0</v>
      </c>
      <c r="F49" s="33" t="n">
        <v>0</v>
      </c>
      <c r="G49" s="33" t="n">
        <v>0</v>
      </c>
      <c r="H49" s="63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9" t="s">
        <v>607</v>
      </c>
      <c r="D50" s="33" t="n">
        <v>30.34729</v>
      </c>
      <c r="E50" s="33" t="n">
        <v>0.58692</v>
      </c>
      <c r="F50" s="33" t="n">
        <v>17.01529</v>
      </c>
      <c r="G50" s="33" t="n">
        <v>0</v>
      </c>
      <c r="H50" s="63" t="n">
        <v>47.9495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9" t="s">
        <v>608</v>
      </c>
      <c r="D51" s="33" t="n">
        <v>0</v>
      </c>
      <c r="E51" s="33" t="n">
        <v>0</v>
      </c>
      <c r="F51" s="33" t="n">
        <v>0</v>
      </c>
      <c r="G51" s="33" t="n">
        <v>0</v>
      </c>
      <c r="H51" s="63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9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3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9" t="s">
        <v>610</v>
      </c>
      <c r="D53" s="33" t="n">
        <v>0</v>
      </c>
      <c r="E53" s="33" t="n">
        <v>0</v>
      </c>
      <c r="F53" s="33" t="n">
        <v>0</v>
      </c>
      <c r="G53" s="33" t="n">
        <v>0</v>
      </c>
      <c r="H53" s="63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9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3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9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3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9" t="s">
        <v>613</v>
      </c>
      <c r="D56" s="33"/>
      <c r="E56" s="33"/>
      <c r="F56" s="33"/>
      <c r="G56" s="33"/>
      <c r="H56" s="63" t="n">
        <v>0</v>
      </c>
      <c r="I56" s="19" t="n">
        <v>0</v>
      </c>
    </row>
    <row r="57" customFormat="false" ht="15" hidden="false" customHeight="false" outlineLevel="0" collapsed="false">
      <c r="B57" s="13" t="n">
        <v>43</v>
      </c>
      <c r="C57" s="59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3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9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3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9" t="s">
        <v>610</v>
      </c>
      <c r="D59" s="33" t="n">
        <v>0</v>
      </c>
      <c r="E59" s="33" t="n">
        <v>0</v>
      </c>
      <c r="F59" s="33" t="n">
        <v>0</v>
      </c>
      <c r="G59" s="33" t="n">
        <v>0</v>
      </c>
      <c r="H59" s="63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9" t="s">
        <v>611</v>
      </c>
      <c r="D60" s="33" t="n">
        <v>0</v>
      </c>
      <c r="E60" s="33" t="n">
        <v>0</v>
      </c>
      <c r="F60" s="33" t="n">
        <v>0</v>
      </c>
      <c r="G60" s="33" t="n">
        <v>0</v>
      </c>
      <c r="H60" s="63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9" t="s">
        <v>616</v>
      </c>
      <c r="D61" s="33" t="n">
        <v>0</v>
      </c>
      <c r="E61" s="33" t="n">
        <v>0</v>
      </c>
      <c r="F61" s="33" t="n">
        <v>0</v>
      </c>
      <c r="G61" s="33" t="n">
        <v>0</v>
      </c>
      <c r="H61" s="63" t="n">
        <v>0</v>
      </c>
      <c r="I61" s="19" t="n">
        <v>0</v>
      </c>
    </row>
    <row r="62" customFormat="false" ht="15" hidden="false" customHeight="false" outlineLevel="0" collapsed="false">
      <c r="B62" s="13"/>
      <c r="C62" s="59" t="s">
        <v>617</v>
      </c>
      <c r="D62" s="33" t="n">
        <v>836.7246</v>
      </c>
      <c r="E62" s="33" t="n">
        <v>1179.98085</v>
      </c>
      <c r="F62" s="33" t="n">
        <v>778.62348</v>
      </c>
      <c r="G62" s="33" t="n">
        <v>508.28257</v>
      </c>
      <c r="H62" s="63" t="n">
        <v>3303.6115</v>
      </c>
      <c r="I62" s="19" t="n">
        <v>0</v>
      </c>
    </row>
    <row r="63" customFormat="false" ht="15" hidden="false" customHeight="false" outlineLevel="0" collapsed="false">
      <c r="B63" s="13"/>
      <c r="C63" s="59"/>
      <c r="D63" s="33"/>
      <c r="E63" s="33"/>
      <c r="F63" s="33"/>
      <c r="G63" s="33"/>
      <c r="H63" s="63" t="n">
        <v>0</v>
      </c>
      <c r="I63" s="19" t="n">
        <v>0</v>
      </c>
    </row>
    <row r="64" customFormat="false" ht="15" hidden="false" customHeight="false" outlineLevel="0" collapsed="false">
      <c r="B64" s="13" t="n">
        <v>44</v>
      </c>
      <c r="C64" s="59" t="s">
        <v>541</v>
      </c>
      <c r="D64" s="33" t="n">
        <v>0</v>
      </c>
      <c r="E64" s="33" t="n">
        <v>13.252</v>
      </c>
      <c r="F64" s="33" t="n">
        <v>11.19795</v>
      </c>
      <c r="G64" s="33" t="n">
        <v>0.04484</v>
      </c>
      <c r="H64" s="63" t="n">
        <v>24.49479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9" t="s">
        <v>618</v>
      </c>
      <c r="D65" s="33" t="n">
        <v>0</v>
      </c>
      <c r="E65" s="33" t="n">
        <v>0</v>
      </c>
      <c r="F65" s="33" t="n">
        <v>0.15038</v>
      </c>
      <c r="G65" s="33" t="n">
        <v>0</v>
      </c>
      <c r="H65" s="63" t="n">
        <v>0.15038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9" t="s">
        <v>590</v>
      </c>
      <c r="D66" s="33"/>
      <c r="E66" s="33"/>
      <c r="F66" s="33"/>
      <c r="G66" s="33"/>
      <c r="H66" s="63" t="n">
        <v>0</v>
      </c>
      <c r="I66" s="19" t="n">
        <v>0</v>
      </c>
    </row>
    <row r="67" customFormat="false" ht="15" hidden="false" customHeight="false" outlineLevel="0" collapsed="false">
      <c r="B67" s="13" t="n">
        <v>4403</v>
      </c>
      <c r="C67" s="59" t="s">
        <v>619</v>
      </c>
      <c r="D67" s="33" t="n">
        <v>0</v>
      </c>
      <c r="E67" s="33" t="n">
        <v>13.121</v>
      </c>
      <c r="F67" s="33" t="n">
        <v>11.04248</v>
      </c>
      <c r="G67" s="33" t="n">
        <v>0.04484</v>
      </c>
      <c r="H67" s="63" t="n">
        <v>24.20832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9" t="s">
        <v>620</v>
      </c>
      <c r="D68" s="33" t="n">
        <v>0</v>
      </c>
      <c r="E68" s="33" t="n">
        <v>0</v>
      </c>
      <c r="F68" s="33" t="n">
        <v>0.00509</v>
      </c>
      <c r="G68" s="33" t="n">
        <v>0</v>
      </c>
      <c r="H68" s="63" t="n">
        <v>0.00509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9" t="s">
        <v>621</v>
      </c>
      <c r="D69" s="33" t="n">
        <v>0</v>
      </c>
      <c r="E69" s="33" t="n">
        <v>0.131</v>
      </c>
      <c r="F69" s="33" t="n">
        <v>0</v>
      </c>
      <c r="G69" s="33" t="n">
        <v>0</v>
      </c>
      <c r="H69" s="63" t="n">
        <v>0.131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9" t="s">
        <v>603</v>
      </c>
      <c r="D70" s="33" t="n">
        <v>0</v>
      </c>
      <c r="E70" s="33" t="n">
        <v>0</v>
      </c>
      <c r="F70" s="33" t="n">
        <v>0</v>
      </c>
      <c r="G70" s="33" t="n">
        <v>0</v>
      </c>
      <c r="H70" s="63" t="n">
        <v>0</v>
      </c>
      <c r="I70" s="19" t="n">
        <v>0</v>
      </c>
    </row>
    <row r="71" customFormat="false" ht="15" hidden="false" customHeight="false" outlineLevel="0" collapsed="false">
      <c r="B71" s="13"/>
      <c r="C71" s="59" t="s">
        <v>622</v>
      </c>
      <c r="D71" s="33" t="n">
        <v>836.7246</v>
      </c>
      <c r="E71" s="33" t="n">
        <v>1166.72885</v>
      </c>
      <c r="F71" s="33" t="n">
        <v>767.42553</v>
      </c>
      <c r="G71" s="33" t="n">
        <v>508.23773</v>
      </c>
      <c r="H71" s="63" t="n">
        <v>3279.11671</v>
      </c>
      <c r="I71" s="19" t="n">
        <v>0</v>
      </c>
    </row>
    <row r="72" customFormat="false" ht="15" hidden="false" customHeight="false" outlineLevel="0" collapsed="false">
      <c r="B72" s="13"/>
      <c r="C72" s="59"/>
      <c r="D72" s="33"/>
      <c r="E72" s="33"/>
      <c r="F72" s="33"/>
      <c r="G72" s="33"/>
      <c r="H72" s="63" t="n">
        <v>0</v>
      </c>
      <c r="I72" s="19" t="n">
        <v>0</v>
      </c>
    </row>
    <row r="73" customFormat="false" ht="15" hidden="false" customHeight="false" outlineLevel="0" collapsed="false">
      <c r="B73" s="13" t="n">
        <v>45</v>
      </c>
      <c r="C73" s="59" t="s">
        <v>623</v>
      </c>
      <c r="D73" s="33" t="n">
        <v>434.36839</v>
      </c>
      <c r="E73" s="33" t="n">
        <v>1510.10339</v>
      </c>
      <c r="F73" s="33" t="n">
        <v>737.74037</v>
      </c>
      <c r="G73" s="33" t="n">
        <v>141.16171</v>
      </c>
      <c r="H73" s="63" t="n">
        <v>2823.37386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9" t="s">
        <v>624</v>
      </c>
      <c r="D74" s="33" t="n">
        <v>148.46531</v>
      </c>
      <c r="E74" s="33" t="n">
        <v>364.93578</v>
      </c>
      <c r="F74" s="33" t="n">
        <v>371.5092</v>
      </c>
      <c r="G74" s="33" t="n">
        <v>29.50486</v>
      </c>
      <c r="H74" s="63" t="n">
        <v>914.41515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9" t="s">
        <v>625</v>
      </c>
      <c r="D75" s="33" t="n">
        <v>19.4154</v>
      </c>
      <c r="E75" s="33" t="n">
        <v>63.77473</v>
      </c>
      <c r="F75" s="33" t="n">
        <v>24.51921</v>
      </c>
      <c r="G75" s="33" t="n">
        <v>38.89097</v>
      </c>
      <c r="H75" s="63" t="n">
        <v>146.60031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9" t="s">
        <v>626</v>
      </c>
      <c r="D76" s="33" t="n">
        <v>202.62607</v>
      </c>
      <c r="E76" s="33" t="n">
        <v>520.23754</v>
      </c>
      <c r="F76" s="33" t="n">
        <v>195.23365</v>
      </c>
      <c r="G76" s="33" t="n">
        <v>26.95539</v>
      </c>
      <c r="H76" s="63" t="n">
        <v>945.05265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9" t="s">
        <v>627</v>
      </c>
      <c r="D77" s="33" t="n">
        <v>16.79639</v>
      </c>
      <c r="E77" s="33" t="n">
        <v>53.1841</v>
      </c>
      <c r="F77" s="33" t="n">
        <v>38.64537</v>
      </c>
      <c r="G77" s="33" t="n">
        <v>5.72186</v>
      </c>
      <c r="H77" s="63" t="n">
        <v>114.34772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9" t="s">
        <v>628</v>
      </c>
      <c r="D78" s="33" t="n">
        <v>16.21986</v>
      </c>
      <c r="E78" s="33" t="n">
        <v>348.48366</v>
      </c>
      <c r="F78" s="33" t="n">
        <v>60.84915</v>
      </c>
      <c r="G78" s="33" t="n">
        <v>10.22121</v>
      </c>
      <c r="H78" s="63" t="n">
        <v>435.77388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9" t="s">
        <v>629</v>
      </c>
      <c r="D79" s="33" t="n">
        <v>9.44945</v>
      </c>
      <c r="E79" s="33" t="n">
        <v>25.87555</v>
      </c>
      <c r="F79" s="33" t="n">
        <v>0.65334</v>
      </c>
      <c r="G79" s="33" t="n">
        <v>0</v>
      </c>
      <c r="H79" s="63" t="n">
        <v>35.97834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9" t="s">
        <v>630</v>
      </c>
      <c r="D80" s="33" t="n">
        <v>21.39591</v>
      </c>
      <c r="E80" s="33" t="n">
        <v>133.61203</v>
      </c>
      <c r="F80" s="33" t="n">
        <v>46.33045</v>
      </c>
      <c r="G80" s="33" t="n">
        <v>29.86742</v>
      </c>
      <c r="H80" s="63" t="n">
        <v>231.20581</v>
      </c>
      <c r="I80" s="19" t="n">
        <v>0</v>
      </c>
    </row>
    <row r="81" customFormat="false" ht="15" hidden="false" customHeight="false" outlineLevel="0" collapsed="false">
      <c r="B81" s="13"/>
      <c r="C81" s="59" t="s">
        <v>631</v>
      </c>
      <c r="D81" s="33" t="n">
        <v>402.35621</v>
      </c>
      <c r="E81" s="33" t="n">
        <v>-343.37454</v>
      </c>
      <c r="F81" s="33" t="n">
        <v>29.68516</v>
      </c>
      <c r="G81" s="33" t="n">
        <v>367.07602</v>
      </c>
      <c r="H81" s="63" t="n">
        <v>455.74285</v>
      </c>
      <c r="I81" s="19" t="n">
        <v>0</v>
      </c>
    </row>
    <row r="82" customFormat="false" ht="15" hidden="false" customHeight="false" outlineLevel="0" collapsed="false">
      <c r="B82" s="13"/>
      <c r="C82" s="59"/>
      <c r="D82" s="33"/>
      <c r="E82" s="33"/>
      <c r="F82" s="33"/>
      <c r="G82" s="33"/>
      <c r="H82" s="63" t="n">
        <v>0</v>
      </c>
      <c r="I82" s="19" t="n">
        <v>0</v>
      </c>
    </row>
    <row r="83" customFormat="false" ht="15" hidden="false" customHeight="false" outlineLevel="0" collapsed="false">
      <c r="B83" s="13" t="n">
        <v>55</v>
      </c>
      <c r="C83" s="59" t="s">
        <v>632</v>
      </c>
      <c r="D83" s="33" t="n">
        <v>0</v>
      </c>
      <c r="E83" s="33" t="n">
        <v>150.56136</v>
      </c>
      <c r="F83" s="33" t="n">
        <v>50.34463</v>
      </c>
      <c r="G83" s="33" t="n">
        <v>0</v>
      </c>
      <c r="H83" s="63" t="n">
        <v>200.90599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9" t="s">
        <v>633</v>
      </c>
      <c r="D84" s="33"/>
      <c r="E84" s="33"/>
      <c r="F84" s="33"/>
      <c r="G84" s="33"/>
      <c r="H84" s="63" t="n">
        <v>0</v>
      </c>
      <c r="I84" s="19" t="n">
        <v>0</v>
      </c>
    </row>
    <row r="85" customFormat="false" ht="15" hidden="false" customHeight="false" outlineLevel="0" collapsed="false">
      <c r="B85" s="13" t="n">
        <v>5590</v>
      </c>
      <c r="C85" s="59" t="s">
        <v>634</v>
      </c>
      <c r="D85" s="33" t="n">
        <v>0</v>
      </c>
      <c r="E85" s="33" t="n">
        <v>150.56136</v>
      </c>
      <c r="F85" s="33" t="n">
        <v>50.34463</v>
      </c>
      <c r="G85" s="33" t="n">
        <v>0</v>
      </c>
      <c r="H85" s="63" t="n">
        <v>200.90599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9" t="s">
        <v>635</v>
      </c>
      <c r="D86" s="33" t="n">
        <v>0</v>
      </c>
      <c r="E86" s="33" t="n">
        <v>0</v>
      </c>
      <c r="F86" s="33" t="n">
        <v>3.72478</v>
      </c>
      <c r="G86" s="33" t="n">
        <v>0</v>
      </c>
      <c r="H86" s="63" t="n">
        <v>3.72478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9" t="s">
        <v>596</v>
      </c>
      <c r="D87" s="33" t="n">
        <v>0</v>
      </c>
      <c r="E87" s="33" t="n">
        <v>0</v>
      </c>
      <c r="F87" s="33" t="n">
        <v>3.72478</v>
      </c>
      <c r="G87" s="33" t="n">
        <v>0</v>
      </c>
      <c r="H87" s="63" t="n">
        <v>3.72478</v>
      </c>
      <c r="I87" s="19" t="n">
        <v>0</v>
      </c>
    </row>
    <row r="88" customFormat="false" ht="15" hidden="false" customHeight="false" outlineLevel="0" collapsed="false">
      <c r="B88" s="13"/>
      <c r="C88" s="59" t="s">
        <v>636</v>
      </c>
      <c r="D88" s="33" t="n">
        <v>402.35621</v>
      </c>
      <c r="E88" s="33" t="n">
        <v>-192.81318</v>
      </c>
      <c r="F88" s="33" t="n">
        <v>76.30501</v>
      </c>
      <c r="G88" s="33" t="n">
        <v>367.07602</v>
      </c>
      <c r="H88" s="63" t="n">
        <v>652.92406</v>
      </c>
      <c r="I88" s="19" t="n">
        <v>0</v>
      </c>
    </row>
    <row r="89" customFormat="false" ht="15" hidden="false" customHeight="false" outlineLevel="0" collapsed="false">
      <c r="B89" s="13"/>
      <c r="C89" s="59"/>
      <c r="D89" s="33"/>
      <c r="E89" s="33"/>
      <c r="F89" s="33"/>
      <c r="G89" s="33"/>
      <c r="H89" s="63" t="n">
        <v>0</v>
      </c>
      <c r="I89" s="19" t="n">
        <v>0</v>
      </c>
    </row>
    <row r="90" customFormat="false" ht="15" hidden="false" customHeight="false" outlineLevel="0" collapsed="false">
      <c r="B90" s="13" t="n">
        <v>56</v>
      </c>
      <c r="C90" s="59" t="s">
        <v>637</v>
      </c>
      <c r="D90" s="33" t="n">
        <v>0.00359</v>
      </c>
      <c r="E90" s="33" t="n">
        <v>350.88606</v>
      </c>
      <c r="F90" s="33" t="n">
        <v>40.49073</v>
      </c>
      <c r="G90" s="33" t="n">
        <v>145.44101</v>
      </c>
      <c r="H90" s="63" t="n">
        <v>536.82139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9" t="s">
        <v>638</v>
      </c>
      <c r="D91" s="33"/>
      <c r="E91" s="33"/>
      <c r="F91" s="33"/>
      <c r="G91" s="33"/>
      <c r="H91" s="63" t="n">
        <v>0</v>
      </c>
      <c r="I91" s="19"/>
    </row>
    <row r="92" customFormat="false" ht="15" hidden="false" customHeight="false" outlineLevel="0" collapsed="false">
      <c r="B92" s="13" t="n">
        <v>5604</v>
      </c>
      <c r="C92" s="59" t="s">
        <v>639</v>
      </c>
      <c r="D92" s="33" t="n">
        <v>0</v>
      </c>
      <c r="E92" s="33" t="n">
        <v>0</v>
      </c>
      <c r="F92" s="33" t="n">
        <v>37.07393</v>
      </c>
      <c r="G92" s="33" t="n">
        <v>127.19677</v>
      </c>
      <c r="H92" s="63" t="n">
        <v>164.2707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9" t="s">
        <v>640</v>
      </c>
      <c r="D93" s="33" t="n">
        <v>0</v>
      </c>
      <c r="E93" s="33" t="n">
        <v>0.71104</v>
      </c>
      <c r="F93" s="33" t="n">
        <v>0</v>
      </c>
      <c r="G93" s="33" t="n">
        <v>13.84794</v>
      </c>
      <c r="H93" s="63" t="n">
        <v>14.55898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9" t="s">
        <v>641</v>
      </c>
      <c r="D94" s="33" t="n">
        <v>0</v>
      </c>
      <c r="E94" s="33" t="n">
        <v>0</v>
      </c>
      <c r="F94" s="33" t="n">
        <v>0</v>
      </c>
      <c r="G94" s="33" t="n">
        <v>0</v>
      </c>
      <c r="H94" s="63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9" t="s">
        <v>634</v>
      </c>
      <c r="D95" s="33" t="n">
        <v>0</v>
      </c>
      <c r="E95" s="33" t="n">
        <v>0.71104</v>
      </c>
      <c r="F95" s="33" t="n">
        <v>0</v>
      </c>
      <c r="G95" s="33" t="n">
        <v>13.84794</v>
      </c>
      <c r="H95" s="63" t="n">
        <v>14.55898</v>
      </c>
      <c r="I95" s="19" t="n">
        <v>0</v>
      </c>
    </row>
    <row r="96" customFormat="false" ht="15" hidden="false" customHeight="false" outlineLevel="0" collapsed="false">
      <c r="B96" s="13"/>
      <c r="C96" s="59" t="s">
        <v>642</v>
      </c>
      <c r="D96" s="33" t="n">
        <v>402.3598</v>
      </c>
      <c r="E96" s="33" t="n">
        <v>157.36184</v>
      </c>
      <c r="F96" s="33" t="n">
        <v>116.79574</v>
      </c>
      <c r="G96" s="33" t="n">
        <v>498.66909</v>
      </c>
      <c r="H96" s="63" t="n">
        <v>1175.18647</v>
      </c>
      <c r="I96" s="19" t="n">
        <v>0</v>
      </c>
    </row>
    <row r="97" customFormat="false" ht="15" hidden="false" customHeight="false" outlineLevel="0" collapsed="false">
      <c r="B97" s="13"/>
      <c r="C97" s="59"/>
      <c r="D97" s="33"/>
      <c r="E97" s="33"/>
      <c r="F97" s="33"/>
      <c r="G97" s="33"/>
      <c r="H97" s="63" t="n">
        <v>0</v>
      </c>
      <c r="I97" s="19" t="n">
        <v>0</v>
      </c>
    </row>
    <row r="98" customFormat="false" ht="15" hidden="false" customHeight="false" outlineLevel="0" collapsed="false">
      <c r="B98" s="13" t="n">
        <v>48</v>
      </c>
      <c r="C98" s="59" t="s">
        <v>643</v>
      </c>
      <c r="D98" s="33" t="n">
        <v>135.58182</v>
      </c>
      <c r="E98" s="33" t="n">
        <v>63.45881</v>
      </c>
      <c r="F98" s="33" t="n">
        <v>0</v>
      </c>
      <c r="G98" s="33" t="n">
        <v>0</v>
      </c>
      <c r="H98" s="63" t="n">
        <v>199.04063</v>
      </c>
      <c r="I98" s="19" t="n">
        <v>0</v>
      </c>
    </row>
    <row r="99" customFormat="false" ht="15" hidden="false" customHeight="false" outlineLevel="0" collapsed="false">
      <c r="B99" s="13"/>
      <c r="C99" s="59"/>
      <c r="D99" s="33"/>
      <c r="E99" s="33"/>
      <c r="F99" s="33"/>
      <c r="G99" s="33"/>
      <c r="H99" s="62"/>
      <c r="I99" s="19" t="n">
        <v>0</v>
      </c>
    </row>
    <row r="100" s="4" customFormat="true" ht="15" hidden="false" customHeight="false" outlineLevel="0" collapsed="false">
      <c r="B100" s="64"/>
      <c r="C100" s="65" t="s">
        <v>644</v>
      </c>
      <c r="D100" s="66" t="n">
        <v>266.77798</v>
      </c>
      <c r="E100" s="66" t="n">
        <v>93.90303</v>
      </c>
      <c r="F100" s="66" t="n">
        <v>116.79574</v>
      </c>
      <c r="G100" s="66" t="n">
        <v>498.66909</v>
      </c>
      <c r="H100" s="67" t="n">
        <v>976.14584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7" t="n">
        <v>0</v>
      </c>
      <c r="E102" s="47" t="n">
        <v>-1.70530256582424E-013</v>
      </c>
      <c r="F102" s="47" t="n">
        <v>0</v>
      </c>
      <c r="G102" s="47" t="n">
        <v>0</v>
      </c>
      <c r="H102" s="47" t="n">
        <v>0</v>
      </c>
      <c r="I102" s="19" t="n">
        <v>-1.70530256582424E-013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8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1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75.14"/>
    <col collapsed="false" customWidth="true" hidden="false" outlineLevel="0" max="4" min="4" style="69" width="20.7"/>
    <col collapsed="false" customWidth="true" hidden="false" outlineLevel="0" max="5" min="5" style="69" width="17.85"/>
    <col collapsed="false" customWidth="true" hidden="false" outlineLevel="0" max="6" min="6" style="69" width="18.56"/>
    <col collapsed="false" customWidth="true" hidden="false" outlineLevel="0" max="8" min="7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2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1" t="s">
        <v>5</v>
      </c>
      <c r="E7" s="71" t="s">
        <v>6</v>
      </c>
      <c r="F7" s="71" t="s">
        <v>7</v>
      </c>
      <c r="G7" s="7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9" t="s">
        <v>11</v>
      </c>
      <c r="D9" s="69" t="n">
        <v>47.13351</v>
      </c>
      <c r="E9" s="69" t="n">
        <v>235.86277</v>
      </c>
      <c r="F9" s="69" t="n">
        <v>64.71141</v>
      </c>
      <c r="G9" s="69" t="n">
        <v>25.49906</v>
      </c>
      <c r="H9" s="77" t="n">
        <v>373.20675</v>
      </c>
    </row>
    <row r="10" customFormat="false" ht="15" hidden="false" customHeight="false" outlineLevel="0" collapsed="false">
      <c r="B10" s="76" t="n">
        <v>12</v>
      </c>
      <c r="C10" s="69" t="s">
        <v>26</v>
      </c>
      <c r="D10" s="69" t="n">
        <v>0</v>
      </c>
      <c r="E10" s="69" t="n">
        <v>0</v>
      </c>
      <c r="F10" s="69" t="n">
        <v>0</v>
      </c>
      <c r="G10" s="69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9" t="s">
        <v>33</v>
      </c>
      <c r="D11" s="69" t="n">
        <v>2919.55589</v>
      </c>
      <c r="E11" s="69" t="n">
        <v>0</v>
      </c>
      <c r="F11" s="69" t="n">
        <v>3262.9781</v>
      </c>
      <c r="G11" s="69" t="n">
        <v>510</v>
      </c>
      <c r="H11" s="77" t="n">
        <v>6692.53399</v>
      </c>
    </row>
    <row r="12" customFormat="false" ht="15" hidden="false" customHeight="false" outlineLevel="0" collapsed="false">
      <c r="B12" s="78"/>
      <c r="C12" s="79" t="s">
        <v>648</v>
      </c>
      <c r="D12" s="69" t="n">
        <v>2919.55589</v>
      </c>
      <c r="E12" s="69" t="n">
        <v>0</v>
      </c>
      <c r="F12" s="69" t="n">
        <v>3295.93748</v>
      </c>
      <c r="G12" s="69" t="n">
        <v>0</v>
      </c>
      <c r="H12" s="77" t="n">
        <v>6215.49337</v>
      </c>
    </row>
    <row r="13" customFormat="false" ht="15" hidden="false" customHeight="false" outlineLevel="0" collapsed="false">
      <c r="B13" s="78"/>
      <c r="C13" s="79" t="s">
        <v>649</v>
      </c>
      <c r="D13" s="69" t="n">
        <v>0</v>
      </c>
      <c r="E13" s="69" t="n">
        <v>0</v>
      </c>
      <c r="F13" s="69" t="n">
        <v>0</v>
      </c>
      <c r="G13" s="69" t="n">
        <v>510</v>
      </c>
      <c r="H13" s="77" t="n">
        <v>510</v>
      </c>
    </row>
    <row r="14" customFormat="false" ht="15" hidden="false" customHeight="false" outlineLevel="0" collapsed="false">
      <c r="B14" s="78" t="n">
        <v>1307</v>
      </c>
      <c r="C14" s="79" t="s">
        <v>650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1</v>
      </c>
      <c r="D15" s="69" t="n">
        <v>0</v>
      </c>
      <c r="E15" s="69" t="n">
        <v>0</v>
      </c>
      <c r="F15" s="69" t="n">
        <v>-32.95938</v>
      </c>
      <c r="G15" s="69" t="n">
        <v>0</v>
      </c>
      <c r="H15" s="77" t="n">
        <v>-32.95938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2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3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9" t="n">
        <v>0</v>
      </c>
      <c r="E19" s="69" t="n">
        <v>0</v>
      </c>
      <c r="F19" s="69" t="n">
        <v>0</v>
      </c>
      <c r="G19" s="69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9" t="n">
        <v>0</v>
      </c>
      <c r="E24" s="69" t="n">
        <v>0</v>
      </c>
      <c r="F24" s="69" t="n">
        <v>0</v>
      </c>
      <c r="G24" s="69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9" t="n">
        <v>0</v>
      </c>
      <c r="E25" s="69" t="n">
        <v>0</v>
      </c>
      <c r="F25" s="69" t="n">
        <v>0</v>
      </c>
      <c r="G25" s="69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9" t="n">
        <v>0</v>
      </c>
      <c r="E27" s="69" t="n">
        <v>0</v>
      </c>
      <c r="F27" s="69" t="n">
        <v>0</v>
      </c>
      <c r="G27" s="69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9" t="n">
        <v>0</v>
      </c>
      <c r="E28" s="69" t="n">
        <v>0</v>
      </c>
      <c r="F28" s="69" t="n">
        <v>0</v>
      </c>
      <c r="G28" s="69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9" t="n">
        <v>463.57705</v>
      </c>
      <c r="E29" s="69" t="n">
        <v>435.70312</v>
      </c>
      <c r="F29" s="69" t="n">
        <v>205.86258</v>
      </c>
      <c r="G29" s="69" t="n">
        <v>23.46327</v>
      </c>
      <c r="H29" s="77" t="n">
        <v>1128.60602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9" t="n">
        <v>0</v>
      </c>
      <c r="E30" s="69" t="n">
        <v>2797.88224</v>
      </c>
      <c r="F30" s="69" t="n">
        <v>1.1359</v>
      </c>
      <c r="G30" s="69" t="n">
        <v>0</v>
      </c>
      <c r="H30" s="77" t="n">
        <v>2799.01814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9" t="n">
        <v>2244.46913</v>
      </c>
      <c r="E31" s="69" t="n">
        <v>12360.75071</v>
      </c>
      <c r="F31" s="69" t="n">
        <v>4648.40189</v>
      </c>
      <c r="G31" s="69" t="n">
        <v>1118.19989</v>
      </c>
      <c r="H31" s="77" t="n">
        <v>20371.82162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9" t="n">
        <v>232.63665</v>
      </c>
      <c r="E32" s="69" t="n">
        <v>385.87353</v>
      </c>
      <c r="F32" s="69" t="n">
        <v>91.59234</v>
      </c>
      <c r="G32" s="69" t="n">
        <v>29.92562</v>
      </c>
      <c r="H32" s="77" t="n">
        <v>740.02814</v>
      </c>
    </row>
    <row r="33" s="80" customFormat="true" ht="15" hidden="false" customHeight="false" outlineLevel="0" collapsed="false">
      <c r="B33" s="81"/>
      <c r="C33" s="73" t="s">
        <v>241</v>
      </c>
      <c r="D33" s="80" t="n">
        <v>5907.37223</v>
      </c>
      <c r="E33" s="80" t="n">
        <v>16216.07237</v>
      </c>
      <c r="F33" s="80" t="n">
        <v>8274.68222</v>
      </c>
      <c r="G33" s="80" t="n">
        <v>1707.08784</v>
      </c>
      <c r="H33" s="82" t="n">
        <v>32105.21466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600.2978</v>
      </c>
      <c r="E35" s="80" t="n">
        <v>1658.41656</v>
      </c>
      <c r="F35" s="80" t="n">
        <v>769.67839</v>
      </c>
      <c r="G35" s="80" t="n">
        <v>155.25647</v>
      </c>
      <c r="H35" s="82" t="n">
        <v>3183.64922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6507.67003</v>
      </c>
      <c r="E37" s="80" t="n">
        <v>17874.48893</v>
      </c>
      <c r="F37" s="80" t="n">
        <v>9044.36061</v>
      </c>
      <c r="G37" s="80" t="n">
        <v>1862.34431</v>
      </c>
      <c r="H37" s="82" t="n">
        <v>35288.86388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9" t="n">
        <v>733.38143</v>
      </c>
      <c r="E49" s="69" t="n">
        <v>591.18664</v>
      </c>
      <c r="F49" s="69" t="n">
        <v>734.5074</v>
      </c>
      <c r="G49" s="69" t="n">
        <v>43.95304</v>
      </c>
      <c r="H49" s="77" t="n">
        <v>2103.02851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9" t="n">
        <v>0</v>
      </c>
      <c r="E50" s="69" t="n">
        <v>1944.66082</v>
      </c>
      <c r="F50" s="69" t="n">
        <v>0</v>
      </c>
      <c r="G50" s="69" t="n">
        <v>0</v>
      </c>
      <c r="H50" s="77" t="n">
        <v>1944.66082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9" t="n">
        <v>0</v>
      </c>
      <c r="E57" s="69" t="n">
        <v>0.38625</v>
      </c>
      <c r="F57" s="69" t="n">
        <v>22.39602</v>
      </c>
      <c r="G57" s="69" t="n">
        <v>1.6</v>
      </c>
      <c r="H57" s="77" t="n">
        <v>24.38227</v>
      </c>
    </row>
    <row r="58" s="80" customFormat="true" ht="15" hidden="false" customHeight="false" outlineLevel="0" collapsed="false">
      <c r="B58" s="81"/>
      <c r="C58" s="73" t="s">
        <v>346</v>
      </c>
      <c r="D58" s="80" t="n">
        <v>733.38143</v>
      </c>
      <c r="E58" s="80" t="n">
        <v>2536.23371</v>
      </c>
      <c r="F58" s="80" t="n">
        <v>756.90342</v>
      </c>
      <c r="G58" s="80" t="n">
        <v>45.55304</v>
      </c>
      <c r="H58" s="82" t="n">
        <v>4072.0716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9" t="n">
        <v>2033.19109</v>
      </c>
      <c r="E61" s="69" t="n">
        <v>3653.88601</v>
      </c>
      <c r="F61" s="69" t="n">
        <v>1363.5</v>
      </c>
      <c r="G61" s="69" t="n">
        <v>219.20001</v>
      </c>
      <c r="H61" s="77" t="n">
        <v>7269.7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9" t="n">
        <v>401.99449</v>
      </c>
      <c r="E63" s="69" t="n">
        <v>4066.68419</v>
      </c>
      <c r="F63" s="69" t="n">
        <v>1122.70932</v>
      </c>
      <c r="G63" s="69" t="n">
        <v>760.08304</v>
      </c>
      <c r="H63" s="77" t="n">
        <v>6351.47104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9" t="n">
        <v>0</v>
      </c>
      <c r="E64" s="69" t="n">
        <v>0</v>
      </c>
      <c r="F64" s="69" t="n">
        <v>0</v>
      </c>
      <c r="G64" s="69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9" t="n">
        <v>1970.53971</v>
      </c>
      <c r="E65" s="69" t="n">
        <v>5371.50961</v>
      </c>
      <c r="F65" s="69" t="n">
        <v>3742.4935</v>
      </c>
      <c r="G65" s="69" t="n">
        <v>0</v>
      </c>
      <c r="H65" s="77" t="n">
        <v>11084.54282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9" t="n">
        <v>501.48753</v>
      </c>
      <c r="E66" s="69" t="n">
        <v>493.85582</v>
      </c>
      <c r="F66" s="69" t="n">
        <v>1172.28024</v>
      </c>
      <c r="G66" s="69" t="n">
        <v>183.58266</v>
      </c>
      <c r="H66" s="77" t="n">
        <v>2351.20625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9" t="n">
        <v>501.48753</v>
      </c>
      <c r="E67" s="69" t="n">
        <v>493.85582</v>
      </c>
      <c r="F67" s="69" t="n">
        <v>1172.28024</v>
      </c>
      <c r="G67" s="69" t="n">
        <v>183.58266</v>
      </c>
      <c r="H67" s="77" t="n">
        <v>2351.20625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9" t="n">
        <v>0</v>
      </c>
      <c r="E70" s="69" t="n">
        <v>0</v>
      </c>
      <c r="F70" s="69" t="n">
        <v>0</v>
      </c>
      <c r="G70" s="69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07.21282</v>
      </c>
      <c r="E71" s="80" t="n">
        <v>13585.93563</v>
      </c>
      <c r="F71" s="80" t="n">
        <v>7400.98306</v>
      </c>
      <c r="G71" s="80" t="n">
        <v>1162.86571</v>
      </c>
      <c r="H71" s="82" t="n">
        <v>27056.99722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640.59425</v>
      </c>
      <c r="E73" s="80" t="n">
        <v>16122.16934</v>
      </c>
      <c r="F73" s="80" t="n">
        <v>8157.88648</v>
      </c>
      <c r="G73" s="80" t="n">
        <v>1208.41875</v>
      </c>
      <c r="H73" s="82" t="n">
        <v>31129.06882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867.07578</v>
      </c>
      <c r="E75" s="80" t="n">
        <v>1752.31959</v>
      </c>
      <c r="F75" s="80" t="n">
        <v>886.47413</v>
      </c>
      <c r="G75" s="80" t="n">
        <v>653.92556</v>
      </c>
      <c r="H75" s="82" t="n">
        <v>4159.79506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6507.67003</v>
      </c>
      <c r="E77" s="80" t="n">
        <v>17874.48893</v>
      </c>
      <c r="F77" s="80" t="n">
        <v>9044.36061</v>
      </c>
      <c r="G77" s="80" t="n">
        <v>1862.34431</v>
      </c>
      <c r="H77" s="82" t="n">
        <v>35288.86388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37436.08044</v>
      </c>
      <c r="E79" s="86" t="n">
        <v>52043.485</v>
      </c>
      <c r="F79" s="86" t="n">
        <v>40979.53318</v>
      </c>
      <c r="G79" s="86" t="n">
        <v>5214.08827</v>
      </c>
      <c r="H79" s="87" t="n">
        <v>135673.18689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98876.17453</v>
      </c>
      <c r="E81" s="90" t="n">
        <v>146156.27977</v>
      </c>
      <c r="F81" s="90" t="n">
        <v>74184.80891</v>
      </c>
      <c r="G81" s="90" t="n">
        <v>11422.04816</v>
      </c>
      <c r="H81" s="91" t="n">
        <v>330639.31137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70" t="s">
        <v>655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</row>
    <row r="91" customFormat="false" ht="15" hidden="false" customHeight="false" outlineLevel="0" collapsed="false">
      <c r="B91" s="70" t="s">
        <v>656</v>
      </c>
      <c r="D91" s="69" t="n">
        <v>0</v>
      </c>
      <c r="E91" s="69" t="n">
        <v>0</v>
      </c>
      <c r="F91" s="69" t="n">
        <v>-2.34479102800833E-013</v>
      </c>
      <c r="G91" s="69" t="n">
        <v>0</v>
      </c>
      <c r="H91" s="69" t="n">
        <v>-2.34479102800833E-013</v>
      </c>
    </row>
    <row r="92" customFormat="false" ht="15" hidden="false" customHeight="false" outlineLevel="0" collapsed="false">
      <c r="B92" s="70" t="s">
        <v>657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</row>
    <row r="93" customFormat="false" ht="15" hidden="false" customHeight="false" outlineLevel="0" collapsed="false">
      <c r="B93" s="70" t="s">
        <v>658</v>
      </c>
      <c r="D93" s="69" t="n">
        <v>0</v>
      </c>
      <c r="E93" s="69" t="n">
        <v>0</v>
      </c>
      <c r="F93" s="69" t="n">
        <v>1.47792889038101E-012</v>
      </c>
      <c r="G93" s="69" t="n">
        <v>0</v>
      </c>
      <c r="H93" s="69" t="n">
        <v>0</v>
      </c>
    </row>
    <row r="94" s="29" customFormat="true" ht="15" hidden="false" customHeight="false" outlineLevel="0" collapsed="false">
      <c r="B94" s="26" t="s">
        <v>659</v>
      </c>
      <c r="C94" s="26"/>
      <c r="D94" s="29" t="n">
        <v>266.77798</v>
      </c>
      <c r="E94" s="29" t="n">
        <v>93.9030299999995</v>
      </c>
      <c r="F94" s="29" t="n">
        <v>116.795740000001</v>
      </c>
      <c r="G94" s="29" t="n">
        <v>498.66909</v>
      </c>
      <c r="H94" s="29" t="n">
        <v>976.145840000001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00.41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2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69" t="n">
        <v>47.13351</v>
      </c>
      <c r="E9" s="69" t="n">
        <v>235.86277</v>
      </c>
      <c r="F9" s="69" t="n">
        <v>64.71141</v>
      </c>
      <c r="G9" s="69" t="n">
        <v>25.49906</v>
      </c>
      <c r="H9" s="77" t="n">
        <v>373.20675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69" t="n">
        <v>3.6</v>
      </c>
      <c r="E10" s="69" t="n">
        <v>0.75</v>
      </c>
      <c r="F10" s="69" t="n">
        <v>1.01</v>
      </c>
      <c r="G10" s="69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69" t="n">
        <v>0</v>
      </c>
      <c r="E11" s="69" t="n">
        <v>0</v>
      </c>
      <c r="F11" s="69" t="n">
        <v>0</v>
      </c>
      <c r="G11" s="69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69" t="n">
        <v>43.53351</v>
      </c>
      <c r="E12" s="69" t="n">
        <v>235.11277</v>
      </c>
      <c r="F12" s="69" t="n">
        <v>63.70141</v>
      </c>
      <c r="G12" s="69" t="n">
        <v>25.09906</v>
      </c>
      <c r="H12" s="77" t="n">
        <v>367.44675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69" t="n">
        <v>43.53351</v>
      </c>
      <c r="E13" s="69" t="n">
        <v>235.11277</v>
      </c>
      <c r="F13" s="69" t="n">
        <v>63.70141</v>
      </c>
      <c r="G13" s="69" t="n">
        <v>25.09906</v>
      </c>
      <c r="H13" s="77" t="n">
        <v>367.44675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69" t="n">
        <v>0</v>
      </c>
      <c r="E15" s="69" t="n">
        <v>0</v>
      </c>
      <c r="F15" s="69" t="n">
        <v>0</v>
      </c>
      <c r="G15" s="69" t="n">
        <v>0</v>
      </c>
      <c r="H15" s="77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69" t="n">
        <v>2919.55589</v>
      </c>
      <c r="E19" s="69" t="n">
        <v>0</v>
      </c>
      <c r="F19" s="69" t="n">
        <v>3262.9781</v>
      </c>
      <c r="G19" s="69" t="n">
        <v>510</v>
      </c>
      <c r="H19" s="77" t="n">
        <v>6692.53399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69" t="n">
        <v>2919.55589</v>
      </c>
      <c r="E24" s="69" t="n">
        <v>0</v>
      </c>
      <c r="F24" s="69" t="n">
        <v>3295.93748</v>
      </c>
      <c r="G24" s="69" t="n">
        <v>0</v>
      </c>
      <c r="H24" s="77" t="n">
        <v>6215.49337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69" t="n">
        <v>0</v>
      </c>
      <c r="E25" s="69" t="n">
        <v>0</v>
      </c>
      <c r="F25" s="69" t="n">
        <v>0</v>
      </c>
      <c r="G25" s="69" t="n">
        <v>510</v>
      </c>
      <c r="H25" s="77" t="n">
        <v>510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69" t="n">
        <v>0</v>
      </c>
      <c r="E27" s="69" t="n">
        <v>0</v>
      </c>
      <c r="F27" s="69" t="n">
        <v>-32.95938</v>
      </c>
      <c r="G27" s="69" t="n">
        <v>0</v>
      </c>
      <c r="H27" s="77" t="n">
        <v>-32.95938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69" t="n">
        <v>0</v>
      </c>
      <c r="E28" s="69" t="n">
        <v>0</v>
      </c>
      <c r="F28" s="69" t="n">
        <v>-32.95938</v>
      </c>
      <c r="G28" s="69" t="n">
        <v>0</v>
      </c>
      <c r="H28" s="77" t="n">
        <v>-32.95938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69" t="n">
        <v>0</v>
      </c>
      <c r="E29" s="69" t="n">
        <v>0</v>
      </c>
      <c r="F29" s="69" t="n">
        <v>0</v>
      </c>
      <c r="G29" s="69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69" t="n">
        <v>0</v>
      </c>
      <c r="E30" s="69" t="n">
        <v>0</v>
      </c>
      <c r="F30" s="69" t="n">
        <v>0</v>
      </c>
      <c r="G30" s="69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69" t="n">
        <v>0</v>
      </c>
      <c r="E31" s="69" t="n">
        <v>0</v>
      </c>
      <c r="F31" s="69" t="n">
        <v>0</v>
      </c>
      <c r="G31" s="69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69" t="n">
        <v>0</v>
      </c>
      <c r="E32" s="69" t="n">
        <v>0</v>
      </c>
      <c r="F32" s="69" t="n">
        <v>0</v>
      </c>
      <c r="G32" s="69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69" t="n">
        <v>0</v>
      </c>
      <c r="E33" s="69" t="n">
        <v>0</v>
      </c>
      <c r="F33" s="69" t="n">
        <v>0</v>
      </c>
      <c r="G33" s="69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69" t="n">
        <v>0</v>
      </c>
      <c r="E34" s="69" t="n">
        <v>0</v>
      </c>
      <c r="F34" s="69" t="n">
        <v>0</v>
      </c>
      <c r="G34" s="69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69" t="n">
        <v>0</v>
      </c>
      <c r="E35" s="69" t="n">
        <v>0</v>
      </c>
      <c r="F35" s="69" t="n">
        <v>0</v>
      </c>
      <c r="G35" s="69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69" t="n">
        <v>0</v>
      </c>
      <c r="E36" s="69" t="n">
        <v>0</v>
      </c>
      <c r="F36" s="69" t="n">
        <v>0</v>
      </c>
      <c r="G36" s="69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69" t="n">
        <v>0</v>
      </c>
      <c r="E37" s="69" t="n">
        <v>0</v>
      </c>
      <c r="F37" s="69" t="n">
        <v>0</v>
      </c>
      <c r="G37" s="69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69" t="n">
        <v>0</v>
      </c>
      <c r="E38" s="69" t="n">
        <v>0</v>
      </c>
      <c r="F38" s="69" t="n">
        <v>0</v>
      </c>
      <c r="G38" s="69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69" t="n">
        <v>0</v>
      </c>
      <c r="E39" s="69" t="n">
        <v>0</v>
      </c>
      <c r="F39" s="69" t="n">
        <v>0</v>
      </c>
      <c r="G39" s="69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69" t="n">
        <v>0</v>
      </c>
      <c r="E49" s="69" t="n">
        <v>0</v>
      </c>
      <c r="F49" s="69" t="n">
        <v>0</v>
      </c>
      <c r="G49" s="69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69" t="n">
        <v>0</v>
      </c>
      <c r="E50" s="69" t="n">
        <v>0</v>
      </c>
      <c r="F50" s="69" t="n">
        <v>0</v>
      </c>
      <c r="G50" s="69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69" t="n">
        <v>0</v>
      </c>
      <c r="E57" s="69" t="n">
        <v>0</v>
      </c>
      <c r="F57" s="69" t="n">
        <v>0</v>
      </c>
      <c r="G57" s="69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69" t="n">
        <v>0</v>
      </c>
      <c r="E58" s="69" t="n">
        <v>0</v>
      </c>
      <c r="F58" s="69" t="n">
        <v>0</v>
      </c>
      <c r="G58" s="69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69" t="n">
        <v>0</v>
      </c>
      <c r="E59" s="69" t="n">
        <v>0</v>
      </c>
      <c r="F59" s="69" t="n">
        <v>0</v>
      </c>
      <c r="G59" s="69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69" t="n">
        <v>0</v>
      </c>
      <c r="E60" s="69" t="n">
        <v>0</v>
      </c>
      <c r="F60" s="69" t="n">
        <v>0</v>
      </c>
      <c r="G60" s="69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69" t="n">
        <v>0</v>
      </c>
      <c r="E61" s="69" t="n">
        <v>0</v>
      </c>
      <c r="F61" s="69" t="n">
        <v>0</v>
      </c>
      <c r="G61" s="69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69" t="n">
        <v>463.57705</v>
      </c>
      <c r="E63" s="69" t="n">
        <v>435.70312</v>
      </c>
      <c r="F63" s="69" t="n">
        <v>205.86258</v>
      </c>
      <c r="G63" s="69" t="n">
        <v>23.46327</v>
      </c>
      <c r="H63" s="77" t="n">
        <v>1128.60602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69" t="n">
        <v>32.37403</v>
      </c>
      <c r="E64" s="69" t="n">
        <v>0</v>
      </c>
      <c r="F64" s="69" t="n">
        <v>8.30251</v>
      </c>
      <c r="G64" s="69" t="n">
        <v>2.48322</v>
      </c>
      <c r="H64" s="77" t="n">
        <v>43.15976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69" t="n">
        <v>0</v>
      </c>
      <c r="E65" s="69" t="n">
        <v>0</v>
      </c>
      <c r="F65" s="69" t="n">
        <v>0</v>
      </c>
      <c r="G65" s="69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69" t="n">
        <v>0</v>
      </c>
      <c r="E66" s="69" t="n">
        <v>0</v>
      </c>
      <c r="F66" s="69" t="n">
        <v>0</v>
      </c>
      <c r="G66" s="69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69" t="n">
        <v>0</v>
      </c>
      <c r="E67" s="69" t="n">
        <v>0</v>
      </c>
      <c r="F67" s="69" t="n">
        <v>0</v>
      </c>
      <c r="G67" s="69" t="n">
        <v>0</v>
      </c>
      <c r="H67" s="77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69" t="n">
        <v>12.02827</v>
      </c>
      <c r="E70" s="69" t="n">
        <v>16.98701</v>
      </c>
      <c r="F70" s="69" t="n">
        <v>8.36051</v>
      </c>
      <c r="G70" s="69" t="n">
        <v>47.67656</v>
      </c>
      <c r="H70" s="77" t="n">
        <v>85.05235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69" t="n">
        <v>-27.72967</v>
      </c>
      <c r="E71" s="69" t="n">
        <v>-33.284</v>
      </c>
      <c r="F71" s="69" t="n">
        <v>-26.97022</v>
      </c>
      <c r="G71" s="69" t="n">
        <v>-44.68753</v>
      </c>
      <c r="H71" s="77" t="n">
        <v>-132.67142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69" t="n">
        <v>0</v>
      </c>
      <c r="E72" s="69" t="n">
        <v>2797.88224</v>
      </c>
      <c r="F72" s="69" t="n">
        <v>1.1359</v>
      </c>
      <c r="G72" s="69" t="n">
        <v>0</v>
      </c>
      <c r="H72" s="77" t="n">
        <v>2799.01814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69" t="n">
        <v>0</v>
      </c>
      <c r="E73" s="69" t="n">
        <v>0</v>
      </c>
      <c r="F73" s="69" t="n">
        <v>1.14738</v>
      </c>
      <c r="G73" s="69" t="n">
        <v>0</v>
      </c>
      <c r="H73" s="77" t="n">
        <v>1.14738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69" t="n">
        <v>0</v>
      </c>
      <c r="E74" s="69" t="n">
        <v>2797.88224</v>
      </c>
      <c r="F74" s="69" t="n">
        <v>0</v>
      </c>
      <c r="G74" s="69" t="n">
        <v>0</v>
      </c>
      <c r="H74" s="77" t="n">
        <v>2797.88224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69" t="n">
        <v>0</v>
      </c>
      <c r="E75" s="69" t="n">
        <v>0</v>
      </c>
      <c r="F75" s="69" t="n">
        <v>0</v>
      </c>
      <c r="G75" s="69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69" t="n">
        <v>0</v>
      </c>
      <c r="E76" s="69" t="n">
        <v>0</v>
      </c>
      <c r="F76" s="69" t="n">
        <v>-0.01148</v>
      </c>
      <c r="G76" s="69" t="n">
        <v>0</v>
      </c>
      <c r="H76" s="77" t="n">
        <v>-0.01148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69" t="n">
        <v>2244.46913</v>
      </c>
      <c r="E77" s="69" t="n">
        <v>12360.75071</v>
      </c>
      <c r="F77" s="69" t="n">
        <v>4648.40189</v>
      </c>
      <c r="G77" s="69" t="n">
        <v>1118.19989</v>
      </c>
      <c r="H77" s="77" t="n">
        <v>20371.82162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69" t="n">
        <v>28.5828</v>
      </c>
      <c r="E78" s="69" t="n">
        <v>487.77852</v>
      </c>
      <c r="F78" s="69" t="n">
        <v>611.80951</v>
      </c>
      <c r="G78" s="69" t="n">
        <v>211.75679</v>
      </c>
      <c r="H78" s="77" t="n">
        <v>1339.92762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69" t="n">
        <v>22.93515</v>
      </c>
      <c r="E79" s="69" t="n">
        <v>52.30887</v>
      </c>
      <c r="F79" s="69" t="n">
        <v>41.79647</v>
      </c>
      <c r="G79" s="69" t="n">
        <v>3.06053</v>
      </c>
      <c r="H79" s="77" t="n">
        <v>120.10102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69" t="n">
        <v>26.80126</v>
      </c>
      <c r="E80" s="69" t="n">
        <v>52.65319</v>
      </c>
      <c r="F80" s="69" t="n">
        <v>13.90541</v>
      </c>
      <c r="G80" s="69" t="n">
        <v>5.04398</v>
      </c>
      <c r="H80" s="77" t="n">
        <v>98.4038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69" t="n">
        <v>-2020.70068</v>
      </c>
      <c r="E81" s="69" t="n">
        <v>-2589.75897</v>
      </c>
      <c r="F81" s="69" t="n">
        <v>-5392.24986</v>
      </c>
      <c r="G81" s="69" t="n">
        <v>-316.39299</v>
      </c>
      <c r="H81" s="77" t="n">
        <v>-10319.1025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69" t="n">
        <v>232.63665</v>
      </c>
      <c r="E82" s="69" t="n">
        <v>385.87353</v>
      </c>
      <c r="F82" s="69" t="n">
        <v>91.59234</v>
      </c>
      <c r="G82" s="69" t="n">
        <v>29.92562</v>
      </c>
      <c r="H82" s="77" t="n">
        <v>740.02814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69" t="n">
        <v>0</v>
      </c>
      <c r="E83" s="69" t="n">
        <v>0</v>
      </c>
      <c r="F83" s="69" t="n">
        <v>0</v>
      </c>
      <c r="G83" s="69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69" t="n">
        <v>0</v>
      </c>
      <c r="E84" s="69" t="n">
        <v>0</v>
      </c>
      <c r="F84" s="69" t="n">
        <v>0</v>
      </c>
      <c r="G84" s="69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69" t="n">
        <v>114.96547</v>
      </c>
      <c r="E85" s="69" t="n">
        <v>202.57042</v>
      </c>
      <c r="F85" s="69" t="n">
        <v>29.27769</v>
      </c>
      <c r="G85" s="69" t="n">
        <v>23.50547</v>
      </c>
      <c r="H85" s="77" t="n">
        <v>370.31905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69" t="n">
        <v>36.61671</v>
      </c>
      <c r="E86" s="69" t="n">
        <v>114.38339</v>
      </c>
      <c r="F86" s="69" t="n">
        <v>11.52137</v>
      </c>
      <c r="G86" s="69" t="n">
        <v>0</v>
      </c>
      <c r="H86" s="77" t="n">
        <v>162.52147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69" t="n">
        <v>36.05047</v>
      </c>
      <c r="E87" s="69" t="n">
        <v>69.32172</v>
      </c>
      <c r="F87" s="69" t="n">
        <v>34.99239</v>
      </c>
      <c r="G87" s="69" t="n">
        <v>7.87503</v>
      </c>
      <c r="H87" s="77" t="n">
        <v>148.23961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69" t="n">
        <v>0</v>
      </c>
      <c r="E88" s="69" t="n">
        <v>-0.402</v>
      </c>
      <c r="F88" s="69" t="n">
        <v>-0.03234</v>
      </c>
      <c r="G88" s="69" t="n">
        <v>-1.45488</v>
      </c>
      <c r="H88" s="77" t="n">
        <v>-1.88922</v>
      </c>
    </row>
    <row r="89" s="80" customFormat="true" ht="15" hidden="false" customHeight="false" outlineLevel="0" collapsed="false">
      <c r="B89" s="81"/>
      <c r="C89" s="73" t="s">
        <v>241</v>
      </c>
      <c r="D89" s="80" t="n">
        <v>5907.37223</v>
      </c>
      <c r="E89" s="80" t="n">
        <v>16216.07237</v>
      </c>
      <c r="F89" s="80" t="n">
        <v>8274.68222</v>
      </c>
      <c r="G89" s="80" t="n">
        <v>1707.08784</v>
      </c>
      <c r="H89" s="82" t="n">
        <v>32105.21466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 t="n">
        <v>4</v>
      </c>
      <c r="C91" s="73" t="s">
        <v>242</v>
      </c>
      <c r="D91" s="80" t="n">
        <v>600.2978</v>
      </c>
      <c r="E91" s="80" t="n">
        <v>1658.41656</v>
      </c>
      <c r="F91" s="80" t="n">
        <v>769.67839</v>
      </c>
      <c r="G91" s="80" t="n">
        <v>155.25647</v>
      </c>
      <c r="H91" s="82" t="n">
        <v>3183.64922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6507.67003</v>
      </c>
      <c r="E93" s="80" t="n">
        <v>17874.48893</v>
      </c>
      <c r="F93" s="80" t="n">
        <v>9044.36061</v>
      </c>
      <c r="G93" s="80" t="n">
        <v>1862.34431</v>
      </c>
      <c r="H93" s="82" t="n">
        <v>35288.86388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3" t="s">
        <v>245</v>
      </c>
      <c r="D96" s="69" t="n">
        <v>0</v>
      </c>
      <c r="E96" s="69" t="n">
        <v>0</v>
      </c>
      <c r="F96" s="69" t="n">
        <v>0</v>
      </c>
      <c r="G96" s="69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3" t="s">
        <v>246</v>
      </c>
      <c r="D97" s="69" t="n">
        <v>0</v>
      </c>
      <c r="E97" s="69" t="n">
        <v>0</v>
      </c>
      <c r="F97" s="69" t="n">
        <v>0</v>
      </c>
      <c r="G97" s="69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3" t="s">
        <v>247</v>
      </c>
      <c r="D98" s="69" t="n">
        <v>0</v>
      </c>
      <c r="E98" s="69" t="n">
        <v>0</v>
      </c>
      <c r="F98" s="69" t="n">
        <v>0</v>
      </c>
      <c r="G98" s="69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3" t="s">
        <v>248</v>
      </c>
      <c r="D99" s="69" t="n">
        <v>0</v>
      </c>
      <c r="E99" s="69" t="n">
        <v>0</v>
      </c>
      <c r="F99" s="69" t="n">
        <v>0</v>
      </c>
      <c r="G99" s="69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3" t="s">
        <v>249</v>
      </c>
      <c r="D100" s="69" t="n">
        <v>0</v>
      </c>
      <c r="E100" s="69" t="n">
        <v>0</v>
      </c>
      <c r="F100" s="69" t="n">
        <v>0</v>
      </c>
      <c r="G100" s="69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3" t="s">
        <v>250</v>
      </c>
      <c r="D101" s="69" t="n">
        <v>0</v>
      </c>
      <c r="E101" s="69" t="n">
        <v>0</v>
      </c>
      <c r="F101" s="69" t="n">
        <v>0</v>
      </c>
      <c r="G101" s="69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3" t="s">
        <v>251</v>
      </c>
      <c r="D102" s="69" t="n">
        <v>0</v>
      </c>
      <c r="E102" s="69" t="n">
        <v>0</v>
      </c>
      <c r="F102" s="69" t="n">
        <v>0</v>
      </c>
      <c r="G102" s="69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3" t="s">
        <v>252</v>
      </c>
      <c r="D103" s="69" t="n">
        <v>0</v>
      </c>
      <c r="E103" s="69" t="n">
        <v>0</v>
      </c>
      <c r="F103" s="69" t="n">
        <v>0</v>
      </c>
      <c r="G103" s="69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3" t="s">
        <v>253</v>
      </c>
      <c r="D104" s="69" t="n">
        <v>0</v>
      </c>
      <c r="E104" s="69" t="n">
        <v>0</v>
      </c>
      <c r="F104" s="69" t="n">
        <v>0</v>
      </c>
      <c r="G104" s="69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3" t="s">
        <v>254</v>
      </c>
      <c r="D105" s="69" t="n">
        <v>0</v>
      </c>
      <c r="E105" s="69" t="n">
        <v>0</v>
      </c>
      <c r="F105" s="69" t="n">
        <v>0</v>
      </c>
      <c r="G105" s="69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3" t="s">
        <v>255</v>
      </c>
      <c r="D106" s="69" t="n">
        <v>0</v>
      </c>
      <c r="E106" s="69" t="n">
        <v>0</v>
      </c>
      <c r="F106" s="69" t="n">
        <v>0</v>
      </c>
      <c r="G106" s="69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3" t="s">
        <v>256</v>
      </c>
      <c r="D107" s="69" t="n">
        <v>0</v>
      </c>
      <c r="E107" s="69" t="n">
        <v>0</v>
      </c>
      <c r="F107" s="69" t="n">
        <v>0</v>
      </c>
      <c r="G107" s="69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3" t="s">
        <v>257</v>
      </c>
      <c r="D108" s="69" t="n">
        <v>0</v>
      </c>
      <c r="E108" s="69" t="n">
        <v>0</v>
      </c>
      <c r="F108" s="69" t="n">
        <v>0</v>
      </c>
      <c r="G108" s="69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3" t="s">
        <v>260</v>
      </c>
      <c r="D109" s="69" t="n">
        <v>0</v>
      </c>
      <c r="E109" s="69" t="n">
        <v>0</v>
      </c>
      <c r="F109" s="69" t="n">
        <v>0</v>
      </c>
      <c r="G109" s="69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3" t="s">
        <v>261</v>
      </c>
      <c r="D110" s="69" t="n">
        <v>0</v>
      </c>
      <c r="E110" s="69" t="n">
        <v>0</v>
      </c>
      <c r="F110" s="69" t="n">
        <v>0</v>
      </c>
      <c r="G110" s="69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3" t="s">
        <v>263</v>
      </c>
      <c r="D111" s="69" t="n">
        <v>0</v>
      </c>
      <c r="E111" s="69" t="n">
        <v>0</v>
      </c>
      <c r="F111" s="69" t="n">
        <v>0</v>
      </c>
      <c r="G111" s="69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3" t="s">
        <v>264</v>
      </c>
      <c r="D112" s="69" t="n">
        <v>0</v>
      </c>
      <c r="E112" s="69" t="n">
        <v>0</v>
      </c>
      <c r="F112" s="69" t="n">
        <v>0</v>
      </c>
      <c r="G112" s="69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3" t="s">
        <v>26</v>
      </c>
      <c r="D113" s="69" t="n">
        <v>0</v>
      </c>
      <c r="E113" s="69" t="n">
        <v>0</v>
      </c>
      <c r="F113" s="69" t="n">
        <v>0</v>
      </c>
      <c r="G113" s="69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3" t="s">
        <v>265</v>
      </c>
      <c r="D114" s="69" t="n">
        <v>0</v>
      </c>
      <c r="E114" s="69" t="n">
        <v>0</v>
      </c>
      <c r="F114" s="69" t="n">
        <v>0</v>
      </c>
      <c r="G114" s="69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3" t="s">
        <v>30</v>
      </c>
      <c r="D115" s="69" t="n">
        <v>0</v>
      </c>
      <c r="E115" s="69" t="n">
        <v>0</v>
      </c>
      <c r="F115" s="69" t="n">
        <v>0</v>
      </c>
      <c r="G115" s="69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3" t="s">
        <v>266</v>
      </c>
      <c r="D116" s="69" t="n">
        <v>0</v>
      </c>
      <c r="E116" s="69" t="n">
        <v>0</v>
      </c>
      <c r="F116" s="69" t="n">
        <v>0</v>
      </c>
      <c r="G116" s="69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3" t="s">
        <v>267</v>
      </c>
      <c r="D117" s="69" t="n">
        <v>0</v>
      </c>
      <c r="E117" s="69" t="n">
        <v>0</v>
      </c>
      <c r="F117" s="69" t="n">
        <v>0</v>
      </c>
      <c r="G117" s="69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3" t="s">
        <v>268</v>
      </c>
      <c r="D118" s="69" t="n">
        <v>0</v>
      </c>
      <c r="E118" s="69" t="n">
        <v>0</v>
      </c>
      <c r="F118" s="69" t="n">
        <v>0</v>
      </c>
      <c r="G118" s="69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3" t="s">
        <v>269</v>
      </c>
      <c r="D119" s="69" t="n">
        <v>0</v>
      </c>
      <c r="E119" s="69" t="n">
        <v>0</v>
      </c>
      <c r="F119" s="69" t="n">
        <v>0</v>
      </c>
      <c r="G119" s="69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3" t="s">
        <v>272</v>
      </c>
      <c r="D120" s="69" t="n">
        <v>0</v>
      </c>
      <c r="E120" s="69" t="n">
        <v>0</v>
      </c>
      <c r="F120" s="69" t="n">
        <v>0</v>
      </c>
      <c r="G120" s="69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3" t="s">
        <v>273</v>
      </c>
      <c r="D121" s="69" t="n">
        <v>0</v>
      </c>
      <c r="E121" s="69" t="n">
        <v>0</v>
      </c>
      <c r="F121" s="69" t="n">
        <v>0</v>
      </c>
      <c r="G121" s="69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3" t="s">
        <v>276</v>
      </c>
      <c r="D122" s="69" t="n">
        <v>0</v>
      </c>
      <c r="E122" s="69" t="n">
        <v>0</v>
      </c>
      <c r="F122" s="69" t="n">
        <v>0</v>
      </c>
      <c r="G122" s="69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3" t="s">
        <v>277</v>
      </c>
      <c r="D123" s="69" t="n">
        <v>733.38143</v>
      </c>
      <c r="E123" s="69" t="n">
        <v>591.18664</v>
      </c>
      <c r="F123" s="69" t="n">
        <v>734.5074</v>
      </c>
      <c r="G123" s="69" t="n">
        <v>43.95304</v>
      </c>
      <c r="H123" s="77" t="n">
        <v>2103.02851</v>
      </c>
    </row>
    <row r="124" customFormat="false" ht="15" hidden="false" customHeight="false" outlineLevel="0" collapsed="false">
      <c r="B124" s="78" t="n">
        <v>2501</v>
      </c>
      <c r="C124" s="93" t="s">
        <v>278</v>
      </c>
      <c r="D124" s="69" t="n">
        <v>5.76</v>
      </c>
      <c r="E124" s="69" t="n">
        <v>0</v>
      </c>
      <c r="F124" s="69" t="n">
        <v>0</v>
      </c>
      <c r="G124" s="69" t="n">
        <v>0</v>
      </c>
      <c r="H124" s="77" t="n">
        <v>5.76</v>
      </c>
    </row>
    <row r="125" customFormat="false" ht="15" hidden="false" customHeight="false" outlineLevel="0" collapsed="false">
      <c r="B125" s="78" t="n">
        <v>2502</v>
      </c>
      <c r="C125" s="93" t="s">
        <v>282</v>
      </c>
      <c r="D125" s="69" t="n">
        <v>0</v>
      </c>
      <c r="E125" s="69" t="n">
        <v>0</v>
      </c>
      <c r="F125" s="69" t="n">
        <v>28.01259</v>
      </c>
      <c r="G125" s="69" t="n">
        <v>0</v>
      </c>
      <c r="H125" s="77" t="n">
        <v>28.01259</v>
      </c>
    </row>
    <row r="126" customFormat="false" ht="15" hidden="false" customHeight="false" outlineLevel="0" collapsed="false">
      <c r="B126" s="78" t="n">
        <v>2510</v>
      </c>
      <c r="C126" s="93" t="s">
        <v>301</v>
      </c>
      <c r="D126" s="69" t="n">
        <v>0</v>
      </c>
      <c r="E126" s="69" t="n">
        <v>0</v>
      </c>
      <c r="F126" s="69" t="n">
        <v>0</v>
      </c>
      <c r="G126" s="69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3" t="s">
        <v>302</v>
      </c>
      <c r="D127" s="69" t="n">
        <v>411.4022</v>
      </c>
      <c r="E127" s="69" t="n">
        <v>0</v>
      </c>
      <c r="F127" s="69" t="n">
        <v>236.37649</v>
      </c>
      <c r="G127" s="69" t="n">
        <v>0</v>
      </c>
      <c r="H127" s="77" t="n">
        <v>647.77869</v>
      </c>
    </row>
    <row r="128" customFormat="false" ht="15" hidden="false" customHeight="false" outlineLevel="0" collapsed="false">
      <c r="B128" s="78" t="n">
        <v>2590</v>
      </c>
      <c r="C128" s="93" t="s">
        <v>303</v>
      </c>
      <c r="D128" s="69" t="n">
        <v>54.21594</v>
      </c>
      <c r="E128" s="69" t="n">
        <v>62.71935</v>
      </c>
      <c r="F128" s="69" t="n">
        <v>22.3715</v>
      </c>
      <c r="G128" s="69" t="n">
        <v>20.9715</v>
      </c>
      <c r="H128" s="77" t="n">
        <v>160.27829</v>
      </c>
    </row>
    <row r="129" customFormat="false" ht="15" hidden="false" customHeight="false" outlineLevel="0" collapsed="false">
      <c r="B129" s="78" t="n">
        <v>26</v>
      </c>
      <c r="C129" s="93" t="s">
        <v>280</v>
      </c>
      <c r="D129" s="69" t="n">
        <v>0</v>
      </c>
      <c r="E129" s="69" t="n">
        <v>1944.66082</v>
      </c>
      <c r="F129" s="69" t="n">
        <v>0</v>
      </c>
      <c r="G129" s="69" t="n">
        <v>0</v>
      </c>
      <c r="H129" s="77" t="n">
        <v>1944.66082</v>
      </c>
    </row>
    <row r="130" customFormat="false" ht="15" hidden="false" customHeight="false" outlineLevel="0" collapsed="false">
      <c r="B130" s="78" t="n">
        <v>2601</v>
      </c>
      <c r="C130" s="93" t="s">
        <v>309</v>
      </c>
      <c r="D130" s="69" t="n">
        <v>0</v>
      </c>
      <c r="E130" s="69" t="n">
        <v>0</v>
      </c>
      <c r="F130" s="69" t="n">
        <v>0</v>
      </c>
      <c r="G130" s="69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3" t="s">
        <v>310</v>
      </c>
      <c r="D131" s="69" t="n">
        <v>0</v>
      </c>
      <c r="E131" s="69" t="n">
        <v>0</v>
      </c>
      <c r="F131" s="69" t="n">
        <v>0</v>
      </c>
      <c r="G131" s="69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3" t="s">
        <v>311</v>
      </c>
      <c r="D132" s="69" t="n">
        <v>0</v>
      </c>
      <c r="E132" s="69" t="n">
        <v>0</v>
      </c>
      <c r="F132" s="69" t="n">
        <v>0</v>
      </c>
      <c r="G132" s="69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3" t="s">
        <v>312</v>
      </c>
      <c r="D133" s="69" t="n">
        <v>0</v>
      </c>
      <c r="E133" s="69" t="n">
        <v>1944.66082</v>
      </c>
      <c r="F133" s="69" t="n">
        <v>0</v>
      </c>
      <c r="G133" s="69" t="n">
        <v>0</v>
      </c>
      <c r="H133" s="77" t="n">
        <v>1944.66082</v>
      </c>
    </row>
    <row r="134" customFormat="false" ht="15" hidden="false" customHeight="false" outlineLevel="0" collapsed="false">
      <c r="B134" s="78" t="n">
        <v>2605</v>
      </c>
      <c r="C134" s="93" t="s">
        <v>313</v>
      </c>
      <c r="D134" s="69" t="n">
        <v>0</v>
      </c>
      <c r="E134" s="69" t="n">
        <v>0</v>
      </c>
      <c r="F134" s="69" t="n">
        <v>0</v>
      </c>
      <c r="G134" s="69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3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3" t="s">
        <v>315</v>
      </c>
      <c r="D136" s="69" t="n">
        <v>0</v>
      </c>
      <c r="E136" s="69" t="n">
        <v>0</v>
      </c>
      <c r="F136" s="69" t="n">
        <v>0</v>
      </c>
      <c r="G136" s="69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3" t="s">
        <v>316</v>
      </c>
      <c r="D137" s="69" t="n">
        <v>0</v>
      </c>
      <c r="E137" s="69" t="n">
        <v>0</v>
      </c>
      <c r="F137" s="69" t="n">
        <v>0</v>
      </c>
      <c r="G137" s="69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3" t="s">
        <v>317</v>
      </c>
      <c r="D138" s="69" t="n">
        <v>0</v>
      </c>
      <c r="E138" s="69" t="n">
        <v>0</v>
      </c>
      <c r="F138" s="69" t="n">
        <v>0</v>
      </c>
      <c r="G138" s="69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3" t="s">
        <v>319</v>
      </c>
      <c r="D139" s="69" t="n">
        <v>0</v>
      </c>
      <c r="E139" s="69" t="n">
        <v>0</v>
      </c>
      <c r="F139" s="69" t="n">
        <v>0</v>
      </c>
      <c r="G139" s="69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3" t="s">
        <v>329</v>
      </c>
      <c r="D140" s="69" t="n">
        <v>0</v>
      </c>
      <c r="E140" s="69" t="n">
        <v>0</v>
      </c>
      <c r="F140" s="69" t="n">
        <v>0</v>
      </c>
      <c r="G140" s="69" t="n">
        <v>0</v>
      </c>
      <c r="H140" s="77" t="n">
        <v>0</v>
      </c>
    </row>
    <row r="141" customFormat="false" ht="15" hidden="false" customHeight="false" outlineLevel="0" collapsed="false">
      <c r="B141" s="78" t="n">
        <v>2801</v>
      </c>
      <c r="C141" s="93" t="s">
        <v>330</v>
      </c>
      <c r="D141" s="69" t="n">
        <v>0</v>
      </c>
      <c r="E141" s="69" t="n">
        <v>0</v>
      </c>
      <c r="F141" s="69" t="n">
        <v>0</v>
      </c>
      <c r="G141" s="69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3" t="s">
        <v>332</v>
      </c>
      <c r="D142" s="69" t="n">
        <v>0</v>
      </c>
      <c r="E142" s="69" t="n">
        <v>0</v>
      </c>
      <c r="F142" s="69" t="n">
        <v>0</v>
      </c>
      <c r="G142" s="69" t="n">
        <v>0</v>
      </c>
      <c r="H142" s="77" t="n">
        <v>0</v>
      </c>
    </row>
    <row r="143" customFormat="false" ht="15" hidden="false" customHeight="false" outlineLevel="0" collapsed="false">
      <c r="B143" s="78" t="n">
        <v>29</v>
      </c>
      <c r="C143" s="93" t="s">
        <v>333</v>
      </c>
      <c r="D143" s="69" t="n">
        <v>0</v>
      </c>
      <c r="E143" s="69" t="n">
        <v>0.38625</v>
      </c>
      <c r="F143" s="69" t="n">
        <v>22.39602</v>
      </c>
      <c r="G143" s="69" t="n">
        <v>1.6</v>
      </c>
      <c r="H143" s="77" t="n">
        <v>24.38227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733.38143</v>
      </c>
      <c r="E144" s="80" t="n">
        <v>2536.23371</v>
      </c>
      <c r="F144" s="80" t="n">
        <v>756.90342</v>
      </c>
      <c r="G144" s="80" t="n">
        <v>45.55304</v>
      </c>
      <c r="H144" s="82" t="n">
        <v>4072.0716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69" t="n">
        <v>2033.19109</v>
      </c>
      <c r="E147" s="69" t="n">
        <v>3653.88601</v>
      </c>
      <c r="F147" s="69" t="n">
        <v>1363.5</v>
      </c>
      <c r="G147" s="69" t="n">
        <v>219.20001</v>
      </c>
      <c r="H147" s="77" t="n">
        <v>7269.77711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69" t="n">
        <v>0</v>
      </c>
      <c r="E148" s="69" t="n">
        <v>0</v>
      </c>
      <c r="F148" s="69" t="n">
        <v>0</v>
      </c>
      <c r="G148" s="69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69" t="n">
        <v>401.99449</v>
      </c>
      <c r="E149" s="69" t="n">
        <v>4066.68419</v>
      </c>
      <c r="F149" s="69" t="n">
        <v>1122.70932</v>
      </c>
      <c r="G149" s="69" t="n">
        <v>760.08304</v>
      </c>
      <c r="H149" s="77" t="n">
        <v>6351.47104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69" t="n">
        <v>252.47366</v>
      </c>
      <c r="E150" s="69" t="n">
        <v>368.36609</v>
      </c>
      <c r="F150" s="69" t="n">
        <v>291.05822</v>
      </c>
      <c r="G150" s="69" t="n">
        <v>81.6731</v>
      </c>
      <c r="H150" s="77" t="n">
        <v>993.57107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69" t="n">
        <v>3.87179</v>
      </c>
      <c r="E151" s="69" t="n">
        <v>783.65656</v>
      </c>
      <c r="F151" s="69" t="n">
        <v>0.35557</v>
      </c>
      <c r="G151" s="69" t="n">
        <v>375.29549</v>
      </c>
      <c r="H151" s="77" t="n">
        <v>1163.17941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69" t="n">
        <v>96.2149</v>
      </c>
      <c r="E152" s="69" t="n">
        <v>1035.27882</v>
      </c>
      <c r="F152" s="69" t="n">
        <v>831.29553</v>
      </c>
      <c r="G152" s="69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69" t="n">
        <v>0</v>
      </c>
      <c r="E153" s="69" t="n">
        <v>0</v>
      </c>
      <c r="F153" s="69" t="n">
        <v>0</v>
      </c>
      <c r="G153" s="69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69" t="n">
        <v>1970.53971</v>
      </c>
      <c r="E154" s="69" t="n">
        <v>5371.50961</v>
      </c>
      <c r="F154" s="69" t="n">
        <v>3742.4935</v>
      </c>
      <c r="G154" s="69" t="n">
        <v>0</v>
      </c>
      <c r="H154" s="77" t="n">
        <v>11084.54282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69" t="n">
        <v>501.48753</v>
      </c>
      <c r="E155" s="69" t="n">
        <v>493.85582</v>
      </c>
      <c r="F155" s="69" t="n">
        <v>1172.28024</v>
      </c>
      <c r="G155" s="69" t="n">
        <v>183.58266</v>
      </c>
      <c r="H155" s="77" t="n">
        <v>2351.20625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69" t="n">
        <v>501.48753</v>
      </c>
      <c r="E156" s="69" t="n">
        <v>493.85582</v>
      </c>
      <c r="F156" s="69" t="n">
        <v>1172.28024</v>
      </c>
      <c r="G156" s="69" t="n">
        <v>183.58266</v>
      </c>
      <c r="H156" s="77" t="n">
        <v>2351.20625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69" t="n">
        <v>0</v>
      </c>
      <c r="E157" s="69" t="n">
        <v>0</v>
      </c>
      <c r="F157" s="69" t="n">
        <v>0</v>
      </c>
      <c r="G157" s="69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69" t="n">
        <v>0</v>
      </c>
      <c r="E158" s="69" t="n">
        <v>0</v>
      </c>
      <c r="F158" s="69" t="n">
        <v>0</v>
      </c>
      <c r="G158" s="69" t="n">
        <v>0</v>
      </c>
      <c r="H158" s="77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69" t="n">
        <v>0</v>
      </c>
      <c r="E159" s="69" t="n">
        <v>0</v>
      </c>
      <c r="F159" s="69" t="n">
        <v>0</v>
      </c>
      <c r="G159" s="69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07.21282</v>
      </c>
      <c r="E160" s="80" t="n">
        <v>13585.93563</v>
      </c>
      <c r="F160" s="80" t="n">
        <v>7400.98306</v>
      </c>
      <c r="G160" s="80" t="n">
        <v>1162.86571</v>
      </c>
      <c r="H160" s="82" t="n">
        <v>27056.99722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640.59425</v>
      </c>
      <c r="E162" s="80" t="n">
        <v>16122.16934</v>
      </c>
      <c r="F162" s="80" t="n">
        <v>8157.88648</v>
      </c>
      <c r="G162" s="80" t="n">
        <v>1208.41875</v>
      </c>
      <c r="H162" s="82" t="n">
        <v>31129.06882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4" t="n">
        <v>5</v>
      </c>
      <c r="C164" s="73" t="s">
        <v>380</v>
      </c>
      <c r="D164" s="80" t="n">
        <v>867.07578</v>
      </c>
      <c r="E164" s="80" t="n">
        <v>1752.31959</v>
      </c>
      <c r="F164" s="80" t="n">
        <v>886.47413</v>
      </c>
      <c r="G164" s="80" t="n">
        <v>653.92556</v>
      </c>
      <c r="H164" s="82" t="n">
        <v>4159.79506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6507.67003</v>
      </c>
      <c r="E166" s="80" t="n">
        <v>17874.48893</v>
      </c>
      <c r="F166" s="80" t="n">
        <v>9044.36061</v>
      </c>
      <c r="G166" s="80" t="n">
        <v>1862.34431</v>
      </c>
      <c r="H166" s="82" t="n">
        <v>35288.86388</v>
      </c>
    </row>
    <row r="167" customFormat="false" ht="15" hidden="false" customHeight="false" outlineLevel="0" collapsed="false">
      <c r="B167" s="97"/>
      <c r="C167" s="98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99" t="s">
        <v>383</v>
      </c>
      <c r="D168" s="99" t="n">
        <v>37436.08044</v>
      </c>
      <c r="E168" s="99" t="n">
        <v>52043.485</v>
      </c>
      <c r="F168" s="99" t="n">
        <v>40979.53318</v>
      </c>
      <c r="G168" s="99" t="n">
        <v>5214.08827</v>
      </c>
      <c r="H168" s="100" t="n">
        <v>135673.18689</v>
      </c>
    </row>
    <row r="169" customFormat="false" ht="15" hidden="false" customHeight="false" outlineLevel="0" collapsed="false">
      <c r="B169" s="78" t="n">
        <v>61</v>
      </c>
      <c r="C169" s="69" t="s">
        <v>384</v>
      </c>
      <c r="D169" s="69" t="n">
        <v>0</v>
      </c>
      <c r="E169" s="69" t="n">
        <v>0</v>
      </c>
      <c r="F169" s="69" t="n">
        <v>0</v>
      </c>
      <c r="G169" s="69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9" t="s">
        <v>397</v>
      </c>
      <c r="D170" s="69" t="n">
        <v>37436.08044</v>
      </c>
      <c r="E170" s="69" t="n">
        <v>52043.485</v>
      </c>
      <c r="F170" s="69" t="n">
        <v>40979.53318</v>
      </c>
      <c r="G170" s="69" t="n">
        <v>5214.08827</v>
      </c>
      <c r="H170" s="77" t="n">
        <v>135673.18689</v>
      </c>
    </row>
    <row r="171" customFormat="false" ht="15" hidden="false" customHeight="false" outlineLevel="0" collapsed="false">
      <c r="B171" s="78" t="n">
        <v>6401</v>
      </c>
      <c r="C171" s="69" t="s">
        <v>398</v>
      </c>
      <c r="D171" s="69" t="n">
        <v>0</v>
      </c>
      <c r="E171" s="69" t="n">
        <v>0</v>
      </c>
      <c r="F171" s="69" t="n">
        <v>0</v>
      </c>
      <c r="G171" s="69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9" t="s">
        <v>401</v>
      </c>
      <c r="D172" s="69" t="n">
        <v>0</v>
      </c>
      <c r="E172" s="69" t="n">
        <v>0</v>
      </c>
      <c r="F172" s="69" t="n">
        <v>0</v>
      </c>
      <c r="G172" s="69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9" t="s">
        <v>406</v>
      </c>
      <c r="D173" s="69" t="n">
        <v>0</v>
      </c>
      <c r="E173" s="69" t="n">
        <v>0</v>
      </c>
      <c r="F173" s="69" t="n">
        <v>0</v>
      </c>
      <c r="G173" s="69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9" t="s">
        <v>410</v>
      </c>
      <c r="D174" s="69" t="n">
        <v>0</v>
      </c>
      <c r="E174" s="69" t="n">
        <v>0</v>
      </c>
      <c r="F174" s="69" t="n">
        <v>0</v>
      </c>
      <c r="G174" s="69" t="n">
        <v>0</v>
      </c>
      <c r="H174" s="77" t="n">
        <v>0</v>
      </c>
    </row>
    <row r="175" customFormat="false" ht="15" hidden="false" customHeight="false" outlineLevel="0" collapsed="false">
      <c r="B175" s="78"/>
      <c r="C175" s="69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98876.17453</v>
      </c>
      <c r="E176" s="80" t="n">
        <v>146156.27977</v>
      </c>
      <c r="F176" s="80" t="n">
        <v>74184.80891</v>
      </c>
      <c r="G176" s="80" t="n">
        <v>11422.04816</v>
      </c>
      <c r="H176" s="82" t="n">
        <v>330639.31137</v>
      </c>
    </row>
    <row r="177" customFormat="false" ht="15" hidden="false" customHeight="false" outlineLevel="0" collapsed="false">
      <c r="B177" s="78" t="n">
        <v>71</v>
      </c>
      <c r="C177" s="69" t="s">
        <v>423</v>
      </c>
      <c r="D177" s="69" t="n">
        <v>96834.77674</v>
      </c>
      <c r="E177" s="69" t="n">
        <v>75111.49851</v>
      </c>
      <c r="F177" s="69" t="n">
        <v>73137.38162</v>
      </c>
      <c r="G177" s="69" t="n">
        <v>11202.84816</v>
      </c>
      <c r="H177" s="77" t="n">
        <v>256286.50503</v>
      </c>
    </row>
    <row r="178" customFormat="false" ht="15" hidden="false" customHeight="false" outlineLevel="0" collapsed="false">
      <c r="B178" s="97" t="n">
        <v>74</v>
      </c>
      <c r="C178" s="90" t="s">
        <v>466</v>
      </c>
      <c r="D178" s="90" t="n">
        <v>2041.39779</v>
      </c>
      <c r="E178" s="90" t="n">
        <v>71044.78126</v>
      </c>
      <c r="F178" s="90" t="n">
        <v>1047.42729</v>
      </c>
      <c r="G178" s="90" t="n">
        <v>219.2</v>
      </c>
      <c r="H178" s="91" t="n">
        <v>74352.80634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70" t="s">
        <v>655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</row>
    <row r="188" customFormat="false" ht="15" hidden="false" customHeight="false" outlineLevel="0" collapsed="false">
      <c r="B188" s="70" t="s">
        <v>656</v>
      </c>
      <c r="D188" s="69" t="n">
        <v>0</v>
      </c>
      <c r="E188" s="69" t="n">
        <v>0</v>
      </c>
      <c r="F188" s="69" t="n">
        <v>-2.34479102800833E-013</v>
      </c>
      <c r="G188" s="69" t="n">
        <v>0</v>
      </c>
      <c r="H188" s="69" t="n">
        <v>-2.34479102800833E-013</v>
      </c>
    </row>
    <row r="189" customFormat="false" ht="15" hidden="false" customHeight="false" outlineLevel="0" collapsed="false">
      <c r="B189" s="70" t="s">
        <v>657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</row>
    <row r="190" customFormat="false" ht="15" hidden="false" customHeight="false" outlineLevel="0" collapsed="false">
      <c r="B190" s="70" t="s">
        <v>658</v>
      </c>
      <c r="D190" s="69" t="n">
        <v>0</v>
      </c>
      <c r="E190" s="69" t="n">
        <v>0</v>
      </c>
      <c r="F190" s="69" t="n">
        <v>1.47792889038101E-012</v>
      </c>
      <c r="G190" s="69" t="n">
        <v>0</v>
      </c>
      <c r="H190" s="69" t="n">
        <v>0</v>
      </c>
    </row>
    <row r="191" customFormat="false" ht="14.25" hidden="false" customHeight="true" outlineLevel="0" collapsed="false">
      <c r="B191" s="26" t="s">
        <v>659</v>
      </c>
      <c r="D191" s="29" t="n">
        <v>266.77798</v>
      </c>
      <c r="E191" s="29" t="n">
        <v>93.9030299999995</v>
      </c>
      <c r="F191" s="29" t="n">
        <v>116.795740000001</v>
      </c>
      <c r="G191" s="29" t="n">
        <v>498.66909</v>
      </c>
      <c r="H191" s="29" t="n">
        <v>976.145840000001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90.85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29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103" t="n">
        <v>0</v>
      </c>
      <c r="E8" s="103" t="n">
        <v>0</v>
      </c>
      <c r="F8" s="103" t="n">
        <v>0</v>
      </c>
      <c r="G8" s="103" t="n">
        <v>0</v>
      </c>
      <c r="H8" s="104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105" t="n">
        <v>0.797876080343087</v>
      </c>
      <c r="E9" s="105" t="n">
        <v>1.45449998383302</v>
      </c>
      <c r="F9" s="105" t="n">
        <v>0.782041029244504</v>
      </c>
      <c r="G9" s="105" t="n">
        <v>1.49371692554497</v>
      </c>
      <c r="H9" s="106" t="n">
        <v>1.1624490100824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105" t="n">
        <v>0.0609408017615304</v>
      </c>
      <c r="E10" s="105" t="n">
        <v>0.00462504102650351</v>
      </c>
      <c r="F10" s="105" t="n">
        <v>0.0122059068027872</v>
      </c>
      <c r="G10" s="105" t="n">
        <v>0.0234317174914678</v>
      </c>
      <c r="H10" s="106" t="n">
        <v>0.0179410107080717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6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105" t="n">
        <v>0.736935278581556</v>
      </c>
      <c r="E12" s="105" t="n">
        <v>1.44987494280651</v>
      </c>
      <c r="F12" s="105" t="n">
        <v>0.769835122441717</v>
      </c>
      <c r="G12" s="105" t="n">
        <v>1.4702852080535</v>
      </c>
      <c r="H12" s="106" t="n">
        <v>1.14450799937433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105" t="n">
        <v>0.736935278581556</v>
      </c>
      <c r="E13" s="105" t="n">
        <v>1.44987494280651</v>
      </c>
      <c r="F13" s="105" t="n">
        <v>0.769835122441717</v>
      </c>
      <c r="G13" s="105" t="n">
        <v>1.4702852080535</v>
      </c>
      <c r="H13" s="106" t="n">
        <v>1.14450799937433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105" t="n">
        <v>0</v>
      </c>
      <c r="E14" s="105" t="n">
        <v>0</v>
      </c>
      <c r="F14" s="105" t="n">
        <v>0</v>
      </c>
      <c r="G14" s="105" t="n">
        <v>0</v>
      </c>
      <c r="H14" s="106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105" t="n">
        <v>0</v>
      </c>
      <c r="E15" s="105" t="n">
        <v>0</v>
      </c>
      <c r="F15" s="105" t="n">
        <v>0</v>
      </c>
      <c r="G15" s="105" t="n">
        <v>0</v>
      </c>
      <c r="H15" s="106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105" t="n">
        <v>0</v>
      </c>
      <c r="E16" s="105" t="n">
        <v>0</v>
      </c>
      <c r="F16" s="105" t="n">
        <v>0</v>
      </c>
      <c r="G16" s="105" t="n">
        <v>0</v>
      </c>
      <c r="H16" s="106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105" t="n">
        <v>0</v>
      </c>
      <c r="E17" s="105" t="n">
        <v>0</v>
      </c>
      <c r="F17" s="105" t="n">
        <v>0</v>
      </c>
      <c r="G17" s="105" t="n">
        <v>0</v>
      </c>
      <c r="H17" s="106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105" t="n">
        <v>0</v>
      </c>
      <c r="E18" s="105" t="n">
        <v>0</v>
      </c>
      <c r="F18" s="105" t="n">
        <v>0</v>
      </c>
      <c r="G18" s="105" t="n">
        <v>0</v>
      </c>
      <c r="H18" s="106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105" t="n">
        <v>49.4222435344996</v>
      </c>
      <c r="E19" s="105" t="n">
        <v>0</v>
      </c>
      <c r="F19" s="105" t="n">
        <v>39.4332738496391</v>
      </c>
      <c r="G19" s="105" t="n">
        <v>29.8754398016215</v>
      </c>
      <c r="H19" s="106" t="n">
        <v>20.8456291629729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105" t="n">
        <v>0</v>
      </c>
      <c r="E20" s="105" t="n">
        <v>0</v>
      </c>
      <c r="F20" s="105" t="n">
        <v>0</v>
      </c>
      <c r="G20" s="105" t="n">
        <v>0</v>
      </c>
      <c r="H20" s="106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105" t="n">
        <v>0</v>
      </c>
      <c r="E21" s="105" t="n">
        <v>0</v>
      </c>
      <c r="F21" s="105" t="n">
        <v>0</v>
      </c>
      <c r="G21" s="105" t="n">
        <v>0</v>
      </c>
      <c r="H21" s="106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105" t="n">
        <v>0</v>
      </c>
      <c r="E22" s="105" t="n">
        <v>0</v>
      </c>
      <c r="F22" s="105" t="n">
        <v>0</v>
      </c>
      <c r="G22" s="105" t="n">
        <v>0</v>
      </c>
      <c r="H22" s="106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105" t="n">
        <v>0</v>
      </c>
      <c r="E23" s="105" t="n">
        <v>0</v>
      </c>
      <c r="F23" s="105" t="n">
        <v>0</v>
      </c>
      <c r="G23" s="105" t="n">
        <v>0</v>
      </c>
      <c r="H23" s="106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105" t="n">
        <v>49.4222435344996</v>
      </c>
      <c r="E24" s="105" t="n">
        <v>0</v>
      </c>
      <c r="F24" s="105" t="n">
        <v>39.8315898105873</v>
      </c>
      <c r="G24" s="105" t="n">
        <v>0</v>
      </c>
      <c r="H24" s="106" t="n">
        <v>19.3597626922081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105" t="n">
        <v>0</v>
      </c>
      <c r="E25" s="105" t="n">
        <v>0</v>
      </c>
      <c r="F25" s="105" t="n">
        <v>0</v>
      </c>
      <c r="G25" s="105" t="n">
        <v>29.8754398016215</v>
      </c>
      <c r="H25" s="106" t="n">
        <v>1.58852698977718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105" t="n">
        <v>0</v>
      </c>
      <c r="E26" s="105" t="n">
        <v>0</v>
      </c>
      <c r="F26" s="105" t="n">
        <v>0</v>
      </c>
      <c r="G26" s="105" t="n">
        <v>0</v>
      </c>
      <c r="H26" s="106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105" t="n">
        <v>0</v>
      </c>
      <c r="E27" s="105" t="n">
        <v>0</v>
      </c>
      <c r="F27" s="105" t="n">
        <v>-0.398315960948166</v>
      </c>
      <c r="G27" s="105" t="n">
        <v>0</v>
      </c>
      <c r="H27" s="106" t="n">
        <v>-0.102660519012396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105" t="n">
        <v>0</v>
      </c>
      <c r="E28" s="105" t="n">
        <v>0</v>
      </c>
      <c r="F28" s="105" t="n">
        <v>-0.398315960948166</v>
      </c>
      <c r="G28" s="105" t="n">
        <v>0</v>
      </c>
      <c r="H28" s="106" t="n">
        <v>-0.102660519012396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105" t="n">
        <v>0</v>
      </c>
      <c r="E29" s="105" t="n">
        <v>0</v>
      </c>
      <c r="F29" s="105" t="n">
        <v>0</v>
      </c>
      <c r="G29" s="105" t="n">
        <v>0</v>
      </c>
      <c r="H29" s="106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105" t="n">
        <v>0</v>
      </c>
      <c r="E30" s="105" t="n">
        <v>0</v>
      </c>
      <c r="F30" s="105" t="n">
        <v>0</v>
      </c>
      <c r="G30" s="105" t="n">
        <v>0</v>
      </c>
      <c r="H30" s="106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105" t="n">
        <v>0</v>
      </c>
      <c r="E31" s="105" t="n">
        <v>0</v>
      </c>
      <c r="F31" s="105" t="n">
        <v>0</v>
      </c>
      <c r="G31" s="105" t="n">
        <v>0</v>
      </c>
      <c r="H31" s="106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105" t="n">
        <v>0</v>
      </c>
      <c r="E32" s="105" t="n">
        <v>0</v>
      </c>
      <c r="F32" s="105" t="n">
        <v>0</v>
      </c>
      <c r="G32" s="105" t="n">
        <v>0</v>
      </c>
      <c r="H32" s="106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105" t="n">
        <v>0</v>
      </c>
      <c r="E33" s="105" t="n">
        <v>0</v>
      </c>
      <c r="F33" s="105" t="n">
        <v>0</v>
      </c>
      <c r="G33" s="105" t="n">
        <v>0</v>
      </c>
      <c r="H33" s="106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105" t="n">
        <v>0</v>
      </c>
      <c r="E34" s="105" t="n">
        <v>0</v>
      </c>
      <c r="F34" s="105" t="n">
        <v>0</v>
      </c>
      <c r="G34" s="105" t="n">
        <v>0</v>
      </c>
      <c r="H34" s="106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6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6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105" t="n">
        <v>0</v>
      </c>
      <c r="E37" s="105" t="n">
        <v>0</v>
      </c>
      <c r="F37" s="105" t="n">
        <v>0</v>
      </c>
      <c r="G37" s="105" t="n">
        <v>0</v>
      </c>
      <c r="H37" s="106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105" t="n">
        <v>0</v>
      </c>
      <c r="E38" s="105" t="n">
        <v>0</v>
      </c>
      <c r="F38" s="105" t="n">
        <v>0</v>
      </c>
      <c r="G38" s="105" t="n">
        <v>0</v>
      </c>
      <c r="H38" s="106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105" t="n">
        <v>0</v>
      </c>
      <c r="E39" s="105" t="n">
        <v>0</v>
      </c>
      <c r="F39" s="105" t="n">
        <v>0</v>
      </c>
      <c r="G39" s="105" t="n">
        <v>0</v>
      </c>
      <c r="H39" s="106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105" t="n">
        <v>0</v>
      </c>
      <c r="E40" s="105" t="n">
        <v>0</v>
      </c>
      <c r="F40" s="105" t="n">
        <v>0</v>
      </c>
      <c r="G40" s="105" t="n">
        <v>0</v>
      </c>
      <c r="H40" s="106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105" t="n">
        <v>0</v>
      </c>
      <c r="E41" s="105" t="n">
        <v>0</v>
      </c>
      <c r="F41" s="105" t="n">
        <v>0</v>
      </c>
      <c r="G41" s="105" t="n">
        <v>0</v>
      </c>
      <c r="H41" s="106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105" t="n">
        <v>0</v>
      </c>
      <c r="E42" s="105" t="n">
        <v>0</v>
      </c>
      <c r="F42" s="105" t="n">
        <v>0</v>
      </c>
      <c r="G42" s="105" t="n">
        <v>0</v>
      </c>
      <c r="H42" s="106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105" t="n">
        <v>0</v>
      </c>
      <c r="E43" s="105" t="n">
        <v>0</v>
      </c>
      <c r="F43" s="105" t="n">
        <v>0</v>
      </c>
      <c r="G43" s="105" t="n">
        <v>0</v>
      </c>
      <c r="H43" s="106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105" t="n">
        <v>0</v>
      </c>
      <c r="E44" s="105" t="n">
        <v>0</v>
      </c>
      <c r="F44" s="105" t="n">
        <v>0</v>
      </c>
      <c r="G44" s="105" t="n">
        <v>0</v>
      </c>
      <c r="H44" s="106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105" t="n">
        <v>0</v>
      </c>
      <c r="E45" s="105" t="n">
        <v>0</v>
      </c>
      <c r="F45" s="105" t="n">
        <v>0</v>
      </c>
      <c r="G45" s="105" t="n">
        <v>0</v>
      </c>
      <c r="H45" s="106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105" t="n">
        <v>0</v>
      </c>
      <c r="E46" s="105" t="n">
        <v>0</v>
      </c>
      <c r="F46" s="105" t="n">
        <v>0</v>
      </c>
      <c r="G46" s="105" t="n">
        <v>0</v>
      </c>
      <c r="H46" s="106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105" t="n">
        <v>0</v>
      </c>
      <c r="E47" s="105" t="n">
        <v>0</v>
      </c>
      <c r="F47" s="105" t="n">
        <v>0</v>
      </c>
      <c r="G47" s="105" t="n">
        <v>0</v>
      </c>
      <c r="H47" s="106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105" t="n">
        <v>0</v>
      </c>
      <c r="E48" s="105" t="n">
        <v>0</v>
      </c>
      <c r="F48" s="105" t="n">
        <v>0</v>
      </c>
      <c r="G48" s="105" t="n">
        <v>0</v>
      </c>
      <c r="H48" s="106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105" t="n">
        <v>0</v>
      </c>
      <c r="E49" s="105" t="n">
        <v>0</v>
      </c>
      <c r="F49" s="105" t="n">
        <v>0</v>
      </c>
      <c r="G49" s="105" t="n">
        <v>0</v>
      </c>
      <c r="H49" s="106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105" t="n">
        <v>0</v>
      </c>
      <c r="E50" s="105" t="n">
        <v>0</v>
      </c>
      <c r="F50" s="105" t="n">
        <v>0</v>
      </c>
      <c r="G50" s="105" t="n">
        <v>0</v>
      </c>
      <c r="H50" s="106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105" t="n">
        <v>0</v>
      </c>
      <c r="E52" s="105" t="n">
        <v>0</v>
      </c>
      <c r="F52" s="105" t="n">
        <v>0</v>
      </c>
      <c r="G52" s="105" t="n">
        <v>0</v>
      </c>
      <c r="H52" s="106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105" t="n">
        <v>0</v>
      </c>
      <c r="E55" s="105" t="n">
        <v>0</v>
      </c>
      <c r="F55" s="105" t="n">
        <v>0</v>
      </c>
      <c r="G55" s="105" t="n">
        <v>0</v>
      </c>
      <c r="H55" s="106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105" t="n">
        <v>0</v>
      </c>
      <c r="E56" s="105" t="n">
        <v>0</v>
      </c>
      <c r="F56" s="105" t="n">
        <v>0</v>
      </c>
      <c r="G56" s="105" t="n">
        <v>0</v>
      </c>
      <c r="H56" s="106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6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105" t="n">
        <v>0</v>
      </c>
      <c r="E58" s="105" t="n">
        <v>0</v>
      </c>
      <c r="F58" s="105" t="n">
        <v>0</v>
      </c>
      <c r="G58" s="105" t="n">
        <v>0</v>
      </c>
      <c r="H58" s="106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105" t="n">
        <v>0</v>
      </c>
      <c r="E59" s="105" t="n">
        <v>0</v>
      </c>
      <c r="F59" s="105" t="n">
        <v>0</v>
      </c>
      <c r="G59" s="105" t="n">
        <v>0</v>
      </c>
      <c r="H59" s="106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105" t="n">
        <v>0</v>
      </c>
      <c r="E60" s="105" t="n">
        <v>0</v>
      </c>
      <c r="F60" s="105" t="n">
        <v>0</v>
      </c>
      <c r="G60" s="105" t="n">
        <v>0</v>
      </c>
      <c r="H60" s="106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105" t="n">
        <v>0</v>
      </c>
      <c r="E61" s="105" t="n">
        <v>0</v>
      </c>
      <c r="F61" s="105" t="n">
        <v>0</v>
      </c>
      <c r="G61" s="105" t="n">
        <v>0</v>
      </c>
      <c r="H61" s="106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105" t="n">
        <v>0</v>
      </c>
      <c r="E62" s="105" t="n">
        <v>0</v>
      </c>
      <c r="F62" s="105" t="n">
        <v>0</v>
      </c>
      <c r="G62" s="105" t="n">
        <v>0</v>
      </c>
      <c r="H62" s="106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105" t="n">
        <v>7.84743252923475</v>
      </c>
      <c r="E63" s="105" t="n">
        <v>2.68685974050078</v>
      </c>
      <c r="F63" s="105" t="n">
        <v>2.48786085709041</v>
      </c>
      <c r="G63" s="105" t="n">
        <v>1.37446178516508</v>
      </c>
      <c r="H63" s="106" t="n">
        <v>3.51533553646079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105" t="n">
        <v>0.548027595681066</v>
      </c>
      <c r="E64" s="105" t="n">
        <v>0</v>
      </c>
      <c r="F64" s="105" t="n">
        <v>0.100336300286345</v>
      </c>
      <c r="G64" s="105" t="n">
        <v>0.145465273772907</v>
      </c>
      <c r="H64" s="106" t="n">
        <v>0.134432242416285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105" t="n">
        <v>0</v>
      </c>
      <c r="E65" s="105" t="n">
        <v>0</v>
      </c>
      <c r="F65" s="105" t="n">
        <v>0</v>
      </c>
      <c r="G65" s="105" t="n">
        <v>0</v>
      </c>
      <c r="H65" s="106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105" t="n">
        <v>0</v>
      </c>
      <c r="E66" s="105" t="n">
        <v>0</v>
      </c>
      <c r="F66" s="105" t="n">
        <v>0</v>
      </c>
      <c r="G66" s="105" t="n">
        <v>0</v>
      </c>
      <c r="H66" s="106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105" t="n">
        <v>0</v>
      </c>
      <c r="E67" s="105" t="n">
        <v>0</v>
      </c>
      <c r="F67" s="105" t="n">
        <v>0</v>
      </c>
      <c r="G67" s="105" t="n">
        <v>0</v>
      </c>
      <c r="H67" s="106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105" t="n">
        <v>0</v>
      </c>
      <c r="E68" s="105" t="n">
        <v>0</v>
      </c>
      <c r="F68" s="105" t="n">
        <v>0</v>
      </c>
      <c r="G68" s="105" t="n">
        <v>0</v>
      </c>
      <c r="H68" s="106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105" t="n">
        <v>0</v>
      </c>
      <c r="E69" s="105" t="n">
        <v>0</v>
      </c>
      <c r="F69" s="105" t="n">
        <v>0</v>
      </c>
      <c r="G69" s="105" t="n">
        <v>0</v>
      </c>
      <c r="H69" s="106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105" t="n">
        <v>0.203614560445601</v>
      </c>
      <c r="E70" s="105" t="n">
        <v>0.104754157556834</v>
      </c>
      <c r="F70" s="105" t="n">
        <v>0.101037233548287</v>
      </c>
      <c r="G70" s="105" t="n">
        <v>2.79285921221254</v>
      </c>
      <c r="H70" s="106" t="n">
        <v>0.264917555919559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105" t="n">
        <v>-0.469407867328516</v>
      </c>
      <c r="E71" s="105" t="n">
        <v>-0.205253154034857</v>
      </c>
      <c r="F71" s="105" t="n">
        <v>-0.325936625515511</v>
      </c>
      <c r="G71" s="105" t="n">
        <v>-2.61776394587873</v>
      </c>
      <c r="H71" s="106" t="n">
        <v>-0.413239473415812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105" t="n">
        <v>0</v>
      </c>
      <c r="E72" s="105" t="n">
        <v>17.2537601964341</v>
      </c>
      <c r="F72" s="105" t="n">
        <v>0.0137274153834514</v>
      </c>
      <c r="G72" s="105" t="n">
        <v>0</v>
      </c>
      <c r="H72" s="106" t="n">
        <v>8.71826639267828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105" t="n">
        <v>0</v>
      </c>
      <c r="E73" s="105" t="n">
        <v>0</v>
      </c>
      <c r="F73" s="105" t="n">
        <v>0.013866151829091</v>
      </c>
      <c r="G73" s="105" t="n">
        <v>0</v>
      </c>
      <c r="H73" s="106" t="n">
        <v>0.00357381195594224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105" t="n">
        <v>0</v>
      </c>
      <c r="E74" s="105" t="n">
        <v>17.2537601964341</v>
      </c>
      <c r="F74" s="105" t="n">
        <v>0</v>
      </c>
      <c r="G74" s="105" t="n">
        <v>0</v>
      </c>
      <c r="H74" s="106" t="n">
        <v>8.7147283381534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105" t="n">
        <v>0</v>
      </c>
      <c r="E75" s="105" t="n">
        <v>0</v>
      </c>
      <c r="F75" s="105" t="n">
        <v>0</v>
      </c>
      <c r="G75" s="105" t="n">
        <v>0</v>
      </c>
      <c r="H75" s="106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105" t="n">
        <v>0</v>
      </c>
      <c r="E76" s="105" t="n">
        <v>0</v>
      </c>
      <c r="F76" s="105" t="n">
        <v>-0.000138736445639601</v>
      </c>
      <c r="G76" s="105" t="n">
        <v>0</v>
      </c>
      <c r="H76" s="106" t="n">
        <v>-3.5757431064004E-005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105" t="n">
        <v>37.9943745308902</v>
      </c>
      <c r="E77" s="105" t="n">
        <v>76.2253055361765</v>
      </c>
      <c r="F77" s="105" t="n">
        <v>56.1761982685542</v>
      </c>
      <c r="G77" s="105" t="n">
        <v>65.503359803676</v>
      </c>
      <c r="H77" s="106" t="n">
        <v>63.4533107339143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105" t="n">
        <v>0.483849652385965</v>
      </c>
      <c r="E78" s="105" t="n">
        <v>3.00799422246288</v>
      </c>
      <c r="F78" s="105" t="n">
        <v>7.39375233675137</v>
      </c>
      <c r="G78" s="105" t="n">
        <v>12.4045632004502</v>
      </c>
      <c r="H78" s="106" t="n">
        <v>4.17355135042726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105" t="n">
        <v>0.38824623042249</v>
      </c>
      <c r="E79" s="105" t="n">
        <v>0.322574226400052</v>
      </c>
      <c r="F79" s="105" t="n">
        <v>0.505112690599495</v>
      </c>
      <c r="G79" s="105" t="n">
        <v>0.179283685835405</v>
      </c>
      <c r="H79" s="106" t="n">
        <v>0.374085709352488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105" t="n">
        <v>0.453691742394232</v>
      </c>
      <c r="E80" s="105" t="n">
        <v>0.324697551901712</v>
      </c>
      <c r="F80" s="105" t="n">
        <v>0.168047661895589</v>
      </c>
      <c r="G80" s="105" t="n">
        <v>0.295472785981535</v>
      </c>
      <c r="H80" s="106" t="n">
        <v>0.306504226936697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105" t="n">
        <v>-34.2064220997972</v>
      </c>
      <c r="E81" s="105" t="n">
        <v>-15.9703219800073</v>
      </c>
      <c r="F81" s="105" t="n">
        <v>-65.1656428202991</v>
      </c>
      <c r="G81" s="105" t="n">
        <v>-18.534077894902</v>
      </c>
      <c r="H81" s="106" t="n">
        <v>-32.1415153559356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105" t="n">
        <v>3.93807332503237</v>
      </c>
      <c r="E82" s="105" t="n">
        <v>2.37957454305564</v>
      </c>
      <c r="F82" s="105" t="n">
        <v>1.10689858008831</v>
      </c>
      <c r="G82" s="105" t="n">
        <v>1.75302168399255</v>
      </c>
      <c r="H82" s="106" t="n">
        <v>2.30500916389138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105" t="n">
        <v>0</v>
      </c>
      <c r="E83" s="105" t="n">
        <v>0</v>
      </c>
      <c r="F83" s="105" t="n">
        <v>0</v>
      </c>
      <c r="G83" s="105" t="n">
        <v>0</v>
      </c>
      <c r="H83" s="106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105" t="n">
        <v>0</v>
      </c>
      <c r="E84" s="105" t="n">
        <v>0</v>
      </c>
      <c r="F84" s="105" t="n">
        <v>0</v>
      </c>
      <c r="G84" s="105" t="n">
        <v>0</v>
      </c>
      <c r="H84" s="106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105" t="n">
        <v>1.94613553241422</v>
      </c>
      <c r="E85" s="105" t="n">
        <v>1.24919533767473</v>
      </c>
      <c r="F85" s="105" t="n">
        <v>0.353822530238509</v>
      </c>
      <c r="G85" s="105" t="n">
        <v>1.37693383136043</v>
      </c>
      <c r="H85" s="106" t="n">
        <v>1.15345452108558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105" t="n">
        <v>0.619847684797069</v>
      </c>
      <c r="E86" s="105" t="n">
        <v>0.705370495334068</v>
      </c>
      <c r="F86" s="105" t="n">
        <v>0.139236404416265</v>
      </c>
      <c r="G86" s="105" t="n">
        <v>0</v>
      </c>
      <c r="H86" s="106" t="n">
        <v>0.506215179437769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105" t="n">
        <v>0.6102623738</v>
      </c>
      <c r="E87" s="105" t="n">
        <v>0.427487732037052</v>
      </c>
      <c r="F87" s="105" t="n">
        <v>0.422885001135427</v>
      </c>
      <c r="G87" s="105" t="n">
        <v>0.461313695492084</v>
      </c>
      <c r="H87" s="106" t="n">
        <v>0.461730630272634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105" t="n">
        <v>0</v>
      </c>
      <c r="E88" s="105" t="n">
        <v>-0.00247902199020588</v>
      </c>
      <c r="F88" s="105" t="n">
        <v>-0.000390830718813997</v>
      </c>
      <c r="G88" s="105" t="n">
        <v>-0.0852258428599667</v>
      </c>
      <c r="H88" s="106" t="n">
        <v>-0.0058844646267193</v>
      </c>
    </row>
    <row r="89" s="80" customFormat="true" ht="15" hidden="false" customHeight="false" outlineLevel="0" collapsed="false">
      <c r="B89" s="81"/>
      <c r="C89" s="73" t="s">
        <v>241</v>
      </c>
      <c r="D89" s="107" t="n">
        <v>100</v>
      </c>
      <c r="E89" s="107" t="n">
        <v>100</v>
      </c>
      <c r="F89" s="107" t="n">
        <v>100</v>
      </c>
      <c r="G89" s="107" t="n">
        <v>100</v>
      </c>
      <c r="H89" s="108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/>
      <c r="C91" s="73" t="s">
        <v>662</v>
      </c>
      <c r="D91" s="107" t="n">
        <v>18.4000396588534</v>
      </c>
      <c r="E91" s="107" t="n">
        <v>50.509154172402</v>
      </c>
      <c r="F91" s="107" t="n">
        <v>25.7736392907831</v>
      </c>
      <c r="G91" s="107" t="n">
        <v>5.31716687796163</v>
      </c>
      <c r="H91" s="108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3" t="n">
        <v>0</v>
      </c>
      <c r="E93" s="103" t="n">
        <v>0</v>
      </c>
      <c r="F93" s="103" t="n">
        <v>0</v>
      </c>
      <c r="G93" s="103" t="n">
        <v>0</v>
      </c>
      <c r="H93" s="104" t="n">
        <v>0</v>
      </c>
    </row>
    <row r="94" customFormat="false" ht="15" hidden="false" customHeight="false" outlineLevel="0" collapsed="false">
      <c r="B94" s="78" t="n">
        <v>21</v>
      </c>
      <c r="C94" s="93" t="s">
        <v>245</v>
      </c>
      <c r="D94" s="105" t="n">
        <v>0</v>
      </c>
      <c r="E94" s="105" t="n">
        <v>0</v>
      </c>
      <c r="F94" s="105" t="n">
        <v>0</v>
      </c>
      <c r="G94" s="105" t="n">
        <v>0</v>
      </c>
      <c r="H94" s="106" t="n">
        <v>0</v>
      </c>
    </row>
    <row r="95" customFormat="false" ht="15" hidden="false" customHeight="false" outlineLevel="0" collapsed="false">
      <c r="B95" s="78" t="n">
        <v>2101</v>
      </c>
      <c r="C95" s="93" t="s">
        <v>246</v>
      </c>
      <c r="D95" s="105" t="n">
        <v>0</v>
      </c>
      <c r="E95" s="105" t="n">
        <v>0</v>
      </c>
      <c r="F95" s="105" t="n">
        <v>0</v>
      </c>
      <c r="G95" s="105" t="n">
        <v>0</v>
      </c>
      <c r="H95" s="106" t="n">
        <v>0</v>
      </c>
    </row>
    <row r="96" customFormat="false" ht="15" hidden="false" customHeight="false" outlineLevel="0" collapsed="false">
      <c r="B96" s="78" t="n">
        <v>210105</v>
      </c>
      <c r="C96" s="93" t="s">
        <v>247</v>
      </c>
      <c r="D96" s="105" t="n">
        <v>0</v>
      </c>
      <c r="E96" s="105" t="n">
        <v>0</v>
      </c>
      <c r="F96" s="105" t="n">
        <v>0</v>
      </c>
      <c r="G96" s="105" t="n">
        <v>0</v>
      </c>
      <c r="H96" s="106" t="n">
        <v>0</v>
      </c>
    </row>
    <row r="97" customFormat="false" ht="15" hidden="false" customHeight="false" outlineLevel="0" collapsed="false">
      <c r="B97" s="78" t="n">
        <v>210110</v>
      </c>
      <c r="C97" s="93" t="s">
        <v>248</v>
      </c>
      <c r="D97" s="105" t="n">
        <v>0</v>
      </c>
      <c r="E97" s="105" t="n">
        <v>0</v>
      </c>
      <c r="F97" s="105" t="n">
        <v>0</v>
      </c>
      <c r="G97" s="105" t="n">
        <v>0</v>
      </c>
      <c r="H97" s="106" t="n">
        <v>0</v>
      </c>
    </row>
    <row r="98" customFormat="false" ht="15" hidden="false" customHeight="false" outlineLevel="0" collapsed="false">
      <c r="B98" s="78" t="n">
        <v>210115</v>
      </c>
      <c r="C98" s="93" t="s">
        <v>249</v>
      </c>
      <c r="D98" s="105" t="n">
        <v>0</v>
      </c>
      <c r="E98" s="105" t="n">
        <v>0</v>
      </c>
      <c r="F98" s="105" t="n">
        <v>0</v>
      </c>
      <c r="G98" s="105" t="n">
        <v>0</v>
      </c>
      <c r="H98" s="106" t="n">
        <v>0</v>
      </c>
    </row>
    <row r="99" customFormat="false" ht="15" hidden="false" customHeight="false" outlineLevel="0" collapsed="false">
      <c r="B99" s="78" t="n">
        <v>210120</v>
      </c>
      <c r="C99" s="93" t="s">
        <v>250</v>
      </c>
      <c r="D99" s="105" t="n">
        <v>0</v>
      </c>
      <c r="E99" s="105" t="n">
        <v>0</v>
      </c>
      <c r="F99" s="105" t="n">
        <v>0</v>
      </c>
      <c r="G99" s="105" t="n">
        <v>0</v>
      </c>
      <c r="H99" s="106" t="n">
        <v>0</v>
      </c>
    </row>
    <row r="100" customFormat="false" ht="15" hidden="false" customHeight="false" outlineLevel="0" collapsed="false">
      <c r="B100" s="78" t="n">
        <v>210125</v>
      </c>
      <c r="C100" s="93" t="s">
        <v>251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6" t="n">
        <v>0</v>
      </c>
    </row>
    <row r="101" customFormat="false" ht="15" hidden="false" customHeight="false" outlineLevel="0" collapsed="false">
      <c r="B101" s="78" t="n">
        <v>210130</v>
      </c>
      <c r="C101" s="93" t="s">
        <v>252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6" t="n">
        <v>0</v>
      </c>
    </row>
    <row r="102" customFormat="false" ht="15" hidden="false" customHeight="false" outlineLevel="0" collapsed="false">
      <c r="B102" s="78" t="n">
        <v>210135</v>
      </c>
      <c r="C102" s="93" t="s">
        <v>253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6" t="n">
        <v>0</v>
      </c>
    </row>
    <row r="103" customFormat="false" ht="15" hidden="false" customHeight="false" outlineLevel="0" collapsed="false">
      <c r="B103" s="78" t="n">
        <v>210140</v>
      </c>
      <c r="C103" s="93" t="s">
        <v>254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6" t="n">
        <v>0</v>
      </c>
    </row>
    <row r="104" customFormat="false" ht="15" hidden="false" customHeight="false" outlineLevel="0" collapsed="false">
      <c r="B104" s="78" t="n">
        <v>210145</v>
      </c>
      <c r="C104" s="93" t="s">
        <v>255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6" t="n">
        <v>0</v>
      </c>
    </row>
    <row r="105" customFormat="false" ht="15" hidden="false" customHeight="false" outlineLevel="0" collapsed="false">
      <c r="B105" s="78" t="n">
        <v>210150</v>
      </c>
      <c r="C105" s="93" t="s">
        <v>256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6" t="n">
        <v>0</v>
      </c>
    </row>
    <row r="106" customFormat="false" ht="15" hidden="false" customHeight="false" outlineLevel="0" collapsed="false">
      <c r="B106" s="78" t="n">
        <v>2102</v>
      </c>
      <c r="C106" s="93" t="s">
        <v>257</v>
      </c>
      <c r="D106" s="105" t="n">
        <v>0</v>
      </c>
      <c r="E106" s="105" t="n">
        <v>0</v>
      </c>
      <c r="F106" s="105" t="n">
        <v>0</v>
      </c>
      <c r="G106" s="105" t="n">
        <v>0</v>
      </c>
      <c r="H106" s="106" t="n">
        <v>0</v>
      </c>
    </row>
    <row r="107" customFormat="false" ht="15" hidden="false" customHeight="false" outlineLevel="0" collapsed="false">
      <c r="B107" s="78" t="n">
        <v>210215</v>
      </c>
      <c r="C107" s="93" t="s">
        <v>260</v>
      </c>
      <c r="D107" s="105" t="n">
        <v>0</v>
      </c>
      <c r="E107" s="105" t="n">
        <v>0</v>
      </c>
      <c r="F107" s="105" t="n">
        <v>0</v>
      </c>
      <c r="G107" s="105" t="n">
        <v>0</v>
      </c>
      <c r="H107" s="106" t="n">
        <v>0</v>
      </c>
    </row>
    <row r="108" customFormat="false" ht="15" hidden="false" customHeight="false" outlineLevel="0" collapsed="false">
      <c r="B108" s="78" t="n">
        <v>2103</v>
      </c>
      <c r="C108" s="93" t="s">
        <v>261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6" t="n">
        <v>0</v>
      </c>
    </row>
    <row r="109" customFormat="false" ht="15" hidden="false" customHeight="false" outlineLevel="0" collapsed="false">
      <c r="B109" s="78" t="n">
        <v>2104</v>
      </c>
      <c r="C109" s="93" t="s">
        <v>263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6" t="n">
        <v>0</v>
      </c>
    </row>
    <row r="110" customFormat="false" ht="15" hidden="false" customHeight="false" outlineLevel="0" collapsed="false">
      <c r="B110" s="78" t="n">
        <v>2105</v>
      </c>
      <c r="C110" s="93" t="s">
        <v>26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6" t="n">
        <v>0</v>
      </c>
    </row>
    <row r="111" customFormat="false" ht="15" hidden="false" customHeight="false" outlineLevel="0" collapsed="false">
      <c r="B111" s="78" t="n">
        <v>22</v>
      </c>
      <c r="C111" s="93" t="s">
        <v>26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6" t="n">
        <v>0</v>
      </c>
    </row>
    <row r="112" customFormat="false" ht="15" hidden="false" customHeight="false" outlineLevel="0" collapsed="false">
      <c r="B112" s="78" t="n">
        <v>2201</v>
      </c>
      <c r="C112" s="93" t="s">
        <v>265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6" t="n">
        <v>0</v>
      </c>
    </row>
    <row r="113" customFormat="false" ht="15" hidden="false" customHeight="false" outlineLevel="0" collapsed="false">
      <c r="B113" s="78" t="n">
        <v>2202</v>
      </c>
      <c r="C113" s="93" t="s">
        <v>3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6" t="n">
        <v>0</v>
      </c>
    </row>
    <row r="114" customFormat="false" ht="15" hidden="false" customHeight="false" outlineLevel="0" collapsed="false">
      <c r="B114" s="78" t="n">
        <v>2203</v>
      </c>
      <c r="C114" s="93" t="s">
        <v>266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6" t="n">
        <v>0</v>
      </c>
    </row>
    <row r="115" customFormat="false" ht="15" hidden="false" customHeight="false" outlineLevel="0" collapsed="false">
      <c r="B115" s="78" t="n">
        <v>23</v>
      </c>
      <c r="C115" s="93" t="s">
        <v>267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6" t="n">
        <v>0</v>
      </c>
    </row>
    <row r="116" customFormat="false" ht="15" hidden="false" customHeight="false" outlineLevel="0" collapsed="false">
      <c r="B116" s="78" t="n">
        <v>2301</v>
      </c>
      <c r="C116" s="93" t="s">
        <v>268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6" t="n">
        <v>0</v>
      </c>
    </row>
    <row r="117" customFormat="false" ht="15" hidden="false" customHeight="false" outlineLevel="0" collapsed="false">
      <c r="B117" s="78" t="n">
        <v>2302</v>
      </c>
      <c r="C117" s="93" t="s">
        <v>269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6" t="n">
        <v>0</v>
      </c>
    </row>
    <row r="118" customFormat="false" ht="15" hidden="false" customHeight="false" outlineLevel="0" collapsed="false">
      <c r="B118" s="78" t="n">
        <v>2303</v>
      </c>
      <c r="C118" s="93" t="s">
        <v>272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6" t="n">
        <v>0</v>
      </c>
    </row>
    <row r="119" customFormat="false" ht="15" hidden="false" customHeight="false" outlineLevel="0" collapsed="false">
      <c r="B119" s="78" t="n">
        <v>2304</v>
      </c>
      <c r="C119" s="93" t="s">
        <v>273</v>
      </c>
      <c r="D119" s="105" t="n">
        <v>0</v>
      </c>
      <c r="E119" s="105" t="n">
        <v>0</v>
      </c>
      <c r="F119" s="105" t="n">
        <v>0</v>
      </c>
      <c r="G119" s="105" t="n">
        <v>0</v>
      </c>
      <c r="H119" s="106" t="n">
        <v>0</v>
      </c>
    </row>
    <row r="120" customFormat="false" ht="15" hidden="false" customHeight="false" outlineLevel="0" collapsed="false">
      <c r="B120" s="78" t="n">
        <v>24</v>
      </c>
      <c r="C120" s="93" t="s">
        <v>276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6" t="n">
        <v>0</v>
      </c>
    </row>
    <row r="121" customFormat="false" ht="15" hidden="false" customHeight="false" outlineLevel="0" collapsed="false">
      <c r="B121" s="78" t="n">
        <v>25</v>
      </c>
      <c r="C121" s="93" t="s">
        <v>277</v>
      </c>
      <c r="D121" s="105" t="n">
        <v>100</v>
      </c>
      <c r="E121" s="105" t="n">
        <v>23.309627881257</v>
      </c>
      <c r="F121" s="105" t="n">
        <v>97.0410993783064</v>
      </c>
      <c r="G121" s="105" t="n">
        <v>96.4876109256375</v>
      </c>
      <c r="H121" s="106" t="n">
        <v>51.6451751486884</v>
      </c>
    </row>
    <row r="122" customFormat="false" ht="15" hidden="false" customHeight="false" outlineLevel="0" collapsed="false">
      <c r="B122" s="78" t="n">
        <v>2501</v>
      </c>
      <c r="C122" s="93" t="s">
        <v>278</v>
      </c>
      <c r="D122" s="105" t="n">
        <v>0.785403033725574</v>
      </c>
      <c r="E122" s="105" t="n">
        <v>0</v>
      </c>
      <c r="F122" s="105" t="n">
        <v>0</v>
      </c>
      <c r="G122" s="105" t="n">
        <v>0</v>
      </c>
      <c r="H122" s="106" t="n">
        <v>0.14145134383197</v>
      </c>
    </row>
    <row r="123" customFormat="false" ht="15" hidden="false" customHeight="false" outlineLevel="0" collapsed="false">
      <c r="B123" s="78" t="n">
        <v>2502</v>
      </c>
      <c r="C123" s="93" t="s">
        <v>282</v>
      </c>
      <c r="D123" s="105" t="n">
        <v>0</v>
      </c>
      <c r="E123" s="105" t="n">
        <v>0</v>
      </c>
      <c r="F123" s="105" t="n">
        <v>3.70094641665115</v>
      </c>
      <c r="G123" s="105" t="n">
        <v>0</v>
      </c>
      <c r="H123" s="106" t="n">
        <v>0.68791987842257</v>
      </c>
    </row>
    <row r="124" customFormat="false" ht="15" hidden="false" customHeight="false" outlineLevel="0" collapsed="false">
      <c r="B124" s="78" t="n">
        <v>2510</v>
      </c>
      <c r="C124" s="93" t="s">
        <v>301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6" t="n">
        <v>0</v>
      </c>
    </row>
    <row r="125" customFormat="false" ht="15" hidden="false" customHeight="false" outlineLevel="0" collapsed="false">
      <c r="B125" s="78" t="n">
        <v>2511</v>
      </c>
      <c r="C125" s="93" t="s">
        <v>302</v>
      </c>
      <c r="D125" s="105" t="n">
        <v>56.0966208266277</v>
      </c>
      <c r="E125" s="105" t="n">
        <v>0</v>
      </c>
      <c r="F125" s="105" t="n">
        <v>31.2294123337427</v>
      </c>
      <c r="G125" s="105" t="n">
        <v>0</v>
      </c>
      <c r="H125" s="106" t="n">
        <v>15.9078413552453</v>
      </c>
    </row>
    <row r="126" customFormat="false" ht="15" hidden="false" customHeight="false" outlineLevel="0" collapsed="false">
      <c r="B126" s="78" t="n">
        <v>2590</v>
      </c>
      <c r="C126" s="93" t="s">
        <v>303</v>
      </c>
      <c r="D126" s="105" t="n">
        <v>7.39259787366037</v>
      </c>
      <c r="E126" s="105" t="n">
        <v>2.47293259105842</v>
      </c>
      <c r="F126" s="105" t="n">
        <v>2.95566110667065</v>
      </c>
      <c r="G126" s="105" t="n">
        <v>46.0375421706213</v>
      </c>
      <c r="H126" s="106" t="n">
        <v>3.93603810895663</v>
      </c>
    </row>
    <row r="127" customFormat="false" ht="15" hidden="false" customHeight="false" outlineLevel="0" collapsed="false">
      <c r="B127" s="78" t="n">
        <v>26</v>
      </c>
      <c r="C127" s="93" t="s">
        <v>280</v>
      </c>
      <c r="D127" s="105" t="n">
        <v>0</v>
      </c>
      <c r="E127" s="105" t="n">
        <v>76.6751428439929</v>
      </c>
      <c r="F127" s="105" t="n">
        <v>0</v>
      </c>
      <c r="G127" s="105" t="n">
        <v>0</v>
      </c>
      <c r="H127" s="106" t="n">
        <v>47.7560566469411</v>
      </c>
    </row>
    <row r="128" customFormat="false" ht="15" hidden="false" customHeight="false" outlineLevel="0" collapsed="false">
      <c r="B128" s="78" t="n">
        <v>2601</v>
      </c>
      <c r="C128" s="93" t="s">
        <v>309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6" t="n">
        <v>0</v>
      </c>
    </row>
    <row r="129" customFormat="false" ht="15" hidden="false" customHeight="false" outlineLevel="0" collapsed="false">
      <c r="B129" s="78" t="n">
        <v>2602</v>
      </c>
      <c r="C129" s="93" t="s">
        <v>31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6" t="n">
        <v>0</v>
      </c>
    </row>
    <row r="130" customFormat="false" ht="15" hidden="false" customHeight="false" outlineLevel="0" collapsed="false">
      <c r="B130" s="78" t="n">
        <v>2603</v>
      </c>
      <c r="C130" s="93" t="s">
        <v>311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6" t="n">
        <v>0</v>
      </c>
    </row>
    <row r="131" customFormat="false" ht="15" hidden="false" customHeight="false" outlineLevel="0" collapsed="false">
      <c r="B131" s="78" t="n">
        <v>2604</v>
      </c>
      <c r="C131" s="93" t="s">
        <v>312</v>
      </c>
      <c r="D131" s="105" t="n">
        <v>0</v>
      </c>
      <c r="E131" s="105" t="n">
        <v>76.6751428439929</v>
      </c>
      <c r="F131" s="105" t="n">
        <v>0</v>
      </c>
      <c r="G131" s="105" t="n">
        <v>0</v>
      </c>
      <c r="H131" s="106" t="n">
        <v>47.7560566469411</v>
      </c>
    </row>
    <row r="132" customFormat="false" ht="15" hidden="false" customHeight="false" outlineLevel="0" collapsed="false">
      <c r="B132" s="78" t="n">
        <v>2605</v>
      </c>
      <c r="C132" s="93" t="s">
        <v>313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6" t="n">
        <v>0</v>
      </c>
    </row>
    <row r="133" customFormat="false" ht="15" hidden="false" customHeight="false" outlineLevel="0" collapsed="false">
      <c r="B133" s="78" t="n">
        <v>2606</v>
      </c>
      <c r="C133" s="93" t="s">
        <v>314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6" t="n">
        <v>0</v>
      </c>
    </row>
    <row r="134" customFormat="false" ht="15" hidden="false" customHeight="false" outlineLevel="0" collapsed="false">
      <c r="B134" s="78" t="n">
        <v>2607</v>
      </c>
      <c r="C134" s="93" t="s">
        <v>315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6" t="n">
        <v>0</v>
      </c>
    </row>
    <row r="135" customFormat="false" ht="15" hidden="false" customHeight="false" outlineLevel="0" collapsed="false">
      <c r="B135" s="78" t="n">
        <v>2608</v>
      </c>
      <c r="C135" s="93" t="s">
        <v>316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6" t="n">
        <v>0</v>
      </c>
    </row>
    <row r="136" customFormat="false" ht="15" hidden="false" customHeight="false" outlineLevel="0" collapsed="false">
      <c r="B136" s="78" t="n">
        <v>2609</v>
      </c>
      <c r="C136" s="93" t="s">
        <v>317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6" t="n">
        <v>0</v>
      </c>
    </row>
    <row r="137" customFormat="false" ht="15" hidden="false" customHeight="false" outlineLevel="0" collapsed="false">
      <c r="B137" s="78" t="n">
        <v>27</v>
      </c>
      <c r="C137" s="93" t="s">
        <v>319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6" t="n">
        <v>0</v>
      </c>
    </row>
    <row r="138" customFormat="false" ht="15" hidden="false" customHeight="false" outlineLevel="0" collapsed="false">
      <c r="B138" s="78" t="n">
        <v>28</v>
      </c>
      <c r="C138" s="93" t="s">
        <v>329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6" t="n">
        <v>0</v>
      </c>
    </row>
    <row r="139" customFormat="false" ht="15" hidden="false" customHeight="false" outlineLevel="0" collapsed="false">
      <c r="B139" s="78" t="n">
        <v>2801</v>
      </c>
      <c r="C139" s="93" t="s">
        <v>33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6" t="n">
        <v>0</v>
      </c>
    </row>
    <row r="140" customFormat="false" ht="15" hidden="false" customHeight="false" outlineLevel="0" collapsed="false">
      <c r="B140" s="78" t="n">
        <v>2802</v>
      </c>
      <c r="C140" s="93" t="s">
        <v>332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6" t="n">
        <v>0</v>
      </c>
    </row>
    <row r="141" customFormat="false" ht="15" hidden="false" customHeight="false" outlineLevel="0" collapsed="false">
      <c r="B141" s="78" t="n">
        <v>29</v>
      </c>
      <c r="C141" s="93" t="s">
        <v>333</v>
      </c>
      <c r="D141" s="105" t="n">
        <v>0</v>
      </c>
      <c r="E141" s="105" t="n">
        <v>0.0152292747500781</v>
      </c>
      <c r="F141" s="105" t="n">
        <v>2.95890062169358</v>
      </c>
      <c r="G141" s="105" t="n">
        <v>3.51238907436255</v>
      </c>
      <c r="H141" s="106" t="n">
        <v>0.598768204370473</v>
      </c>
    </row>
    <row r="142" s="80" customFormat="true" ht="15" hidden="false" customHeight="false" outlineLevel="0" collapsed="false">
      <c r="B142" s="81"/>
      <c r="C142" s="73" t="s">
        <v>346</v>
      </c>
      <c r="D142" s="107" t="n">
        <v>100</v>
      </c>
      <c r="E142" s="107" t="n">
        <v>100</v>
      </c>
      <c r="F142" s="107" t="n">
        <v>100</v>
      </c>
      <c r="G142" s="107" t="n">
        <v>100</v>
      </c>
      <c r="H142" s="108" t="n">
        <v>100</v>
      </c>
    </row>
    <row r="143" s="80" customFormat="true" ht="15" hidden="false" customHeight="false" outlineLevel="0" collapsed="false">
      <c r="B143" s="81"/>
      <c r="C143" s="73"/>
      <c r="D143" s="107"/>
      <c r="E143" s="107"/>
      <c r="F143" s="107"/>
      <c r="G143" s="107"/>
      <c r="H143" s="108"/>
    </row>
    <row r="144" customFormat="false" ht="15" hidden="false" customHeight="false" outlineLevel="0" collapsed="false">
      <c r="B144" s="78" t="n">
        <v>0</v>
      </c>
      <c r="C144" s="73" t="s">
        <v>662</v>
      </c>
      <c r="D144" s="109" t="n">
        <v>18.0100327803666</v>
      </c>
      <c r="E144" s="109" t="n">
        <v>62.283622665181</v>
      </c>
      <c r="F144" s="109" t="n">
        <v>18.5876746371552</v>
      </c>
      <c r="G144" s="109" t="n">
        <v>1.11866991729713</v>
      </c>
      <c r="H144" s="110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105" t="n">
        <v>41.4327066010559</v>
      </c>
      <c r="E147" s="113" t="n">
        <v>26.894621831798</v>
      </c>
      <c r="F147" s="113" t="n">
        <v>18.4232282244948</v>
      </c>
      <c r="G147" s="113" t="n">
        <v>18.8499848361682</v>
      </c>
      <c r="H147" s="114" t="n">
        <v>26.8683810361126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105" t="n">
        <v>0</v>
      </c>
      <c r="E148" s="113" t="n">
        <v>0</v>
      </c>
      <c r="F148" s="113" t="n">
        <v>0</v>
      </c>
      <c r="G148" s="113" t="n">
        <v>0</v>
      </c>
      <c r="H148" s="114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105" t="n">
        <v>8.19191065774889</v>
      </c>
      <c r="E149" s="113" t="n">
        <v>29.9330447365001</v>
      </c>
      <c r="F149" s="113" t="n">
        <v>15.1697323301264</v>
      </c>
      <c r="G149" s="113" t="n">
        <v>65.3629248385009</v>
      </c>
      <c r="H149" s="114" t="n">
        <v>23.4744121395153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105" t="n">
        <v>5.14495028564912</v>
      </c>
      <c r="E150" s="113" t="n">
        <v>2.71137814893357</v>
      </c>
      <c r="F150" s="113" t="n">
        <v>3.9326967463698</v>
      </c>
      <c r="G150" s="113" t="n">
        <v>7.02343351408995</v>
      </c>
      <c r="H150" s="114" t="n">
        <v>3.67214093242236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105" t="n">
        <v>0.0788999813543852</v>
      </c>
      <c r="E151" s="113" t="n">
        <v>5.76814568640791</v>
      </c>
      <c r="F151" s="113" t="n">
        <v>0.00480436176001732</v>
      </c>
      <c r="G151" s="113" t="n">
        <v>32.2733301681069</v>
      </c>
      <c r="H151" s="114" t="n">
        <v>4.29899667188568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105" t="n">
        <v>1.96068325400242</v>
      </c>
      <c r="E152" s="113" t="n">
        <v>7.62022468083783</v>
      </c>
      <c r="F152" s="113" t="n">
        <v>11.2322312219966</v>
      </c>
      <c r="G152" s="113" t="n">
        <v>26.0661611563041</v>
      </c>
      <c r="H152" s="114" t="n">
        <v>8.37455716750818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105" t="n">
        <v>0</v>
      </c>
      <c r="E153" s="113" t="n">
        <v>0</v>
      </c>
      <c r="F153" s="113" t="n">
        <v>0</v>
      </c>
      <c r="G153" s="113" t="n">
        <v>0</v>
      </c>
      <c r="H153" s="114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105" t="n">
        <v>40.1559863466447</v>
      </c>
      <c r="E154" s="113" t="n">
        <v>39.5372814673052</v>
      </c>
      <c r="F154" s="113" t="n">
        <v>50.5675187966178</v>
      </c>
      <c r="G154" s="113" t="n">
        <v>0</v>
      </c>
      <c r="H154" s="114" t="n">
        <v>40.9673798236802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105" t="n">
        <v>10.2193963945505</v>
      </c>
      <c r="E155" s="113" t="n">
        <v>3.6350519643968</v>
      </c>
      <c r="F155" s="113" t="n">
        <v>15.839520648761</v>
      </c>
      <c r="G155" s="113" t="n">
        <v>15.7870903253309</v>
      </c>
      <c r="H155" s="114" t="n">
        <v>8.68982700069184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105" t="n">
        <v>10.2193963945505</v>
      </c>
      <c r="E156" s="113" t="n">
        <v>3.6350519643968</v>
      </c>
      <c r="F156" s="113" t="n">
        <v>15.839520648761</v>
      </c>
      <c r="G156" s="113" t="n">
        <v>15.7870903253309</v>
      </c>
      <c r="H156" s="114" t="n">
        <v>8.68982700069184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105" t="n">
        <v>0</v>
      </c>
      <c r="E157" s="113" t="n">
        <v>0</v>
      </c>
      <c r="F157" s="113" t="n">
        <v>0</v>
      </c>
      <c r="G157" s="113" t="n">
        <v>0</v>
      </c>
      <c r="H157" s="114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105" t="n">
        <v>0</v>
      </c>
      <c r="E158" s="113" t="n">
        <v>0</v>
      </c>
      <c r="F158" s="113" t="n">
        <v>0</v>
      </c>
      <c r="G158" s="113" t="n">
        <v>0</v>
      </c>
      <c r="H158" s="114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105" t="n">
        <v>0</v>
      </c>
      <c r="E159" s="113" t="n">
        <v>0</v>
      </c>
      <c r="F159" s="113" t="n">
        <v>0</v>
      </c>
      <c r="G159" s="113" t="n">
        <v>0</v>
      </c>
      <c r="H159" s="114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7" t="n">
        <v>100</v>
      </c>
      <c r="E160" s="109" t="n">
        <v>100</v>
      </c>
      <c r="F160" s="109" t="n">
        <v>100</v>
      </c>
      <c r="G160" s="109" t="n">
        <v>100</v>
      </c>
      <c r="H160" s="110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2</v>
      </c>
      <c r="D162" s="109" t="n">
        <v>18.136575836925</v>
      </c>
      <c r="E162" s="109" t="n">
        <v>50.212281575568</v>
      </c>
      <c r="F162" s="109" t="n">
        <v>27.3533053199612</v>
      </c>
      <c r="G162" s="109" t="n">
        <v>4.29783726754583</v>
      </c>
      <c r="H162" s="110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7"/>
      <c r="C164" s="98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70" t="s">
        <v>655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</row>
    <row r="174" customFormat="false" ht="15" hidden="false" customHeight="false" outlineLevel="0" collapsed="false">
      <c r="B174" s="70" t="s">
        <v>656</v>
      </c>
      <c r="D174" s="69" t="n">
        <v>0</v>
      </c>
      <c r="E174" s="69" t="n">
        <v>0</v>
      </c>
      <c r="F174" s="69" t="n">
        <v>-8.93729534823251E-015</v>
      </c>
      <c r="G174" s="69" t="n">
        <v>0</v>
      </c>
      <c r="H174" s="69" t="n">
        <v>-4.32986979603811E-015</v>
      </c>
    </row>
    <row r="175" customFormat="false" ht="15" hidden="false" customHeight="false" outlineLevel="0" collapsed="false">
      <c r="B175" s="70" t="s">
        <v>657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3</v>
      </c>
      <c r="D117" s="120" t="s">
        <v>5</v>
      </c>
      <c r="E117" s="121" t="s">
        <v>6</v>
      </c>
      <c r="F117" s="120" t="s">
        <v>7</v>
      </c>
      <c r="G117" s="122" t="s">
        <v>8</v>
      </c>
      <c r="H117" s="123"/>
      <c r="I117" s="123"/>
      <c r="J117" s="124"/>
      <c r="K117" s="124"/>
      <c r="L117" s="125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7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s="129" customFormat="true" ht="14.25" hidden="false" customHeight="false" outlineLevel="0" collapsed="false">
      <c r="C118" s="130" t="s">
        <v>10</v>
      </c>
      <c r="D118" s="131" t="n">
        <v>5907.37223</v>
      </c>
      <c r="E118" s="131" t="n">
        <v>16216.07237</v>
      </c>
      <c r="F118" s="131" t="n">
        <v>8274.68222</v>
      </c>
      <c r="G118" s="132" t="n">
        <v>1707.08784</v>
      </c>
      <c r="H118" s="131"/>
      <c r="I118" s="131"/>
      <c r="J118" s="133"/>
      <c r="K118" s="133"/>
    </row>
    <row r="119" s="134" customFormat="true" ht="14.25" hidden="false" customHeight="false" outlineLevel="0" collapsed="false">
      <c r="B119" s="134" t="n">
        <v>11</v>
      </c>
      <c r="C119" s="135" t="s">
        <v>11</v>
      </c>
      <c r="D119" s="136" t="n">
        <v>47.13351</v>
      </c>
      <c r="E119" s="136" t="n">
        <v>235.86277</v>
      </c>
      <c r="F119" s="136" t="n">
        <v>64.71141</v>
      </c>
      <c r="G119" s="137" t="n">
        <v>25.49906</v>
      </c>
      <c r="H119" s="136"/>
      <c r="I119" s="136"/>
      <c r="J119" s="138"/>
      <c r="K119" s="138"/>
    </row>
    <row r="120" s="139" customFormat="true" ht="14.25" hidden="true" customHeight="false" outlineLevel="0" collapsed="false">
      <c r="B120" s="139" t="n">
        <v>12</v>
      </c>
      <c r="C120" s="135" t="s">
        <v>26</v>
      </c>
      <c r="D120" s="140" t="n">
        <v>0</v>
      </c>
      <c r="E120" s="140" t="n">
        <v>0</v>
      </c>
      <c r="F120" s="140" t="n">
        <v>0</v>
      </c>
      <c r="G120" s="141" t="n">
        <v>0</v>
      </c>
      <c r="H120" s="140"/>
      <c r="I120" s="140"/>
      <c r="J120" s="142"/>
      <c r="K120" s="142"/>
    </row>
    <row r="121" s="134" customFormat="true" ht="14.25" hidden="false" customHeight="false" outlineLevel="0" collapsed="false">
      <c r="B121" s="134" t="n">
        <v>13</v>
      </c>
      <c r="C121" s="135" t="s">
        <v>33</v>
      </c>
      <c r="D121" s="136" t="n">
        <v>2919.55589</v>
      </c>
      <c r="E121" s="136" t="n">
        <v>0</v>
      </c>
      <c r="F121" s="136" t="n">
        <v>3262.9781</v>
      </c>
      <c r="G121" s="137" t="n">
        <v>510</v>
      </c>
      <c r="H121" s="136"/>
      <c r="I121" s="136"/>
      <c r="J121" s="138"/>
      <c r="K121" s="138"/>
    </row>
    <row r="122" s="134" customFormat="true" ht="14.25" hidden="true" customHeight="false" outlineLevel="0" collapsed="false">
      <c r="B122" s="134" t="n">
        <v>14</v>
      </c>
      <c r="C122" s="135" t="s">
        <v>58</v>
      </c>
      <c r="D122" s="136" t="n">
        <v>0</v>
      </c>
      <c r="E122" s="136" t="n">
        <v>0</v>
      </c>
      <c r="F122" s="136" t="n">
        <v>0</v>
      </c>
      <c r="G122" s="137" t="n">
        <v>0</v>
      </c>
      <c r="H122" s="136"/>
      <c r="I122" s="136"/>
      <c r="J122" s="138"/>
      <c r="K122" s="138"/>
    </row>
    <row r="123" s="139" customFormat="true" ht="14.25" hidden="true" customHeight="false" outlineLevel="0" collapsed="false">
      <c r="B123" s="139" t="n">
        <v>15</v>
      </c>
      <c r="C123" s="135" t="s">
        <v>96</v>
      </c>
      <c r="D123" s="140" t="n">
        <v>0</v>
      </c>
      <c r="E123" s="140" t="n">
        <v>0</v>
      </c>
      <c r="F123" s="136" t="n">
        <v>0</v>
      </c>
      <c r="G123" s="141" t="n">
        <v>0</v>
      </c>
      <c r="H123" s="140"/>
      <c r="I123" s="140"/>
      <c r="J123" s="142"/>
      <c r="K123" s="142"/>
    </row>
    <row r="124" s="134" customFormat="true" ht="14.25" hidden="false" customHeight="false" outlineLevel="0" collapsed="false">
      <c r="B124" s="134" t="n">
        <v>16</v>
      </c>
      <c r="C124" s="135" t="s">
        <v>99</v>
      </c>
      <c r="D124" s="136" t="n">
        <v>463.57705</v>
      </c>
      <c r="E124" s="136" t="n">
        <v>435.70312</v>
      </c>
      <c r="F124" s="136" t="n">
        <v>205.86258</v>
      </c>
      <c r="G124" s="137" t="n">
        <v>23.46327</v>
      </c>
      <c r="H124" s="136"/>
      <c r="I124" s="136"/>
      <c r="J124" s="138"/>
      <c r="K124" s="138"/>
    </row>
    <row r="125" s="139" customFormat="true" ht="14.25" hidden="true" customHeight="false" outlineLevel="0" collapsed="false">
      <c r="B125" s="139" t="n">
        <v>17</v>
      </c>
      <c r="C125" s="135" t="s">
        <v>149</v>
      </c>
      <c r="D125" s="140" t="n">
        <v>0</v>
      </c>
      <c r="E125" s="136" t="n">
        <v>2797.88224</v>
      </c>
      <c r="F125" s="136" t="n">
        <v>1.1359</v>
      </c>
      <c r="G125" s="141" t="n">
        <v>0</v>
      </c>
      <c r="H125" s="140"/>
      <c r="I125" s="140"/>
      <c r="J125" s="142"/>
      <c r="K125" s="142"/>
    </row>
    <row r="126" s="134" customFormat="true" ht="14.25" hidden="false" customHeight="false" outlineLevel="0" collapsed="false">
      <c r="B126" s="134" t="n">
        <v>18</v>
      </c>
      <c r="C126" s="135" t="s">
        <v>185</v>
      </c>
      <c r="D126" s="136" t="n">
        <v>2244.46913</v>
      </c>
      <c r="E126" s="136" t="n">
        <v>12360.75071</v>
      </c>
      <c r="F126" s="136" t="n">
        <v>4648.40189</v>
      </c>
      <c r="G126" s="137" t="n">
        <v>1118.19989</v>
      </c>
      <c r="H126" s="136"/>
      <c r="I126" s="136"/>
      <c r="J126" s="138"/>
      <c r="K126" s="138"/>
    </row>
    <row r="127" s="134" customFormat="true" ht="14.25" hidden="true" customHeight="false" outlineLevel="0" collapsed="false">
      <c r="B127" s="134" t="n">
        <v>19</v>
      </c>
      <c r="C127" s="135" t="s">
        <v>196</v>
      </c>
      <c r="D127" s="136" t="n">
        <v>232.63665</v>
      </c>
      <c r="E127" s="136" t="n">
        <v>385.87353</v>
      </c>
      <c r="F127" s="136" t="n">
        <v>91.59234</v>
      </c>
      <c r="G127" s="137" t="n">
        <v>29.92562</v>
      </c>
      <c r="H127" s="136"/>
      <c r="I127" s="136"/>
      <c r="J127" s="138"/>
      <c r="K127" s="138"/>
    </row>
    <row r="128" s="134" customFormat="true" ht="14.25" hidden="false" customHeight="false" outlineLevel="0" collapsed="false">
      <c r="C128" s="135"/>
      <c r="D128" s="138"/>
      <c r="E128" s="138"/>
      <c r="F128" s="138"/>
      <c r="G128" s="143"/>
      <c r="H128" s="138"/>
      <c r="I128" s="144"/>
      <c r="J128" s="138"/>
      <c r="K128" s="138"/>
    </row>
    <row r="129" s="129" customFormat="true" ht="14.25" hidden="false" customHeight="false" outlineLevel="0" collapsed="false">
      <c r="C129" s="130" t="s">
        <v>244</v>
      </c>
      <c r="D129" s="133" t="n">
        <v>733.38143</v>
      </c>
      <c r="E129" s="133" t="n">
        <v>2536.23371</v>
      </c>
      <c r="F129" s="133" t="n">
        <v>756.90342</v>
      </c>
      <c r="G129" s="145" t="n">
        <v>45.55304</v>
      </c>
      <c r="H129" s="133"/>
      <c r="I129" s="146"/>
      <c r="J129" s="133"/>
      <c r="K129" s="133"/>
    </row>
    <row r="130" s="134" customFormat="true" ht="14.25" hidden="true" customHeight="false" outlineLevel="0" collapsed="false">
      <c r="B130" s="134" t="n">
        <v>21</v>
      </c>
      <c r="C130" s="135" t="s">
        <v>245</v>
      </c>
      <c r="D130" s="136" t="n">
        <v>0</v>
      </c>
      <c r="E130" s="136" t="n">
        <v>0</v>
      </c>
      <c r="F130" s="136" t="n">
        <v>0</v>
      </c>
      <c r="G130" s="137" t="n">
        <v>0</v>
      </c>
      <c r="H130" s="136"/>
      <c r="I130" s="136"/>
      <c r="J130" s="138"/>
      <c r="K130" s="138"/>
    </row>
    <row r="131" s="139" customFormat="true" ht="14.25" hidden="true" customHeight="false" outlineLevel="0" collapsed="false">
      <c r="B131" s="139" t="n">
        <v>22</v>
      </c>
      <c r="C131" s="147" t="s">
        <v>26</v>
      </c>
      <c r="D131" s="140" t="n">
        <v>0</v>
      </c>
      <c r="E131" s="140" t="n">
        <v>0</v>
      </c>
      <c r="F131" s="140" t="n">
        <v>0</v>
      </c>
      <c r="G131" s="141" t="n">
        <v>0</v>
      </c>
      <c r="H131" s="140"/>
      <c r="I131" s="140"/>
      <c r="J131" s="142"/>
      <c r="K131" s="142"/>
    </row>
    <row r="132" s="139" customFormat="true" ht="14.25" hidden="true" customHeight="false" outlineLevel="0" collapsed="false">
      <c r="B132" s="139" t="n">
        <v>23</v>
      </c>
      <c r="C132" s="147" t="s">
        <v>267</v>
      </c>
      <c r="D132" s="140" t="n">
        <v>0</v>
      </c>
      <c r="E132" s="140" t="n">
        <v>0</v>
      </c>
      <c r="F132" s="140" t="n">
        <v>0</v>
      </c>
      <c r="G132" s="141" t="n">
        <v>0</v>
      </c>
      <c r="H132" s="140"/>
      <c r="I132" s="140"/>
      <c r="J132" s="142"/>
      <c r="K132" s="142"/>
    </row>
    <row r="133" s="139" customFormat="true" ht="14.25" hidden="true" customHeight="false" outlineLevel="0" collapsed="false">
      <c r="B133" s="139" t="n">
        <v>24</v>
      </c>
      <c r="C133" s="147" t="s">
        <v>276</v>
      </c>
      <c r="D133" s="140" t="n">
        <v>0</v>
      </c>
      <c r="E133" s="140" t="n">
        <v>0</v>
      </c>
      <c r="F133" s="140" t="n">
        <v>0</v>
      </c>
      <c r="G133" s="141" t="n">
        <v>0</v>
      </c>
      <c r="H133" s="140"/>
      <c r="I133" s="140"/>
      <c r="J133" s="142"/>
      <c r="K133" s="142"/>
    </row>
    <row r="134" s="134" customFormat="true" ht="14.25" hidden="false" customHeight="false" outlineLevel="0" collapsed="false">
      <c r="B134" s="134" t="n">
        <v>25</v>
      </c>
      <c r="C134" s="135" t="s">
        <v>277</v>
      </c>
      <c r="D134" s="136" t="n">
        <v>733.38143</v>
      </c>
      <c r="E134" s="136" t="n">
        <v>591.18664</v>
      </c>
      <c r="F134" s="136" t="n">
        <v>734.5074</v>
      </c>
      <c r="G134" s="137" t="n">
        <v>43.95304</v>
      </c>
      <c r="H134" s="136"/>
      <c r="I134" s="136"/>
      <c r="J134" s="138"/>
      <c r="K134" s="138"/>
    </row>
    <row r="135" s="134" customFormat="true" ht="14.25" hidden="false" customHeight="false" outlineLevel="0" collapsed="false">
      <c r="B135" s="134" t="n">
        <v>26</v>
      </c>
      <c r="C135" s="135" t="s">
        <v>280</v>
      </c>
      <c r="D135" s="136" t="n">
        <v>0</v>
      </c>
      <c r="E135" s="136" t="n">
        <v>1944.66082</v>
      </c>
      <c r="F135" s="136" t="n">
        <v>0</v>
      </c>
      <c r="G135" s="137" t="n">
        <v>0</v>
      </c>
      <c r="H135" s="136"/>
      <c r="I135" s="136"/>
      <c r="J135" s="138"/>
      <c r="K135" s="138"/>
    </row>
    <row r="136" s="139" customFormat="true" ht="14.25" hidden="true" customHeight="false" outlineLevel="0" collapsed="false">
      <c r="B136" s="139" t="n">
        <v>27</v>
      </c>
      <c r="C136" s="135" t="s">
        <v>319</v>
      </c>
      <c r="D136" s="140" t="n">
        <v>0</v>
      </c>
      <c r="E136" s="140" t="n">
        <v>0</v>
      </c>
      <c r="F136" s="140" t="n">
        <v>0</v>
      </c>
      <c r="G136" s="141" t="n">
        <v>0</v>
      </c>
      <c r="H136" s="140"/>
      <c r="I136" s="140"/>
      <c r="J136" s="142"/>
      <c r="K136" s="142"/>
    </row>
    <row r="137" s="134" customFormat="true" ht="14.25" hidden="true" customHeight="false" outlineLevel="0" collapsed="false">
      <c r="B137" s="134" t="n">
        <v>28</v>
      </c>
      <c r="C137" s="135" t="s">
        <v>329</v>
      </c>
      <c r="D137" s="136" t="n">
        <v>0</v>
      </c>
      <c r="E137" s="136" t="n">
        <v>0</v>
      </c>
      <c r="F137" s="136" t="n">
        <v>0</v>
      </c>
      <c r="G137" s="137" t="n">
        <v>0</v>
      </c>
      <c r="H137" s="136"/>
      <c r="I137" s="136"/>
      <c r="J137" s="138"/>
      <c r="K137" s="138"/>
    </row>
    <row r="138" s="134" customFormat="true" ht="14.25" hidden="false" customHeight="false" outlineLevel="0" collapsed="false">
      <c r="B138" s="134" t="n">
        <v>29</v>
      </c>
      <c r="C138" s="135" t="s">
        <v>333</v>
      </c>
      <c r="D138" s="136" t="n">
        <v>0</v>
      </c>
      <c r="E138" s="136" t="n">
        <v>0.38625</v>
      </c>
      <c r="F138" s="136" t="n">
        <v>22.39602</v>
      </c>
      <c r="G138" s="137" t="n">
        <v>1.6</v>
      </c>
      <c r="H138" s="136"/>
      <c r="I138" s="136"/>
      <c r="J138" s="138"/>
      <c r="K138" s="138"/>
    </row>
    <row r="139" s="134" customFormat="true" ht="14.25" hidden="false" customHeight="false" outlineLevel="0" collapsed="false">
      <c r="C139" s="135"/>
      <c r="D139" s="138"/>
      <c r="E139" s="138"/>
      <c r="F139" s="138"/>
      <c r="G139" s="143"/>
      <c r="H139" s="138"/>
      <c r="I139" s="144"/>
      <c r="J139" s="138"/>
      <c r="K139" s="138"/>
    </row>
    <row r="140" s="134" customFormat="true" ht="14.25" hidden="false" customHeight="false" outlineLevel="0" collapsed="false">
      <c r="C140" s="130" t="s">
        <v>347</v>
      </c>
      <c r="D140" s="133" t="n">
        <v>4907.21282</v>
      </c>
      <c r="E140" s="133" t="n">
        <v>13585.93563</v>
      </c>
      <c r="F140" s="133" t="n">
        <v>7400.98306</v>
      </c>
      <c r="G140" s="145" t="n">
        <v>1162.86571</v>
      </c>
      <c r="H140" s="133"/>
      <c r="I140" s="146"/>
      <c r="J140" s="138"/>
      <c r="K140" s="138"/>
    </row>
    <row r="141" s="134" customFormat="true" ht="14.25" hidden="false" customHeight="false" outlineLevel="0" collapsed="false">
      <c r="B141" s="134" t="n">
        <v>31</v>
      </c>
      <c r="C141" s="135" t="s">
        <v>348</v>
      </c>
      <c r="D141" s="136" t="n">
        <v>2033.19109</v>
      </c>
      <c r="E141" s="136" t="n">
        <v>3653.88601</v>
      </c>
      <c r="F141" s="136" t="n">
        <v>1363.5</v>
      </c>
      <c r="G141" s="137" t="n">
        <v>219.20001</v>
      </c>
      <c r="H141" s="136"/>
      <c r="I141" s="136"/>
      <c r="J141" s="138"/>
      <c r="K141" s="138"/>
    </row>
    <row r="142" s="134" customFormat="true" ht="14.25" hidden="true" customHeight="false" outlineLevel="0" collapsed="false">
      <c r="B142" s="134" t="n">
        <v>32</v>
      </c>
      <c r="C142" s="135" t="s">
        <v>354</v>
      </c>
      <c r="D142" s="136" t="n">
        <v>0</v>
      </c>
      <c r="E142" s="136" t="n">
        <v>0</v>
      </c>
      <c r="F142" s="136" t="n">
        <v>0</v>
      </c>
      <c r="G142" s="137" t="n">
        <v>0</v>
      </c>
      <c r="H142" s="136"/>
      <c r="I142" s="136"/>
      <c r="J142" s="138"/>
      <c r="K142" s="138"/>
    </row>
    <row r="143" s="134" customFormat="true" ht="14.25" hidden="false" customHeight="false" outlineLevel="0" collapsed="false">
      <c r="B143" s="134" t="n">
        <v>33</v>
      </c>
      <c r="C143" s="135" t="s">
        <v>357</v>
      </c>
      <c r="D143" s="136" t="n">
        <v>401.99449</v>
      </c>
      <c r="E143" s="136" t="n">
        <v>4066.68419</v>
      </c>
      <c r="F143" s="136" t="n">
        <v>1122.70932</v>
      </c>
      <c r="G143" s="137" t="n">
        <v>760.08304</v>
      </c>
      <c r="H143" s="136"/>
      <c r="I143" s="136"/>
      <c r="J143" s="138"/>
      <c r="K143" s="138"/>
    </row>
    <row r="144" s="134" customFormat="true" ht="14.25" hidden="true" customHeight="false" outlineLevel="0" collapsed="false">
      <c r="B144" s="134" t="n">
        <v>34</v>
      </c>
      <c r="C144" s="135" t="s">
        <v>366</v>
      </c>
      <c r="D144" s="136" t="n">
        <v>0</v>
      </c>
      <c r="E144" s="136" t="n">
        <v>0</v>
      </c>
      <c r="F144" s="136" t="n">
        <v>0</v>
      </c>
      <c r="G144" s="137" t="n">
        <v>0</v>
      </c>
      <c r="H144" s="136"/>
      <c r="I144" s="136"/>
      <c r="J144" s="138"/>
      <c r="K144" s="138"/>
    </row>
    <row r="145" s="134" customFormat="true" ht="14.25" hidden="false" customHeight="false" outlineLevel="0" collapsed="false">
      <c r="B145" s="134" t="n">
        <v>35</v>
      </c>
      <c r="C145" s="135" t="s">
        <v>370</v>
      </c>
      <c r="D145" s="136" t="n">
        <v>1970.53971</v>
      </c>
      <c r="E145" s="136" t="n">
        <v>5371.50961</v>
      </c>
      <c r="F145" s="136" t="n">
        <v>3742.4935</v>
      </c>
      <c r="G145" s="137" t="n">
        <v>0</v>
      </c>
      <c r="H145" s="136"/>
      <c r="I145" s="136"/>
      <c r="J145" s="138"/>
      <c r="K145" s="138"/>
    </row>
    <row r="146" s="134" customFormat="true" ht="14.25" hidden="false" customHeight="false" outlineLevel="0" collapsed="false">
      <c r="B146" s="134" t="n">
        <v>36</v>
      </c>
      <c r="C146" s="148" t="s">
        <v>373</v>
      </c>
      <c r="D146" s="149" t="n">
        <v>501.48753</v>
      </c>
      <c r="E146" s="149" t="n">
        <v>493.85582</v>
      </c>
      <c r="F146" s="149" t="n">
        <v>1172.28024</v>
      </c>
      <c r="G146" s="150" t="n">
        <v>183.58266</v>
      </c>
      <c r="H146" s="136"/>
      <c r="I146" s="136"/>
      <c r="J146" s="138"/>
      <c r="K146" s="138"/>
    </row>
    <row r="147" customFormat="false" ht="15" hidden="false" customHeight="false" outlineLevel="0" collapsed="false">
      <c r="I147" s="151"/>
    </row>
    <row r="148" customFormat="false" ht="15" hidden="false" customHeight="false" outlineLevel="0" collapsed="false">
      <c r="C148" s="152"/>
      <c r="D148" s="153" t="s">
        <v>5</v>
      </c>
      <c r="E148" s="153" t="s">
        <v>6</v>
      </c>
      <c r="F148" s="153" t="s">
        <v>7</v>
      </c>
      <c r="G148" s="153" t="s">
        <v>8</v>
      </c>
      <c r="H148" s="153"/>
      <c r="I148" s="151"/>
    </row>
    <row r="149" customFormat="false" ht="15" hidden="false" customHeight="false" outlineLevel="0" collapsed="false">
      <c r="C149" s="152" t="s">
        <v>99</v>
      </c>
      <c r="D149" s="154" t="n">
        <v>463.57705</v>
      </c>
      <c r="E149" s="154" t="n">
        <v>435.70312</v>
      </c>
      <c r="F149" s="154" t="n">
        <v>205.86258</v>
      </c>
      <c r="G149" s="154" t="n">
        <v>23.46327</v>
      </c>
      <c r="H149" s="154"/>
      <c r="I149" s="115" t="n">
        <v>0</v>
      </c>
    </row>
    <row r="150" customFormat="false" ht="15" hidden="false" customHeight="false" outlineLevel="0" collapsed="false">
      <c r="C150" s="152"/>
      <c r="D150" s="153"/>
      <c r="E150" s="153"/>
      <c r="F150" s="153"/>
      <c r="G150" s="153"/>
      <c r="H150" s="153"/>
      <c r="I150" s="151"/>
    </row>
    <row r="151" customFormat="false" ht="15" hidden="false" customHeight="false" outlineLevel="0" collapsed="false">
      <c r="C151" s="152"/>
      <c r="D151" s="153" t="s">
        <v>5</v>
      </c>
      <c r="E151" s="153" t="s">
        <v>6</v>
      </c>
      <c r="F151" s="153" t="s">
        <v>7</v>
      </c>
      <c r="G151" s="153" t="s">
        <v>8</v>
      </c>
      <c r="H151" s="153"/>
      <c r="I151" s="151"/>
    </row>
    <row r="152" customFormat="false" ht="15" hidden="false" customHeight="false" outlineLevel="0" collapsed="false">
      <c r="C152" s="152" t="s">
        <v>277</v>
      </c>
      <c r="D152" s="153" t="n">
        <v>733.38143</v>
      </c>
      <c r="E152" s="153" t="n">
        <v>591.18664</v>
      </c>
      <c r="F152" s="153" t="n">
        <v>734.5074</v>
      </c>
      <c r="G152" s="153" t="n">
        <v>43.95304</v>
      </c>
      <c r="H152" s="153"/>
      <c r="I152" s="151"/>
    </row>
    <row r="153" customFormat="false" ht="15" hidden="false" customHeight="false" outlineLevel="0" collapsed="false">
      <c r="I153" s="151"/>
    </row>
    <row r="154" customFormat="false" ht="15" hidden="false" customHeight="false" outlineLevel="0" collapsed="false">
      <c r="I154" s="151"/>
    </row>
    <row r="155" customFormat="false" ht="15" hidden="false" customHeight="false" outlineLevel="0" collapsed="false">
      <c r="I155" s="151"/>
    </row>
    <row r="156" customFormat="false" ht="15" hidden="false" customHeight="false" outlineLevel="0" collapsed="false">
      <c r="I156" s="151"/>
    </row>
    <row r="157" customFormat="false" ht="15" hidden="false" customHeight="false" outlineLevel="0" collapsed="false">
      <c r="I157" s="151"/>
    </row>
    <row r="158" customFormat="false" ht="15" hidden="false" customHeight="false" outlineLevel="0" collapsed="false">
      <c r="I158" s="151"/>
    </row>
    <row r="159" customFormat="false" ht="15" hidden="false" customHeight="false" outlineLevel="0" collapsed="false">
      <c r="I159" s="151"/>
    </row>
    <row r="160" customFormat="false" ht="15" hidden="false" customHeight="false" outlineLevel="0" collapsed="false">
      <c r="I160" s="151"/>
    </row>
    <row r="161" customFormat="false" ht="15" hidden="false" customHeight="false" outlineLevel="0" collapsed="false">
      <c r="I161" s="151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5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5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5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5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5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5" width="13.14"/>
    <col collapsed="false" customWidth="true" hidden="false" outlineLevel="0" max="36" min="36" style="155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6" t="n">
        <v>40329</v>
      </c>
      <c r="H4" s="156"/>
      <c r="N4" s="156"/>
      <c r="T4" s="156" t="n">
        <v>40329</v>
      </c>
      <c r="Z4" s="156"/>
      <c r="AF4" s="156"/>
    </row>
    <row r="5" customFormat="false" ht="15" hidden="false" customHeight="false" outlineLevel="0" collapsed="false">
      <c r="B5" s="4" t="s">
        <v>665</v>
      </c>
      <c r="H5" s="157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58" t="s">
        <v>666</v>
      </c>
      <c r="C7" s="158"/>
      <c r="D7" s="158"/>
      <c r="E7" s="158"/>
      <c r="F7" s="158"/>
      <c r="H7" s="158" t="s">
        <v>667</v>
      </c>
      <c r="I7" s="158"/>
      <c r="J7" s="158"/>
      <c r="K7" s="158"/>
      <c r="L7" s="158"/>
      <c r="N7" s="158" t="s">
        <v>347</v>
      </c>
      <c r="O7" s="158"/>
      <c r="P7" s="158"/>
      <c r="Q7" s="158"/>
      <c r="R7" s="158"/>
      <c r="T7" s="158" t="s">
        <v>668</v>
      </c>
      <c r="U7" s="158"/>
      <c r="V7" s="158"/>
      <c r="W7" s="158"/>
      <c r="X7" s="158"/>
      <c r="Z7" s="158" t="s">
        <v>669</v>
      </c>
      <c r="AA7" s="158"/>
      <c r="AB7" s="158"/>
      <c r="AC7" s="158"/>
      <c r="AD7" s="158"/>
      <c r="AF7" s="158" t="s">
        <v>373</v>
      </c>
      <c r="AG7" s="158"/>
      <c r="AH7" s="158"/>
      <c r="AI7" s="158"/>
      <c r="AJ7" s="158"/>
      <c r="AK7" s="158"/>
    </row>
    <row r="8" customFormat="false" ht="15" hidden="false" customHeight="false" outlineLevel="0" collapsed="false">
      <c r="B8" s="158"/>
      <c r="C8" s="158"/>
      <c r="D8" s="158"/>
      <c r="E8" s="158"/>
      <c r="F8" s="158"/>
      <c r="H8" s="158"/>
      <c r="I8" s="158"/>
      <c r="J8" s="158"/>
      <c r="K8" s="158"/>
      <c r="L8" s="158"/>
      <c r="N8" s="158"/>
      <c r="O8" s="158"/>
      <c r="P8" s="158"/>
      <c r="Q8" s="158"/>
      <c r="R8" s="158"/>
      <c r="T8" s="158"/>
      <c r="U8" s="158"/>
      <c r="V8" s="158"/>
      <c r="W8" s="158"/>
      <c r="X8" s="158"/>
      <c r="Z8" s="158"/>
      <c r="AA8" s="158"/>
      <c r="AB8" s="158"/>
      <c r="AC8" s="158"/>
      <c r="AD8" s="158"/>
      <c r="AF8" s="158"/>
      <c r="AG8" s="158"/>
      <c r="AH8" s="158"/>
      <c r="AI8" s="158"/>
      <c r="AJ8" s="158"/>
      <c r="AK8" s="158"/>
    </row>
    <row r="9" s="159" customFormat="true" ht="15" hidden="false" customHeight="false" outlineLevel="0" collapsed="false">
      <c r="B9" s="160" t="s">
        <v>670</v>
      </c>
      <c r="C9" s="161" t="n">
        <v>40298</v>
      </c>
      <c r="D9" s="161" t="n">
        <v>40298</v>
      </c>
      <c r="E9" s="161" t="n">
        <v>40329</v>
      </c>
      <c r="F9" s="162" t="n">
        <v>40329</v>
      </c>
      <c r="G9" s="163"/>
      <c r="H9" s="160" t="s">
        <v>670</v>
      </c>
      <c r="I9" s="161" t="n">
        <v>40298</v>
      </c>
      <c r="J9" s="161" t="n">
        <v>40298</v>
      </c>
      <c r="K9" s="161" t="n">
        <v>40329</v>
      </c>
      <c r="L9" s="162" t="n">
        <v>40329</v>
      </c>
      <c r="M9" s="163"/>
      <c r="N9" s="160" t="s">
        <v>670</v>
      </c>
      <c r="O9" s="161" t="n">
        <v>40298</v>
      </c>
      <c r="P9" s="161" t="n">
        <v>40298</v>
      </c>
      <c r="Q9" s="161" t="n">
        <v>40329</v>
      </c>
      <c r="R9" s="162" t="n">
        <v>40329</v>
      </c>
      <c r="S9" s="163"/>
      <c r="T9" s="160" t="s">
        <v>670</v>
      </c>
      <c r="U9" s="161" t="n">
        <v>40298</v>
      </c>
      <c r="V9" s="161" t="n">
        <v>40298</v>
      </c>
      <c r="W9" s="161" t="n">
        <v>40329</v>
      </c>
      <c r="X9" s="162" t="n">
        <v>40329</v>
      </c>
      <c r="Y9" s="163"/>
      <c r="Z9" s="160" t="s">
        <v>670</v>
      </c>
      <c r="AA9" s="161" t="n">
        <v>40298</v>
      </c>
      <c r="AB9" s="161" t="n">
        <v>40298</v>
      </c>
      <c r="AC9" s="161" t="n">
        <v>40329</v>
      </c>
      <c r="AD9" s="162" t="n">
        <v>40329</v>
      </c>
      <c r="AE9" s="163"/>
      <c r="AF9" s="160" t="s">
        <v>670</v>
      </c>
      <c r="AG9" s="161" t="n">
        <v>40298</v>
      </c>
      <c r="AH9" s="161" t="n">
        <v>40298</v>
      </c>
      <c r="AI9" s="161" t="n">
        <v>40329</v>
      </c>
      <c r="AJ9" s="161" t="n">
        <v>40329</v>
      </c>
      <c r="AK9" s="162" t="n">
        <v>40329</v>
      </c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</row>
    <row r="10" customFormat="false" ht="15.75" hidden="false" customHeight="false" outlineLevel="0" collapsed="false">
      <c r="B10" s="160"/>
      <c r="C10" s="164" t="s">
        <v>671</v>
      </c>
      <c r="D10" s="165" t="s">
        <v>672</v>
      </c>
      <c r="E10" s="164" t="s">
        <v>671</v>
      </c>
      <c r="F10" s="166" t="s">
        <v>672</v>
      </c>
      <c r="H10" s="160"/>
      <c r="I10" s="164" t="s">
        <v>671</v>
      </c>
      <c r="J10" s="165" t="s">
        <v>672</v>
      </c>
      <c r="K10" s="164" t="s">
        <v>671</v>
      </c>
      <c r="L10" s="166" t="s">
        <v>672</v>
      </c>
      <c r="N10" s="160"/>
      <c r="O10" s="164" t="s">
        <v>671</v>
      </c>
      <c r="P10" s="165" t="s">
        <v>672</v>
      </c>
      <c r="Q10" s="164" t="s">
        <v>671</v>
      </c>
      <c r="R10" s="166" t="s">
        <v>672</v>
      </c>
      <c r="T10" s="160"/>
      <c r="U10" s="164" t="s">
        <v>671</v>
      </c>
      <c r="V10" s="165" t="s">
        <v>672</v>
      </c>
      <c r="W10" s="164" t="s">
        <v>671</v>
      </c>
      <c r="X10" s="166" t="s">
        <v>672</v>
      </c>
      <c r="Z10" s="160"/>
      <c r="AA10" s="164" t="s">
        <v>671</v>
      </c>
      <c r="AB10" s="165" t="s">
        <v>672</v>
      </c>
      <c r="AC10" s="164" t="s">
        <v>671</v>
      </c>
      <c r="AD10" s="166" t="s">
        <v>672</v>
      </c>
      <c r="AF10" s="160"/>
      <c r="AG10" s="164" t="s">
        <v>671</v>
      </c>
      <c r="AH10" s="165" t="s">
        <v>672</v>
      </c>
      <c r="AI10" s="164" t="s">
        <v>671</v>
      </c>
      <c r="AJ10" s="165" t="s">
        <v>672</v>
      </c>
      <c r="AK10" s="166" t="s">
        <v>673</v>
      </c>
    </row>
    <row r="11" customFormat="false" ht="15.75" hidden="false" customHeight="false" outlineLevel="0" collapsed="false">
      <c r="B11" s="13"/>
      <c r="C11" s="14"/>
      <c r="D11" s="14"/>
      <c r="E11" s="167"/>
      <c r="F11" s="16"/>
      <c r="H11" s="13"/>
      <c r="I11" s="14"/>
      <c r="J11" s="14"/>
      <c r="K11" s="167"/>
      <c r="L11" s="16"/>
      <c r="N11" s="13"/>
      <c r="O11" s="14"/>
      <c r="P11" s="14"/>
      <c r="Q11" s="167"/>
      <c r="R11" s="16"/>
      <c r="T11" s="13"/>
      <c r="U11" s="14"/>
      <c r="V11" s="14"/>
      <c r="W11" s="167"/>
      <c r="X11" s="16"/>
      <c r="Z11" s="13"/>
      <c r="AA11" s="14"/>
      <c r="AB11" s="14"/>
      <c r="AC11" s="167"/>
      <c r="AD11" s="16"/>
      <c r="AF11" s="13"/>
      <c r="AG11" s="14"/>
      <c r="AH11" s="33"/>
      <c r="AI11" s="167"/>
      <c r="AJ11" s="167"/>
      <c r="AK11" s="16"/>
    </row>
    <row r="12" s="33" customFormat="true" ht="15" hidden="false" customHeight="false" outlineLevel="0" collapsed="false">
      <c r="B12" s="168" t="s">
        <v>6</v>
      </c>
      <c r="C12" s="33" t="n">
        <v>16232.2592</v>
      </c>
      <c r="D12" s="28" t="n">
        <v>50.5734310353673</v>
      </c>
      <c r="E12" s="33" t="n">
        <v>16216.07237</v>
      </c>
      <c r="F12" s="169" t="n">
        <v>50.509154172402</v>
      </c>
      <c r="H12" s="168" t="s">
        <v>6</v>
      </c>
      <c r="I12" s="33" t="n">
        <v>2574.92213</v>
      </c>
      <c r="J12" s="28" t="n">
        <v>61.1782598258826</v>
      </c>
      <c r="K12" s="33" t="n">
        <v>2536.23371</v>
      </c>
      <c r="L12" s="169" t="n">
        <v>62.283622665181</v>
      </c>
      <c r="N12" s="168" t="s">
        <v>6</v>
      </c>
      <c r="O12" s="33" t="n">
        <v>13585.93563</v>
      </c>
      <c r="P12" s="28" t="n">
        <v>50.212281575568</v>
      </c>
      <c r="Q12" s="33" t="n">
        <v>13585.93563</v>
      </c>
      <c r="R12" s="169" t="n">
        <v>50.212281575568</v>
      </c>
      <c r="T12" s="168" t="s">
        <v>7</v>
      </c>
      <c r="U12" s="33" t="n">
        <v>3280.89913</v>
      </c>
      <c r="V12" s="28" t="n">
        <v>48.770486116207</v>
      </c>
      <c r="W12" s="33" t="n">
        <v>3295.93748</v>
      </c>
      <c r="X12" s="169" t="n">
        <v>49.0066274498461</v>
      </c>
      <c r="Z12" s="168" t="s">
        <v>6</v>
      </c>
      <c r="AA12" s="33" t="n">
        <v>7316.66679</v>
      </c>
      <c r="AB12" s="28" t="n">
        <v>55.3565556011971</v>
      </c>
      <c r="AC12" s="33" t="n">
        <v>7720.5702</v>
      </c>
      <c r="AD12" s="169" t="n">
        <v>56.6803432033503</v>
      </c>
      <c r="AF12" s="168" t="s">
        <v>8</v>
      </c>
      <c r="AG12" s="33" t="n">
        <v>465.74632</v>
      </c>
      <c r="AH12" s="170" t="n">
        <v>56.0778462738948</v>
      </c>
      <c r="AI12" s="33" t="n">
        <v>498.66909</v>
      </c>
      <c r="AJ12" s="170" t="n">
        <v>51.085510951929</v>
      </c>
      <c r="AK12" s="63" t="n">
        <v>1</v>
      </c>
    </row>
    <row r="13" s="33" customFormat="true" ht="15" hidden="false" customHeight="false" outlineLevel="0" collapsed="false">
      <c r="B13" s="168" t="s">
        <v>7</v>
      </c>
      <c r="C13" s="33" t="n">
        <v>8214.16245</v>
      </c>
      <c r="D13" s="28" t="n">
        <v>25.5921478988198</v>
      </c>
      <c r="E13" s="33" t="n">
        <v>8274.68222</v>
      </c>
      <c r="F13" s="169" t="n">
        <v>25.7736392907831</v>
      </c>
      <c r="H13" s="168" t="s">
        <v>7</v>
      </c>
      <c r="I13" s="33" t="n">
        <v>733.56688</v>
      </c>
      <c r="J13" s="28" t="n">
        <v>17.4290106335379</v>
      </c>
      <c r="K13" s="33" t="n">
        <v>756.90342</v>
      </c>
      <c r="L13" s="169" t="n">
        <v>18.5876746371552</v>
      </c>
      <c r="N13" s="168" t="s">
        <v>7</v>
      </c>
      <c r="O13" s="33" t="n">
        <v>7400.98306</v>
      </c>
      <c r="P13" s="28" t="n">
        <v>27.3533053199612</v>
      </c>
      <c r="Q13" s="33" t="n">
        <v>7400.98306</v>
      </c>
      <c r="R13" s="169" t="n">
        <v>27.3533053199612</v>
      </c>
      <c r="T13" s="168" t="s">
        <v>5</v>
      </c>
      <c r="U13" s="33" t="n">
        <v>2816.3234</v>
      </c>
      <c r="V13" s="28" t="n">
        <v>41.864579140063</v>
      </c>
      <c r="W13" s="33" t="n">
        <v>2919.55589</v>
      </c>
      <c r="X13" s="169" t="n">
        <v>43.4102857497873</v>
      </c>
      <c r="Z13" s="168" t="s">
        <v>7</v>
      </c>
      <c r="AA13" s="33" t="n">
        <v>2486.20932</v>
      </c>
      <c r="AB13" s="28" t="n">
        <v>18.8102025702327</v>
      </c>
      <c r="AC13" s="33" t="n">
        <v>2486.20932</v>
      </c>
      <c r="AD13" s="169" t="n">
        <v>18.2524339371939</v>
      </c>
      <c r="AF13" s="168" t="s">
        <v>5</v>
      </c>
      <c r="AG13" s="33" t="n">
        <v>213.77505</v>
      </c>
      <c r="AH13" s="170" t="n">
        <v>25.739429119041</v>
      </c>
      <c r="AI13" s="33" t="n">
        <v>266.77798</v>
      </c>
      <c r="AJ13" s="170" t="n">
        <v>27.3297256483724</v>
      </c>
      <c r="AK13" s="63" t="n">
        <v>2</v>
      </c>
    </row>
    <row r="14" s="33" customFormat="true" ht="15" hidden="false" customHeight="false" outlineLevel="0" collapsed="false">
      <c r="B14" s="168" t="s">
        <v>5</v>
      </c>
      <c r="C14" s="33" t="n">
        <v>5894.8249</v>
      </c>
      <c r="D14" s="28" t="n">
        <v>18.3659906407677</v>
      </c>
      <c r="E14" s="33" t="n">
        <v>5907.37223</v>
      </c>
      <c r="F14" s="169" t="n">
        <v>18.4000396588534</v>
      </c>
      <c r="H14" s="168" t="s">
        <v>5</v>
      </c>
      <c r="I14" s="33" t="n">
        <v>773.83703</v>
      </c>
      <c r="J14" s="28" t="n">
        <v>18.385799839403</v>
      </c>
      <c r="K14" s="33" t="n">
        <v>733.38143</v>
      </c>
      <c r="L14" s="169" t="n">
        <v>18.0100327803666</v>
      </c>
      <c r="N14" s="168" t="s">
        <v>5</v>
      </c>
      <c r="O14" s="33" t="n">
        <v>4907.21282</v>
      </c>
      <c r="P14" s="28" t="n">
        <v>18.136575836925</v>
      </c>
      <c r="Q14" s="33" t="n">
        <v>4907.21282</v>
      </c>
      <c r="R14" s="169" t="n">
        <v>18.136575836925</v>
      </c>
      <c r="T14" s="168" t="s">
        <v>8</v>
      </c>
      <c r="U14" s="33" t="n">
        <v>500</v>
      </c>
      <c r="V14" s="28" t="n">
        <v>7.43248789184918</v>
      </c>
      <c r="W14" s="33" t="n">
        <v>510</v>
      </c>
      <c r="X14" s="169" t="n">
        <v>7.58308680036659</v>
      </c>
      <c r="Z14" s="168" t="s">
        <v>5</v>
      </c>
      <c r="AA14" s="33" t="n">
        <v>2435.18558</v>
      </c>
      <c r="AB14" s="28" t="n">
        <v>18.4241663352423</v>
      </c>
      <c r="AC14" s="33" t="n">
        <v>2435.18558</v>
      </c>
      <c r="AD14" s="169" t="n">
        <v>17.8778446232183</v>
      </c>
      <c r="AF14" s="168" t="s">
        <v>7</v>
      </c>
      <c r="AG14" s="33" t="n">
        <v>79.61251</v>
      </c>
      <c r="AH14" s="170" t="n">
        <v>9.58568625353586</v>
      </c>
      <c r="AI14" s="33" t="n">
        <v>116.79574</v>
      </c>
      <c r="AJ14" s="170" t="n">
        <v>11.9649887561883</v>
      </c>
      <c r="AK14" s="63" t="n">
        <v>3</v>
      </c>
    </row>
    <row r="15" s="33" customFormat="true" ht="15" hidden="false" customHeight="false" outlineLevel="0" collapsed="false">
      <c r="B15" s="168" t="s">
        <v>8</v>
      </c>
      <c r="C15" s="33" t="n">
        <v>1755.17022</v>
      </c>
      <c r="D15" s="28" t="n">
        <v>5.46843042504523</v>
      </c>
      <c r="E15" s="33" t="n">
        <v>1707.08784</v>
      </c>
      <c r="F15" s="169" t="n">
        <v>5.31716687796163</v>
      </c>
      <c r="H15" s="168" t="s">
        <v>8</v>
      </c>
      <c r="I15" s="33" t="n">
        <v>126.55819</v>
      </c>
      <c r="J15" s="28" t="n">
        <v>3.00692970117641</v>
      </c>
      <c r="K15" s="33" t="n">
        <v>45.55304</v>
      </c>
      <c r="L15" s="169" t="n">
        <v>1.11866991729713</v>
      </c>
      <c r="N15" s="168" t="s">
        <v>8</v>
      </c>
      <c r="O15" s="33" t="n">
        <v>1162.86571</v>
      </c>
      <c r="P15" s="28" t="n">
        <v>4.29783726754583</v>
      </c>
      <c r="Q15" s="33" t="n">
        <v>1162.86571</v>
      </c>
      <c r="R15" s="169" t="n">
        <v>4.29783726754583</v>
      </c>
      <c r="T15" s="168" t="s">
        <v>6</v>
      </c>
      <c r="U15" s="33" t="n">
        <v>130</v>
      </c>
      <c r="V15" s="28" t="n">
        <v>1.93244685188079</v>
      </c>
      <c r="W15" s="33" t="n">
        <v>0</v>
      </c>
      <c r="X15" s="169" t="n">
        <v>0</v>
      </c>
      <c r="Z15" s="168" t="s">
        <v>8</v>
      </c>
      <c r="AA15" s="33" t="n">
        <v>979.28305</v>
      </c>
      <c r="AB15" s="28" t="n">
        <v>7.40907549332787</v>
      </c>
      <c r="AC15" s="33" t="n">
        <v>979.28305</v>
      </c>
      <c r="AD15" s="169" t="n">
        <v>7.18937823623748</v>
      </c>
      <c r="AF15" s="168" t="s">
        <v>6</v>
      </c>
      <c r="AG15" s="33" t="n">
        <v>71.4014400000001</v>
      </c>
      <c r="AH15" s="170" t="n">
        <v>8.59703835352844</v>
      </c>
      <c r="AI15" s="33" t="n">
        <v>93.9030300000002</v>
      </c>
      <c r="AJ15" s="170" t="n">
        <v>9.61977464351025</v>
      </c>
      <c r="AK15" s="63" t="n">
        <v>4</v>
      </c>
    </row>
    <row r="16" s="33" customFormat="true" ht="15" hidden="false" customHeight="false" outlineLevel="0" collapsed="false">
      <c r="B16" s="168"/>
      <c r="D16" s="28"/>
      <c r="F16" s="169"/>
      <c r="H16" s="168"/>
      <c r="J16" s="28"/>
      <c r="L16" s="169"/>
      <c r="N16" s="168"/>
      <c r="P16" s="28"/>
      <c r="R16" s="169"/>
      <c r="T16" s="168"/>
      <c r="V16" s="28"/>
      <c r="X16" s="169"/>
      <c r="Z16" s="168"/>
      <c r="AB16" s="28"/>
      <c r="AD16" s="169"/>
      <c r="AF16" s="168"/>
      <c r="AH16" s="28"/>
      <c r="AK16" s="169"/>
    </row>
    <row r="17" s="39" customFormat="true" ht="15" hidden="false" customHeight="false" outlineLevel="0" collapsed="false">
      <c r="B17" s="171" t="s">
        <v>9</v>
      </c>
      <c r="C17" s="66" t="n">
        <v>32096.41677</v>
      </c>
      <c r="D17" s="172" t="n">
        <v>100</v>
      </c>
      <c r="E17" s="66" t="n">
        <v>32105.21466</v>
      </c>
      <c r="F17" s="173" t="n">
        <v>100</v>
      </c>
      <c r="H17" s="171" t="s">
        <v>9</v>
      </c>
      <c r="I17" s="66" t="n">
        <v>4208.88423</v>
      </c>
      <c r="J17" s="172" t="n">
        <v>100</v>
      </c>
      <c r="K17" s="66" t="n">
        <v>4072.0716</v>
      </c>
      <c r="L17" s="173" t="n">
        <v>100</v>
      </c>
      <c r="N17" s="171" t="s">
        <v>9</v>
      </c>
      <c r="O17" s="66" t="n">
        <v>27056.99722</v>
      </c>
      <c r="P17" s="172" t="n">
        <v>100</v>
      </c>
      <c r="Q17" s="66" t="n">
        <v>27056.99722</v>
      </c>
      <c r="R17" s="173" t="n">
        <v>100</v>
      </c>
      <c r="T17" s="171" t="s">
        <v>9</v>
      </c>
      <c r="U17" s="66" t="n">
        <v>6727.22253</v>
      </c>
      <c r="V17" s="172" t="n">
        <v>100</v>
      </c>
      <c r="W17" s="66" t="n">
        <v>6725.49337</v>
      </c>
      <c r="X17" s="173" t="n">
        <v>100</v>
      </c>
      <c r="Z17" s="171" t="s">
        <v>9</v>
      </c>
      <c r="AA17" s="66" t="n">
        <v>13217.34474</v>
      </c>
      <c r="AB17" s="172" t="n">
        <v>100</v>
      </c>
      <c r="AC17" s="66" t="n">
        <v>13621.24815</v>
      </c>
      <c r="AD17" s="173" t="n">
        <v>100</v>
      </c>
      <c r="AF17" s="171" t="s">
        <v>9</v>
      </c>
      <c r="AG17" s="66" t="n">
        <v>830.53532</v>
      </c>
      <c r="AH17" s="172" t="n">
        <v>100</v>
      </c>
      <c r="AI17" s="66" t="n">
        <v>976.145840000001</v>
      </c>
      <c r="AJ17" s="172" t="n">
        <v>99.9999999999999</v>
      </c>
      <c r="AK17" s="173"/>
    </row>
    <row r="18" s="26" customFormat="true" ht="15" hidden="false" customHeight="false" outlineLevel="0" collapsed="false">
      <c r="C18" s="174" t="n">
        <v>0</v>
      </c>
      <c r="D18" s="175" t="n">
        <v>0</v>
      </c>
      <c r="E18" s="174" t="n">
        <v>0</v>
      </c>
      <c r="F18" s="176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76"/>
      <c r="AI18" s="74" t="n">
        <v>0</v>
      </c>
      <c r="AJ18" s="74"/>
      <c r="AK18" s="176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7"/>
      <c r="N23" s="177"/>
      <c r="T23" s="31" t="s">
        <v>512</v>
      </c>
      <c r="Z23" s="177"/>
      <c r="AF23" s="177"/>
    </row>
    <row r="28" customFormat="false" ht="15" hidden="false" customHeight="false" outlineLevel="0" collapsed="false">
      <c r="C28" s="174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8" width="15.41"/>
    <col collapsed="false" customWidth="false" hidden="false" outlineLevel="0" max="35" min="18" style="178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80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</row>
    <row r="4" customFormat="false" ht="15" hidden="false" customHeight="fals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0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</row>
    <row r="5" customFormat="false" ht="15" hidden="false" customHeight="false" outlineLevel="0" collapsed="false"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80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</row>
    <row r="6" customFormat="false" ht="15" hidden="false" customHeight="false" outlineLevel="0" collapsed="false"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80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</row>
    <row r="7" customFormat="false" ht="15" hidden="false" customHeight="false" outlineLevel="0" collapsed="false"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0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</row>
    <row r="8" customFormat="false" ht="15" hidden="false" customHeight="false" outlineLevel="0" collapsed="false"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80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</row>
    <row r="9" customFormat="false" ht="15" hidden="false" customHeight="false" outlineLevel="0" collapsed="false"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80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</row>
    <row r="10" customFormat="false" ht="15" hidden="false" customHeight="fals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80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</row>
    <row r="11" customFormat="false" ht="15" hidden="false" customHeight="fals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80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</row>
    <row r="12" customFormat="false" ht="1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80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</row>
    <row r="13" customFormat="false" ht="15" hidden="false" customHeight="false" outlineLevel="0" collapsed="false"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80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</row>
    <row r="14" customFormat="false" ht="15" hidden="false" customHeight="false" outlineLevel="0" collapsed="false"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80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</row>
    <row r="15" customFormat="false" ht="15" hidden="false" customHeight="false" outlineLevel="0" collapsed="false"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80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</row>
    <row r="16" customFormat="false" ht="15" hidden="false" customHeight="false" outlineLevel="0" collapsed="false"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80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</row>
    <row r="17" customFormat="false" ht="15" hidden="false" customHeight="false" outlineLevel="0" collapsed="false"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80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</row>
    <row r="18" customFormat="false" ht="15" hidden="false" customHeight="false" outlineLevel="0" collapsed="false"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80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</row>
    <row r="19" customFormat="false" ht="15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80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</row>
    <row r="20" customFormat="false" ht="15" hidden="false" customHeight="false" outlineLevel="0" collapsed="false"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80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</row>
    <row r="21" customFormat="false" ht="15" hidden="false" customHeight="false" outlineLevel="0" collapsed="false"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80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</row>
    <row r="22" customFormat="false" ht="15" hidden="false" customHeight="false" outlineLevel="0" collapsed="false"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80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</row>
    <row r="23" customFormat="false" ht="15" hidden="false" customHeight="false" outlineLevel="0" collapsed="false"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80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</row>
    <row r="24" customFormat="false" ht="15" hidden="false" customHeight="false" outlineLevel="0" collapsed="false"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80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</row>
    <row r="25" customFormat="false" ht="15" hidden="false" customHeight="false" outlineLevel="0" collapsed="false"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80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</row>
    <row r="27" customFormat="false" ht="15" hidden="false" customHeight="false" outlineLevel="0" collapsed="false"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</row>
    <row r="28" customFormat="false" ht="15" hidden="false" customHeight="false" outlineLevel="0" collapsed="false"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</row>
    <row r="29" customFormat="false" ht="15" hidden="false" customHeight="fals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</row>
    <row r="30" customFormat="false" ht="15" hidden="false" customHeight="fals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</row>
    <row r="31" customFormat="false" ht="15" hidden="false" customHeight="fals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</row>
    <row r="32" customFormat="false" ht="15" hidden="false" customHeight="fals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</row>
    <row r="33" customFormat="false" ht="15" hidden="false" customHeight="false" outlineLevel="0" collapsed="false"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</row>
    <row r="34" customFormat="false" ht="15" hidden="false" customHeight="false" outlineLevel="0" collapsed="false"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</row>
    <row r="35" customFormat="false" ht="1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15" hidden="false" customHeight="false" outlineLevel="0" collapsed="false"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1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15" hidden="false" customHeight="false" outlineLevel="0" collapsed="false"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15" hidden="false" customHeight="false" outlineLevel="0" collapsed="false"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15" hidden="false" customHeight="false" outlineLevel="0" collapsed="false"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</row>
    <row r="41" customFormat="false" ht="15" hidden="false" customHeight="false" outlineLevel="0" collapsed="false"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</row>
    <row r="42" customFormat="false" ht="15" hidden="false" customHeight="false" outlineLevel="0" collapsed="false"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</row>
    <row r="43" customFormat="false" ht="15" hidden="false" customHeight="false" outlineLevel="0" collapsed="false"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</row>
    <row r="44" customFormat="false" ht="15" hidden="false" customHeight="false" outlineLevel="0" collapsed="false"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</row>
    <row r="45" customFormat="false" ht="15" hidden="false" customHeight="false" outlineLevel="0" collapsed="false"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</row>
    <row r="46" customFormat="false" ht="15" hidden="false" customHeight="false" outlineLevel="0" collapsed="false"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</row>
    <row r="47" customFormat="false" ht="15" hidden="false" customHeight="false" outlineLevel="0" collapsed="false"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</row>
    <row r="48" customFormat="false" ht="15" hidden="false" customHeight="false" outlineLevel="0" collapsed="false"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</row>
    <row r="49" customFormat="false" ht="15" hidden="false" customHeight="false" outlineLevel="0" collapsed="false"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</row>
    <row r="51" customFormat="false" ht="15" hidden="false" customHeight="false" outlineLevel="0" collapsed="false"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</row>
    <row r="52" customFormat="false" ht="15" hidden="false" customHeight="false" outlineLevel="0" collapsed="false"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</row>
    <row r="53" customFormat="false" ht="15" hidden="false" customHeight="false" outlineLevel="0" collapsed="false"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</row>
    <row r="54" customFormat="false" ht="15" hidden="false" customHeight="false" outlineLevel="0" collapsed="false"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</row>
    <row r="55" customFormat="false" ht="15" hidden="false" customHeight="false" outlineLevel="0" collapsed="false"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</row>
    <row r="56" customFormat="false" ht="15" hidden="false" customHeight="false" outlineLevel="0" collapsed="false"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</row>
    <row r="57" customFormat="false" ht="15" hidden="false" customHeight="false" outlineLevel="0" collapsed="false"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</row>
    <row r="58" customFormat="false" ht="15" hidden="false" customHeight="false" outlineLevel="0" collapsed="false"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</row>
    <row r="59" customFormat="false" ht="15" hidden="false" customHeight="false" outlineLevel="0" collapsed="false"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</row>
    <row r="60" customFormat="false" ht="15" hidden="false" customHeight="false" outlineLevel="0" collapsed="false"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</row>
    <row r="61" customFormat="false" ht="15" hidden="false" customHeight="false" outlineLevel="0" collapsed="false"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</row>
    <row r="62" customFormat="false" ht="15" hidden="false" customHeight="false" outlineLevel="0" collapsed="false"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</row>
    <row r="63" customFormat="false" ht="15" hidden="false" customHeight="false" outlineLevel="0" collapsed="false"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</row>
    <row r="64" customFormat="false" ht="15" hidden="false" customHeight="false" outlineLevel="0" collapsed="false"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</row>
    <row r="65" customFormat="false" ht="15" hidden="false" customHeight="false" outlineLevel="0" collapsed="false"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</row>
    <row r="66" customFormat="false" ht="15" hidden="false" customHeight="false" outlineLevel="0" collapsed="false"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</row>
    <row r="67" customFormat="false" ht="15" hidden="false" customHeight="false" outlineLevel="0" collapsed="false"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</row>
    <row r="68" customFormat="false" ht="15" hidden="false" customHeight="false" outlineLevel="0" collapsed="false"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</row>
    <row r="69" customFormat="false" ht="15" hidden="false" customHeight="false" outlineLevel="0" collapsed="false"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</row>
    <row r="70" customFormat="false" ht="15" hidden="false" customHeight="false" outlineLevel="0" collapsed="false"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</row>
    <row r="71" customFormat="false" ht="15" hidden="false" customHeight="false" outlineLevel="0" collapsed="false"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</row>
    <row r="72" customFormat="false" ht="15" hidden="false" customHeight="false" outlineLevel="0" collapsed="false"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</row>
    <row r="73" customFormat="false" ht="15" hidden="false" customHeight="false" outlineLevel="0" collapsed="false"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1.13"/>
    <col collapsed="false" customWidth="true" hidden="false" outlineLevel="0" max="3" min="3" style="3" width="96.41"/>
    <col collapsed="false" customWidth="true" hidden="false" outlineLevel="0" max="8" min="4" style="182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8" t="s">
        <v>568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183" t="s">
        <v>569</v>
      </c>
      <c r="C4" s="184" t="n">
        <v>40329</v>
      </c>
    </row>
    <row r="5" customFormat="false" ht="15" hidden="false" customHeight="false" outlineLevel="0" collapsed="false">
      <c r="B5" s="5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185"/>
      <c r="C8" s="14"/>
      <c r="D8" s="116"/>
      <c r="E8" s="116"/>
      <c r="F8" s="116"/>
      <c r="G8" s="116"/>
      <c r="H8" s="186"/>
    </row>
    <row r="9" s="4" customFormat="true" ht="15" hidden="false" customHeight="false" outlineLevel="0" collapsed="false">
      <c r="A9" s="187"/>
      <c r="B9" s="188"/>
      <c r="C9" s="39" t="s">
        <v>570</v>
      </c>
      <c r="D9" s="189" t="n">
        <v>867.07578</v>
      </c>
      <c r="E9" s="189" t="n">
        <v>1752.31959</v>
      </c>
      <c r="F9" s="189" t="n">
        <v>886.47413</v>
      </c>
      <c r="G9" s="189" t="n">
        <v>653.92556</v>
      </c>
      <c r="H9" s="190" t="n">
        <v>4159.79506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5"/>
      <c r="C10" s="14"/>
      <c r="D10" s="116"/>
      <c r="E10" s="116"/>
      <c r="F10" s="116"/>
      <c r="G10" s="116"/>
      <c r="H10" s="186"/>
    </row>
    <row r="11" customFormat="false" ht="15" hidden="false" customHeight="false" outlineLevel="0" collapsed="false">
      <c r="B11" s="185" t="n">
        <v>51</v>
      </c>
      <c r="C11" s="33" t="s">
        <v>571</v>
      </c>
      <c r="D11" s="191" t="n">
        <v>84.15327</v>
      </c>
      <c r="E11" s="191" t="n">
        <v>1.27585</v>
      </c>
      <c r="F11" s="191" t="n">
        <v>52.67346</v>
      </c>
      <c r="G11" s="191" t="n">
        <v>20.32975</v>
      </c>
      <c r="H11" s="192" t="n">
        <v>158.43233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191" t="n">
        <v>0</v>
      </c>
      <c r="E12" s="191" t="n">
        <v>0</v>
      </c>
      <c r="F12" s="191" t="n">
        <v>0</v>
      </c>
      <c r="G12" s="191" t="n">
        <v>0.23609</v>
      </c>
      <c r="H12" s="192" t="n">
        <v>0.23609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191" t="n">
        <v>0</v>
      </c>
      <c r="E13" s="191" t="n">
        <v>0</v>
      </c>
      <c r="F13" s="191" t="n">
        <v>0</v>
      </c>
      <c r="G13" s="191" t="n">
        <v>0</v>
      </c>
      <c r="H13" s="192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191" t="n">
        <v>84.15327</v>
      </c>
      <c r="E14" s="191" t="n">
        <v>1.02815</v>
      </c>
      <c r="F14" s="191" t="n">
        <v>52.67346</v>
      </c>
      <c r="G14" s="191" t="n">
        <v>9.4585</v>
      </c>
      <c r="H14" s="192" t="n">
        <v>147.31338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191" t="n">
        <v>0</v>
      </c>
      <c r="E15" s="191" t="n">
        <v>0</v>
      </c>
      <c r="F15" s="191" t="n">
        <v>0</v>
      </c>
      <c r="G15" s="191" t="n">
        <v>0</v>
      </c>
      <c r="H15" s="192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191" t="n">
        <v>0</v>
      </c>
      <c r="E16" s="191" t="n">
        <v>0.2477</v>
      </c>
      <c r="F16" s="191" t="n">
        <v>0</v>
      </c>
      <c r="G16" s="191" t="n">
        <v>10.63516</v>
      </c>
      <c r="H16" s="192" t="n">
        <v>10.88286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191" t="n">
        <v>0.0003</v>
      </c>
      <c r="E17" s="191" t="n">
        <v>70.3044</v>
      </c>
      <c r="F17" s="191" t="n">
        <v>0</v>
      </c>
      <c r="G17" s="191" t="n">
        <v>0.20198</v>
      </c>
      <c r="H17" s="192" t="n">
        <v>70.50668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191" t="n">
        <v>0</v>
      </c>
      <c r="E18" s="191" t="n">
        <v>0</v>
      </c>
      <c r="F18" s="191" t="n">
        <v>0</v>
      </c>
      <c r="G18" s="191" t="n">
        <v>0</v>
      </c>
      <c r="H18" s="192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191" t="n">
        <v>0</v>
      </c>
      <c r="E19" s="191" t="n">
        <v>0</v>
      </c>
      <c r="F19" s="191" t="n">
        <v>0</v>
      </c>
      <c r="G19" s="191" t="n">
        <v>0</v>
      </c>
      <c r="H19" s="192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191" t="n">
        <v>0</v>
      </c>
      <c r="E20" s="191" t="n">
        <v>70.3044</v>
      </c>
      <c r="F20" s="191" t="n">
        <v>0</v>
      </c>
      <c r="G20" s="191" t="n">
        <v>0</v>
      </c>
      <c r="H20" s="192" t="n">
        <v>70.3044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191" t="n">
        <v>0</v>
      </c>
      <c r="E21" s="191" t="n">
        <v>0</v>
      </c>
      <c r="F21" s="191" t="n">
        <v>0</v>
      </c>
      <c r="G21" s="191" t="n">
        <v>0</v>
      </c>
      <c r="H21" s="192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191" t="n">
        <v>0.0003</v>
      </c>
      <c r="E22" s="191" t="n">
        <v>0</v>
      </c>
      <c r="F22" s="191" t="n">
        <v>0</v>
      </c>
      <c r="G22" s="191" t="n">
        <v>0.20198</v>
      </c>
      <c r="H22" s="192" t="n">
        <v>0.20228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189" t="n">
        <v>84.15297</v>
      </c>
      <c r="E23" s="189" t="n">
        <v>-69.02855</v>
      </c>
      <c r="F23" s="189" t="n">
        <v>52.67346</v>
      </c>
      <c r="G23" s="189" t="n">
        <v>20.12777</v>
      </c>
      <c r="H23" s="190" t="n">
        <v>87.92565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5"/>
      <c r="C24" s="33"/>
      <c r="D24" s="191"/>
      <c r="E24" s="191"/>
      <c r="F24" s="191"/>
      <c r="G24" s="191"/>
      <c r="H24" s="192"/>
    </row>
    <row r="25" customFormat="false" ht="15" hidden="false" customHeight="false" outlineLevel="0" collapsed="false">
      <c r="B25" s="185" t="n">
        <v>52</v>
      </c>
      <c r="C25" s="33" t="s">
        <v>589</v>
      </c>
      <c r="D25" s="191" t="n">
        <v>0</v>
      </c>
      <c r="E25" s="191" t="n">
        <v>0</v>
      </c>
      <c r="F25" s="191" t="n">
        <v>0</v>
      </c>
      <c r="G25" s="191" t="n">
        <v>0</v>
      </c>
      <c r="H25" s="192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191" t="n">
        <v>0</v>
      </c>
      <c r="E26" s="191" t="n">
        <v>0</v>
      </c>
      <c r="F26" s="191" t="n">
        <v>0</v>
      </c>
      <c r="G26" s="191" t="n">
        <v>0</v>
      </c>
      <c r="H26" s="192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191" t="n">
        <v>0</v>
      </c>
      <c r="E27" s="191" t="n">
        <v>0</v>
      </c>
      <c r="F27" s="191" t="n">
        <v>0</v>
      </c>
      <c r="G27" s="191" t="n">
        <v>0</v>
      </c>
      <c r="H27" s="192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191" t="n">
        <v>782.91892</v>
      </c>
      <c r="E28" s="191" t="n">
        <v>1249.59632</v>
      </c>
      <c r="F28" s="191" t="n">
        <v>742.96531</v>
      </c>
      <c r="G28" s="191" t="n">
        <v>488.1548</v>
      </c>
      <c r="H28" s="192" t="n">
        <v>3263.63535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191" t="n">
        <v>0</v>
      </c>
      <c r="E29" s="191" t="n">
        <v>0</v>
      </c>
      <c r="F29" s="191" t="n">
        <v>0</v>
      </c>
      <c r="G29" s="191" t="n">
        <v>0</v>
      </c>
      <c r="H29" s="192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191" t="n">
        <v>0</v>
      </c>
      <c r="E30" s="191" t="n">
        <v>0</v>
      </c>
      <c r="F30" s="191" t="n">
        <v>0</v>
      </c>
      <c r="G30" s="191" t="n">
        <v>0</v>
      </c>
      <c r="H30" s="192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191" t="n">
        <v>0</v>
      </c>
      <c r="E31" s="191" t="n">
        <v>0</v>
      </c>
      <c r="F31" s="191" t="n">
        <v>0</v>
      </c>
      <c r="G31" s="191" t="n">
        <v>0</v>
      </c>
      <c r="H31" s="192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191" t="n">
        <v>0</v>
      </c>
      <c r="E32" s="191" t="n">
        <v>12.98878</v>
      </c>
      <c r="F32" s="191" t="n">
        <v>0</v>
      </c>
      <c r="G32" s="191" t="n">
        <v>0</v>
      </c>
      <c r="H32" s="192" t="n">
        <v>12.98878</v>
      </c>
    </row>
    <row r="33" customFormat="false" ht="15" hidden="false" customHeight="false" outlineLevel="0" collapsed="false">
      <c r="B33" s="185" t="n">
        <v>42</v>
      </c>
      <c r="C33" s="33" t="s">
        <v>602</v>
      </c>
      <c r="D33" s="191" t="n">
        <v>30.34729</v>
      </c>
      <c r="E33" s="191" t="n">
        <v>0.58692</v>
      </c>
      <c r="F33" s="191" t="n">
        <v>17.01529</v>
      </c>
      <c r="G33" s="191" t="n">
        <v>0</v>
      </c>
      <c r="H33" s="192" t="n">
        <v>47.9495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191" t="n">
        <v>0</v>
      </c>
      <c r="E34" s="191" t="n">
        <v>0</v>
      </c>
      <c r="F34" s="191" t="n">
        <v>0</v>
      </c>
      <c r="G34" s="191" t="n">
        <v>0</v>
      </c>
      <c r="H34" s="192" t="n">
        <v>0</v>
      </c>
    </row>
    <row r="35" customFormat="false" ht="15" hidden="false" customHeight="false" outlineLevel="0" collapsed="false">
      <c r="B35" s="185" t="n">
        <v>4202</v>
      </c>
      <c r="C35" s="193" t="s">
        <v>603</v>
      </c>
      <c r="D35" s="191" t="n">
        <v>0</v>
      </c>
      <c r="E35" s="191" t="n">
        <v>0</v>
      </c>
      <c r="F35" s="191" t="n">
        <v>0</v>
      </c>
      <c r="G35" s="191" t="n">
        <v>0</v>
      </c>
      <c r="H35" s="192" t="n">
        <v>0</v>
      </c>
    </row>
    <row r="36" customFormat="false" ht="15" hidden="false" customHeight="false" outlineLevel="0" collapsed="false">
      <c r="B36" s="185" t="n">
        <v>4203</v>
      </c>
      <c r="C36" s="193" t="s">
        <v>604</v>
      </c>
      <c r="D36" s="191" t="n">
        <v>0</v>
      </c>
      <c r="E36" s="191" t="n">
        <v>0</v>
      </c>
      <c r="F36" s="191" t="n">
        <v>0</v>
      </c>
      <c r="G36" s="191" t="n">
        <v>0</v>
      </c>
      <c r="H36" s="192" t="n">
        <v>0</v>
      </c>
    </row>
    <row r="37" customFormat="false" ht="15" hidden="false" customHeight="false" outlineLevel="0" collapsed="false">
      <c r="B37" s="185" t="n">
        <v>4204</v>
      </c>
      <c r="C37" s="193" t="s">
        <v>605</v>
      </c>
      <c r="D37" s="191" t="n">
        <v>0</v>
      </c>
      <c r="E37" s="191" t="n">
        <v>0</v>
      </c>
      <c r="F37" s="191" t="n">
        <v>0</v>
      </c>
      <c r="G37" s="191" t="n">
        <v>0</v>
      </c>
      <c r="H37" s="192" t="n">
        <v>0</v>
      </c>
    </row>
    <row r="38" customFormat="false" ht="15" hidden="false" customHeight="false" outlineLevel="0" collapsed="false">
      <c r="B38" s="185" t="n">
        <v>4205</v>
      </c>
      <c r="C38" s="193" t="s">
        <v>606</v>
      </c>
      <c r="D38" s="191" t="n">
        <v>0</v>
      </c>
      <c r="E38" s="191" t="n">
        <v>0</v>
      </c>
      <c r="F38" s="191" t="n">
        <v>0</v>
      </c>
      <c r="G38" s="191" t="n">
        <v>0</v>
      </c>
      <c r="H38" s="192" t="n">
        <v>0</v>
      </c>
    </row>
    <row r="39" customFormat="false" ht="15" hidden="false" customHeight="false" outlineLevel="0" collapsed="false">
      <c r="B39" s="185" t="n">
        <v>4290</v>
      </c>
      <c r="C39" s="193" t="s">
        <v>607</v>
      </c>
      <c r="D39" s="191" t="n">
        <v>30.34729</v>
      </c>
      <c r="E39" s="191" t="n">
        <v>0.58692</v>
      </c>
      <c r="F39" s="191" t="n">
        <v>17.01529</v>
      </c>
      <c r="G39" s="191" t="n">
        <v>0</v>
      </c>
      <c r="H39" s="192" t="n">
        <v>47.9495</v>
      </c>
    </row>
    <row r="40" customFormat="false" ht="15" hidden="false" customHeight="false" outlineLevel="0" collapsed="false">
      <c r="B40" s="185" t="n">
        <v>53</v>
      </c>
      <c r="C40" s="33" t="s">
        <v>608</v>
      </c>
      <c r="D40" s="191" t="n">
        <v>0</v>
      </c>
      <c r="E40" s="191" t="n">
        <v>0</v>
      </c>
      <c r="F40" s="191" t="n">
        <v>0</v>
      </c>
      <c r="G40" s="191" t="n">
        <v>0</v>
      </c>
      <c r="H40" s="192" t="n">
        <v>0</v>
      </c>
    </row>
    <row r="41" customFormat="false" ht="15" hidden="false" customHeight="false" outlineLevel="0" collapsed="false">
      <c r="B41" s="185" t="n">
        <v>5301</v>
      </c>
      <c r="C41" s="193" t="s">
        <v>609</v>
      </c>
      <c r="D41" s="191" t="n">
        <v>0</v>
      </c>
      <c r="E41" s="191" t="n">
        <v>0</v>
      </c>
      <c r="F41" s="191" t="n">
        <v>0</v>
      </c>
      <c r="G41" s="191" t="n">
        <v>0</v>
      </c>
      <c r="H41" s="192" t="n">
        <v>0</v>
      </c>
    </row>
    <row r="42" customFormat="false" ht="15" hidden="false" customHeight="false" outlineLevel="0" collapsed="false">
      <c r="B42" s="185" t="n">
        <v>5302</v>
      </c>
      <c r="C42" s="193" t="s">
        <v>610</v>
      </c>
      <c r="D42" s="191" t="n">
        <v>0</v>
      </c>
      <c r="E42" s="191" t="n">
        <v>0</v>
      </c>
      <c r="F42" s="191" t="n">
        <v>0</v>
      </c>
      <c r="G42" s="191" t="n">
        <v>0</v>
      </c>
      <c r="H42" s="192" t="n">
        <v>0</v>
      </c>
    </row>
    <row r="43" customFormat="false" ht="15" hidden="false" customHeight="false" outlineLevel="0" collapsed="false">
      <c r="B43" s="185" t="n">
        <v>5303</v>
      </c>
      <c r="C43" s="193" t="s">
        <v>611</v>
      </c>
      <c r="D43" s="191" t="n">
        <v>0</v>
      </c>
      <c r="E43" s="191" t="n">
        <v>0</v>
      </c>
      <c r="F43" s="191" t="n">
        <v>0</v>
      </c>
      <c r="G43" s="191" t="n">
        <v>0</v>
      </c>
      <c r="H43" s="192" t="n">
        <v>0</v>
      </c>
    </row>
    <row r="44" customFormat="false" ht="15" hidden="false" customHeight="false" outlineLevel="0" collapsed="false">
      <c r="B44" s="185" t="n">
        <v>5304</v>
      </c>
      <c r="C44" s="193" t="s">
        <v>612</v>
      </c>
      <c r="D44" s="191" t="n">
        <v>0</v>
      </c>
      <c r="E44" s="191" t="n">
        <v>0</v>
      </c>
      <c r="F44" s="191" t="n">
        <v>0</v>
      </c>
      <c r="G44" s="191" t="n">
        <v>0</v>
      </c>
      <c r="H44" s="192" t="n">
        <v>0</v>
      </c>
    </row>
    <row r="45" customFormat="false" ht="15" hidden="false" customHeight="false" outlineLevel="0" collapsed="false">
      <c r="B45" s="185" t="n">
        <v>5305</v>
      </c>
      <c r="C45" s="193" t="s">
        <v>613</v>
      </c>
      <c r="D45" s="191" t="n">
        <v>0</v>
      </c>
      <c r="E45" s="191" t="n">
        <v>0</v>
      </c>
      <c r="F45" s="191" t="n">
        <v>0</v>
      </c>
      <c r="G45" s="191" t="n">
        <v>0</v>
      </c>
      <c r="H45" s="192" t="n">
        <v>0</v>
      </c>
    </row>
    <row r="46" customFormat="false" ht="15" hidden="false" customHeight="false" outlineLevel="0" collapsed="false">
      <c r="B46" s="185" t="n">
        <v>43</v>
      </c>
      <c r="C46" s="33" t="s">
        <v>614</v>
      </c>
      <c r="D46" s="191" t="n">
        <v>0</v>
      </c>
      <c r="E46" s="191" t="n">
        <v>0</v>
      </c>
      <c r="F46" s="191" t="n">
        <v>0</v>
      </c>
      <c r="G46" s="191" t="n">
        <v>0</v>
      </c>
      <c r="H46" s="192" t="n">
        <v>0</v>
      </c>
    </row>
    <row r="47" customFormat="false" ht="15" hidden="false" customHeight="false" outlineLevel="0" collapsed="false">
      <c r="B47" s="185" t="n">
        <v>4301</v>
      </c>
      <c r="C47" s="193" t="s">
        <v>615</v>
      </c>
      <c r="D47" s="191" t="n">
        <v>0</v>
      </c>
      <c r="E47" s="191" t="n">
        <v>0</v>
      </c>
      <c r="F47" s="191" t="n">
        <v>0</v>
      </c>
      <c r="G47" s="191" t="n">
        <v>0</v>
      </c>
      <c r="H47" s="192" t="n">
        <v>0</v>
      </c>
    </row>
    <row r="48" customFormat="false" ht="15" hidden="false" customHeight="false" outlineLevel="0" collapsed="false">
      <c r="B48" s="185" t="n">
        <v>4302</v>
      </c>
      <c r="C48" s="193" t="s">
        <v>610</v>
      </c>
      <c r="D48" s="191" t="n">
        <v>0</v>
      </c>
      <c r="E48" s="191" t="n">
        <v>0</v>
      </c>
      <c r="F48" s="191" t="n">
        <v>0</v>
      </c>
      <c r="G48" s="191" t="n">
        <v>0</v>
      </c>
      <c r="H48" s="192" t="n">
        <v>0</v>
      </c>
    </row>
    <row r="49" customFormat="false" ht="15" hidden="false" customHeight="false" outlineLevel="0" collapsed="false">
      <c r="B49" s="185" t="n">
        <v>4303</v>
      </c>
      <c r="C49" s="193" t="s">
        <v>611</v>
      </c>
      <c r="D49" s="191" t="n">
        <v>0</v>
      </c>
      <c r="E49" s="191" t="n">
        <v>0</v>
      </c>
      <c r="F49" s="191" t="n">
        <v>0</v>
      </c>
      <c r="G49" s="191" t="n">
        <v>0</v>
      </c>
      <c r="H49" s="192" t="n">
        <v>0</v>
      </c>
    </row>
    <row r="50" customFormat="false" ht="15" hidden="false" customHeight="false" outlineLevel="0" collapsed="false">
      <c r="B50" s="185" t="n">
        <v>4304</v>
      </c>
      <c r="C50" s="193" t="s">
        <v>616</v>
      </c>
      <c r="D50" s="191" t="n">
        <v>0</v>
      </c>
      <c r="E50" s="191" t="n">
        <v>0</v>
      </c>
      <c r="F50" s="191" t="n">
        <v>0</v>
      </c>
      <c r="G50" s="191" t="n">
        <v>0</v>
      </c>
      <c r="H50" s="192" t="n">
        <v>0</v>
      </c>
    </row>
    <row r="51" s="4" customFormat="true" ht="15" hidden="false" customHeight="false" outlineLevel="0" collapsed="false">
      <c r="A51" s="187"/>
      <c r="B51" s="185"/>
      <c r="C51" s="39" t="s">
        <v>617</v>
      </c>
      <c r="D51" s="189" t="n">
        <v>836.7246</v>
      </c>
      <c r="E51" s="189" t="n">
        <v>1179.98085</v>
      </c>
      <c r="F51" s="189" t="n">
        <v>778.62348</v>
      </c>
      <c r="G51" s="189" t="n">
        <v>508.28257</v>
      </c>
      <c r="H51" s="190" t="n">
        <v>3303.6115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5"/>
      <c r="C52" s="14"/>
      <c r="D52" s="116"/>
      <c r="E52" s="116"/>
      <c r="F52" s="116"/>
      <c r="G52" s="116"/>
      <c r="H52" s="186"/>
    </row>
    <row r="53" customFormat="false" ht="15" hidden="false" customHeight="false" outlineLevel="0" collapsed="false">
      <c r="B53" s="185" t="n">
        <v>44</v>
      </c>
      <c r="C53" s="33" t="s">
        <v>541</v>
      </c>
      <c r="D53" s="191" t="n">
        <v>0</v>
      </c>
      <c r="E53" s="191" t="n">
        <v>13.252</v>
      </c>
      <c r="F53" s="191" t="n">
        <v>11.19795</v>
      </c>
      <c r="G53" s="191" t="n">
        <v>0.04484</v>
      </c>
      <c r="H53" s="192" t="n">
        <v>24.49479</v>
      </c>
    </row>
    <row r="54" customFormat="false" ht="15" hidden="false" customHeight="false" outlineLevel="0" collapsed="false">
      <c r="B54" s="185" t="n">
        <v>4401</v>
      </c>
      <c r="C54" s="193" t="s">
        <v>618</v>
      </c>
      <c r="D54" s="191" t="n">
        <v>0</v>
      </c>
      <c r="E54" s="191" t="n">
        <v>0</v>
      </c>
      <c r="F54" s="191" t="n">
        <v>0.15038</v>
      </c>
      <c r="G54" s="191" t="n">
        <v>0</v>
      </c>
      <c r="H54" s="192" t="n">
        <v>0.15038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191" t="n">
        <v>0</v>
      </c>
      <c r="E55" s="191" t="n">
        <v>0</v>
      </c>
      <c r="F55" s="191" t="n">
        <v>0</v>
      </c>
      <c r="G55" s="191" t="n">
        <v>0</v>
      </c>
      <c r="H55" s="192" t="n">
        <v>0</v>
      </c>
    </row>
    <row r="56" customFormat="false" ht="15" hidden="false" customHeight="false" outlineLevel="0" collapsed="false">
      <c r="B56" s="185" t="n">
        <v>4403</v>
      </c>
      <c r="C56" s="193" t="s">
        <v>619</v>
      </c>
      <c r="D56" s="191" t="n">
        <v>0</v>
      </c>
      <c r="E56" s="191" t="n">
        <v>13.121</v>
      </c>
      <c r="F56" s="191" t="n">
        <v>11.04248</v>
      </c>
      <c r="G56" s="191" t="n">
        <v>0.04484</v>
      </c>
      <c r="H56" s="192" t="n">
        <v>24.20832</v>
      </c>
    </row>
    <row r="57" customFormat="false" ht="15" hidden="false" customHeight="false" outlineLevel="0" collapsed="false">
      <c r="B57" s="185" t="n">
        <v>4404</v>
      </c>
      <c r="C57" s="193" t="s">
        <v>620</v>
      </c>
      <c r="D57" s="191" t="n">
        <v>0</v>
      </c>
      <c r="E57" s="191" t="n">
        <v>0</v>
      </c>
      <c r="F57" s="191" t="n">
        <v>0.00509</v>
      </c>
      <c r="G57" s="191" t="n">
        <v>0</v>
      </c>
      <c r="H57" s="192" t="n">
        <v>0.00509</v>
      </c>
    </row>
    <row r="58" customFormat="false" ht="15" hidden="false" customHeight="false" outlineLevel="0" collapsed="false">
      <c r="B58" s="185" t="n">
        <v>4405</v>
      </c>
      <c r="C58" s="193" t="s">
        <v>621</v>
      </c>
      <c r="D58" s="191" t="n">
        <v>0</v>
      </c>
      <c r="E58" s="191" t="n">
        <v>0.131</v>
      </c>
      <c r="F58" s="191" t="n">
        <v>0</v>
      </c>
      <c r="G58" s="191" t="n">
        <v>0</v>
      </c>
      <c r="H58" s="192" t="n">
        <v>0.131</v>
      </c>
    </row>
    <row r="59" customFormat="false" ht="15" hidden="false" customHeight="false" outlineLevel="0" collapsed="false">
      <c r="B59" s="185" t="n">
        <v>4406</v>
      </c>
      <c r="C59" s="193" t="s">
        <v>603</v>
      </c>
      <c r="D59" s="191" t="n">
        <v>0</v>
      </c>
      <c r="E59" s="191" t="n">
        <v>0</v>
      </c>
      <c r="F59" s="191" t="n">
        <v>0</v>
      </c>
      <c r="G59" s="191" t="n">
        <v>0</v>
      </c>
      <c r="H59" s="192" t="n">
        <v>0</v>
      </c>
    </row>
    <row r="60" s="4" customFormat="true" ht="15" hidden="false" customHeight="false" outlineLevel="0" collapsed="false">
      <c r="A60" s="187"/>
      <c r="B60" s="185"/>
      <c r="C60" s="194" t="s">
        <v>622</v>
      </c>
      <c r="D60" s="189" t="n">
        <v>836.7246</v>
      </c>
      <c r="E60" s="189" t="n">
        <v>1166.72885</v>
      </c>
      <c r="F60" s="189" t="n">
        <v>767.42553</v>
      </c>
      <c r="G60" s="189" t="n">
        <v>508.23773</v>
      </c>
      <c r="H60" s="190" t="n">
        <v>3279.11671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5"/>
      <c r="C61" s="14"/>
      <c r="D61" s="116"/>
      <c r="E61" s="116"/>
      <c r="F61" s="116"/>
      <c r="G61" s="116"/>
      <c r="H61" s="186"/>
    </row>
    <row r="62" customFormat="false" ht="15" hidden="false" customHeight="false" outlineLevel="0" collapsed="false">
      <c r="B62" s="185" t="n">
        <v>45</v>
      </c>
      <c r="C62" s="33" t="s">
        <v>623</v>
      </c>
      <c r="D62" s="191" t="n">
        <v>434.36839</v>
      </c>
      <c r="E62" s="191" t="n">
        <v>1510.10339</v>
      </c>
      <c r="F62" s="191" t="n">
        <v>737.74037</v>
      </c>
      <c r="G62" s="191" t="n">
        <v>141.16171</v>
      </c>
      <c r="H62" s="192" t="n">
        <v>2823.37386</v>
      </c>
    </row>
    <row r="63" customFormat="false" ht="15" hidden="false" customHeight="false" outlineLevel="0" collapsed="false">
      <c r="B63" s="185" t="n">
        <v>4501</v>
      </c>
      <c r="C63" s="193" t="s">
        <v>624</v>
      </c>
      <c r="D63" s="191" t="n">
        <v>148.46531</v>
      </c>
      <c r="E63" s="191" t="n">
        <v>364.93578</v>
      </c>
      <c r="F63" s="191" t="n">
        <v>371.5092</v>
      </c>
      <c r="G63" s="191" t="n">
        <v>29.50486</v>
      </c>
      <c r="H63" s="192" t="n">
        <v>914.41515</v>
      </c>
    </row>
    <row r="64" customFormat="false" ht="15" hidden="false" customHeight="false" outlineLevel="0" collapsed="false">
      <c r="B64" s="185" t="n">
        <v>4502</v>
      </c>
      <c r="C64" s="193" t="s">
        <v>625</v>
      </c>
      <c r="D64" s="191" t="n">
        <v>19.4154</v>
      </c>
      <c r="E64" s="191" t="n">
        <v>63.77473</v>
      </c>
      <c r="F64" s="191" t="n">
        <v>24.51921</v>
      </c>
      <c r="G64" s="191" t="n">
        <v>38.89097</v>
      </c>
      <c r="H64" s="192" t="n">
        <v>146.60031</v>
      </c>
    </row>
    <row r="65" customFormat="false" ht="15" hidden="false" customHeight="false" outlineLevel="0" collapsed="false">
      <c r="B65" s="185" t="n">
        <v>4503</v>
      </c>
      <c r="C65" s="193" t="s">
        <v>626</v>
      </c>
      <c r="D65" s="191" t="n">
        <v>202.62607</v>
      </c>
      <c r="E65" s="191" t="n">
        <v>520.23754</v>
      </c>
      <c r="F65" s="191" t="n">
        <v>195.23365</v>
      </c>
      <c r="G65" s="191" t="n">
        <v>26.95539</v>
      </c>
      <c r="H65" s="192" t="n">
        <v>945.05265</v>
      </c>
    </row>
    <row r="66" customFormat="false" ht="15" hidden="false" customHeight="false" outlineLevel="0" collapsed="false">
      <c r="B66" s="185" t="n">
        <v>4504</v>
      </c>
      <c r="C66" s="193" t="s">
        <v>627</v>
      </c>
      <c r="D66" s="191" t="n">
        <v>16.79639</v>
      </c>
      <c r="E66" s="191" t="n">
        <v>53.1841</v>
      </c>
      <c r="F66" s="191" t="n">
        <v>38.64537</v>
      </c>
      <c r="G66" s="191" t="n">
        <v>5.72186</v>
      </c>
      <c r="H66" s="192" t="n">
        <v>114.34772</v>
      </c>
    </row>
    <row r="67" customFormat="false" ht="15" hidden="false" customHeight="false" outlineLevel="0" collapsed="false">
      <c r="B67" s="185" t="n">
        <v>4505</v>
      </c>
      <c r="C67" s="193" t="s">
        <v>628</v>
      </c>
      <c r="D67" s="191" t="n">
        <v>16.21986</v>
      </c>
      <c r="E67" s="191" t="n">
        <v>348.48366</v>
      </c>
      <c r="F67" s="191" t="n">
        <v>60.84915</v>
      </c>
      <c r="G67" s="191" t="n">
        <v>10.22121</v>
      </c>
      <c r="H67" s="192" t="n">
        <v>435.77388</v>
      </c>
    </row>
    <row r="68" customFormat="false" ht="15" hidden="false" customHeight="false" outlineLevel="0" collapsed="false">
      <c r="B68" s="185" t="n">
        <v>4506</v>
      </c>
      <c r="C68" s="193" t="s">
        <v>629</v>
      </c>
      <c r="D68" s="191" t="n">
        <v>9.44945</v>
      </c>
      <c r="E68" s="191" t="n">
        <v>25.87555</v>
      </c>
      <c r="F68" s="191" t="n">
        <v>0.65334</v>
      </c>
      <c r="G68" s="191" t="n">
        <v>0</v>
      </c>
      <c r="H68" s="192" t="n">
        <v>35.97834</v>
      </c>
    </row>
    <row r="69" customFormat="false" ht="15" hidden="false" customHeight="false" outlineLevel="0" collapsed="false">
      <c r="B69" s="185" t="n">
        <v>4507</v>
      </c>
      <c r="C69" s="193" t="s">
        <v>630</v>
      </c>
      <c r="D69" s="191" t="n">
        <v>21.39591</v>
      </c>
      <c r="E69" s="191" t="n">
        <v>133.61203</v>
      </c>
      <c r="F69" s="191" t="n">
        <v>46.33045</v>
      </c>
      <c r="G69" s="191" t="n">
        <v>29.86742</v>
      </c>
      <c r="H69" s="192" t="n">
        <v>231.20581</v>
      </c>
    </row>
    <row r="70" s="4" customFormat="true" ht="15" hidden="false" customHeight="false" outlineLevel="0" collapsed="false">
      <c r="A70" s="187"/>
      <c r="B70" s="185"/>
      <c r="C70" s="194" t="s">
        <v>631</v>
      </c>
      <c r="D70" s="189" t="n">
        <v>402.35621</v>
      </c>
      <c r="E70" s="189" t="n">
        <v>-343.37454</v>
      </c>
      <c r="F70" s="189" t="n">
        <v>29.68516</v>
      </c>
      <c r="G70" s="189" t="n">
        <v>367.07602</v>
      </c>
      <c r="H70" s="190" t="n">
        <v>455.74285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5"/>
      <c r="C71" s="14"/>
      <c r="D71" s="116"/>
      <c r="E71" s="116"/>
      <c r="F71" s="116"/>
      <c r="G71" s="116"/>
      <c r="H71" s="186"/>
    </row>
    <row r="72" customFormat="false" ht="15" hidden="false" customHeight="false" outlineLevel="0" collapsed="false">
      <c r="B72" s="185" t="n">
        <v>55</v>
      </c>
      <c r="C72" s="33" t="s">
        <v>632</v>
      </c>
      <c r="D72" s="191" t="n">
        <v>0</v>
      </c>
      <c r="E72" s="191" t="n">
        <v>150.56136</v>
      </c>
      <c r="F72" s="191" t="n">
        <v>50.34463</v>
      </c>
      <c r="G72" s="191" t="n">
        <v>0</v>
      </c>
      <c r="H72" s="192" t="n">
        <v>200.90599</v>
      </c>
    </row>
    <row r="73" customFormat="false" ht="15" hidden="false" customHeight="false" outlineLevel="0" collapsed="false">
      <c r="B73" s="185" t="n">
        <v>5590</v>
      </c>
      <c r="C73" s="193" t="s">
        <v>634</v>
      </c>
      <c r="D73" s="191" t="n">
        <v>0</v>
      </c>
      <c r="E73" s="191" t="n">
        <v>150.56136</v>
      </c>
      <c r="F73" s="191" t="n">
        <v>50.34463</v>
      </c>
      <c r="G73" s="191" t="n">
        <v>0</v>
      </c>
      <c r="H73" s="192" t="n">
        <v>200.90599</v>
      </c>
    </row>
    <row r="74" customFormat="false" ht="15" hidden="false" customHeight="false" outlineLevel="0" collapsed="false">
      <c r="B74" s="185" t="n">
        <v>46</v>
      </c>
      <c r="C74" s="33" t="s">
        <v>635</v>
      </c>
      <c r="D74" s="191" t="n">
        <v>0</v>
      </c>
      <c r="E74" s="191" t="n">
        <v>0</v>
      </c>
      <c r="F74" s="191" t="n">
        <v>3.72478</v>
      </c>
      <c r="G74" s="191" t="n">
        <v>0</v>
      </c>
      <c r="H74" s="192" t="n">
        <v>3.72478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191" t="n">
        <v>0</v>
      </c>
      <c r="E75" s="191" t="n">
        <v>0</v>
      </c>
      <c r="F75" s="191" t="n">
        <v>3.72478</v>
      </c>
      <c r="G75" s="191" t="n">
        <v>0</v>
      </c>
      <c r="H75" s="192" t="n">
        <v>3.72478</v>
      </c>
    </row>
    <row r="76" s="4" customFormat="true" ht="15" hidden="false" customHeight="false" outlineLevel="0" collapsed="false">
      <c r="A76" s="187"/>
      <c r="B76" s="185"/>
      <c r="C76" s="194" t="s">
        <v>636</v>
      </c>
      <c r="D76" s="189" t="n">
        <v>402.35621</v>
      </c>
      <c r="E76" s="189" t="n">
        <v>-192.81318</v>
      </c>
      <c r="F76" s="189" t="n">
        <v>76.30501</v>
      </c>
      <c r="G76" s="189" t="n">
        <v>367.07602</v>
      </c>
      <c r="H76" s="190" t="n">
        <v>652.92406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5"/>
      <c r="C77" s="14"/>
      <c r="D77" s="116"/>
      <c r="E77" s="116"/>
      <c r="F77" s="116"/>
      <c r="G77" s="116"/>
      <c r="H77" s="186"/>
    </row>
    <row r="78" customFormat="false" ht="15" hidden="false" customHeight="false" outlineLevel="0" collapsed="false">
      <c r="B78" s="185" t="n">
        <v>56</v>
      </c>
      <c r="C78" s="33" t="s">
        <v>637</v>
      </c>
      <c r="D78" s="191" t="n">
        <v>0.00359</v>
      </c>
      <c r="E78" s="191" t="n">
        <v>350.88606</v>
      </c>
      <c r="F78" s="191" t="n">
        <v>40.49073</v>
      </c>
      <c r="G78" s="191" t="n">
        <v>145.44101</v>
      </c>
      <c r="H78" s="192" t="n">
        <v>536.82139</v>
      </c>
    </row>
    <row r="79" customFormat="false" ht="15" hidden="false" customHeight="false" outlineLevel="0" collapsed="false">
      <c r="B79" s="185" t="n">
        <v>5604</v>
      </c>
      <c r="C79" s="193" t="s">
        <v>639</v>
      </c>
      <c r="D79" s="191" t="n">
        <v>0</v>
      </c>
      <c r="E79" s="191" t="n">
        <v>0</v>
      </c>
      <c r="F79" s="191" t="n">
        <v>37.07393</v>
      </c>
      <c r="G79" s="191" t="n">
        <v>127.19677</v>
      </c>
      <c r="H79" s="192" t="n">
        <v>164.2707</v>
      </c>
    </row>
    <row r="80" customFormat="false" ht="15" hidden="false" customHeight="false" outlineLevel="0" collapsed="false">
      <c r="B80" s="185" t="n">
        <v>47</v>
      </c>
      <c r="C80" s="33" t="s">
        <v>640</v>
      </c>
      <c r="D80" s="191" t="n">
        <v>0</v>
      </c>
      <c r="E80" s="191" t="n">
        <v>0.71104</v>
      </c>
      <c r="F80" s="191" t="n">
        <v>0</v>
      </c>
      <c r="G80" s="191" t="n">
        <v>13.84794</v>
      </c>
      <c r="H80" s="192" t="n">
        <v>14.55898</v>
      </c>
    </row>
    <row r="81" customFormat="false" ht="15" hidden="false" customHeight="false" outlineLevel="0" collapsed="false">
      <c r="B81" s="185" t="n">
        <v>4703</v>
      </c>
      <c r="C81" s="193" t="s">
        <v>641</v>
      </c>
      <c r="D81" s="191" t="n">
        <v>0</v>
      </c>
      <c r="E81" s="191" t="n">
        <v>0</v>
      </c>
      <c r="F81" s="191" t="n">
        <v>0</v>
      </c>
      <c r="G81" s="191" t="n">
        <v>0</v>
      </c>
      <c r="H81" s="192" t="n">
        <v>0</v>
      </c>
    </row>
    <row r="82" customFormat="false" ht="15" hidden="false" customHeight="false" outlineLevel="0" collapsed="false">
      <c r="B82" s="185" t="n">
        <v>4790</v>
      </c>
      <c r="C82" s="33" t="s">
        <v>634</v>
      </c>
      <c r="D82" s="191" t="n">
        <v>0</v>
      </c>
      <c r="E82" s="191" t="n">
        <v>0.71104</v>
      </c>
      <c r="F82" s="191" t="n">
        <v>0</v>
      </c>
      <c r="G82" s="191" t="n">
        <v>13.84794</v>
      </c>
      <c r="H82" s="192" t="n">
        <v>14.55898</v>
      </c>
    </row>
    <row r="83" s="4" customFormat="true" ht="15" hidden="false" customHeight="false" outlineLevel="0" collapsed="false">
      <c r="A83" s="187"/>
      <c r="B83" s="185"/>
      <c r="C83" s="39" t="s">
        <v>642</v>
      </c>
      <c r="D83" s="189" t="n">
        <v>402.3598</v>
      </c>
      <c r="E83" s="189" t="n">
        <v>157.36184</v>
      </c>
      <c r="F83" s="189" t="n">
        <v>116.79574</v>
      </c>
      <c r="G83" s="189" t="n">
        <v>498.66909</v>
      </c>
      <c r="H83" s="190" t="n">
        <v>1175.18647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5"/>
      <c r="C84" s="14"/>
      <c r="D84" s="116"/>
      <c r="E84" s="116"/>
      <c r="F84" s="116"/>
      <c r="G84" s="116"/>
      <c r="H84" s="186"/>
    </row>
    <row r="85" customFormat="false" ht="15" hidden="false" customHeight="false" outlineLevel="0" collapsed="false">
      <c r="B85" s="185" t="n">
        <v>48</v>
      </c>
      <c r="C85" s="33" t="s">
        <v>643</v>
      </c>
      <c r="D85" s="191" t="n">
        <v>135.58182</v>
      </c>
      <c r="E85" s="191" t="n">
        <v>63.45881</v>
      </c>
      <c r="F85" s="191" t="n">
        <v>0</v>
      </c>
      <c r="G85" s="191" t="n">
        <v>0</v>
      </c>
      <c r="H85" s="192" t="n">
        <v>199.04063</v>
      </c>
    </row>
    <row r="86" customFormat="false" ht="15" hidden="false" customHeight="false" outlineLevel="0" collapsed="false">
      <c r="B86" s="185"/>
      <c r="C86" s="33"/>
      <c r="D86" s="116"/>
      <c r="E86" s="116"/>
      <c r="F86" s="116"/>
      <c r="G86" s="116"/>
      <c r="H86" s="186"/>
    </row>
    <row r="87" s="4" customFormat="true" ht="15" hidden="false" customHeight="false" outlineLevel="0" collapsed="false">
      <c r="A87" s="187"/>
      <c r="B87" s="195"/>
      <c r="C87" s="66" t="s">
        <v>644</v>
      </c>
      <c r="D87" s="196" t="n">
        <v>266.77798</v>
      </c>
      <c r="E87" s="196" t="n">
        <v>93.90303</v>
      </c>
      <c r="F87" s="196" t="n">
        <v>116.79574</v>
      </c>
      <c r="G87" s="196" t="n">
        <v>498.66909</v>
      </c>
      <c r="H87" s="197" t="n">
        <v>976.14584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7"/>
    </row>
    <row r="95" customFormat="false" ht="15" hidden="false" customHeight="false" outlineLevel="0" collapsed="false">
      <c r="C95" s="3" t="s">
        <v>674</v>
      </c>
      <c r="D95" s="191" t="n">
        <v>3.10684637738756E-014</v>
      </c>
      <c r="E95" s="191" t="n">
        <v>0</v>
      </c>
      <c r="F95" s="191" t="n">
        <v>-7.8159700933611E-014</v>
      </c>
      <c r="G95" s="191" t="n">
        <v>0</v>
      </c>
      <c r="H95" s="191" t="n">
        <v>0</v>
      </c>
    </row>
    <row r="96" customFormat="false" ht="15" hidden="false" customHeight="false" outlineLevel="0" collapsed="false">
      <c r="C96" s="3" t="s">
        <v>675</v>
      </c>
      <c r="D96" s="198" t="n">
        <v>0</v>
      </c>
      <c r="E96" s="198" t="n">
        <v>1.70530256582424E-013</v>
      </c>
      <c r="F96" s="198" t="n">
        <v>0</v>
      </c>
      <c r="G96" s="198" t="n">
        <v>0</v>
      </c>
      <c r="H96" s="198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20:14:03Z</dcterms:created>
  <dc:creator> </dc:creator>
  <dc:description/>
  <dc:language>en-US</dc:language>
  <cp:lastModifiedBy> </cp:lastModifiedBy>
  <dcterms:modified xsi:type="dcterms:W3CDTF">2010-06-08T20:36:23Z</dcterms:modified>
  <cp:revision>0</cp:revision>
  <dc:subject/>
  <dc:title/>
</cp:coreProperties>
</file>