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712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1 de noviembre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11 de noviembre de 2010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F7F7F7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1 de octubre de 2010</a:t>
            </a:r>
          </a:p>
        </c:rich>
      </c:tx>
      <c:layout>
        <c:manualLayout>
          <c:xMode val="edge"/>
          <c:yMode val="edge"/>
          <c:x val="0.0288105250010408"/>
          <c:y val="0.09349255536240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18697697656"/>
          <c:y val="0.448038696999471"/>
          <c:w val="0.479453765768766"/>
          <c:h val="0.28954727533822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518.8179</c:v>
                </c:pt>
                <c:pt idx="1">
                  <c:v>16562.16033</c:v>
                </c:pt>
                <c:pt idx="2">
                  <c:v>8606.74341</c:v>
                </c:pt>
                <c:pt idx="3">
                  <c:v>1700.850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59310244892"/>
          <c:y val="0.160039434768321"/>
          <c:w val="0.938668308940733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7.8778446232183</c:v>
                </c:pt>
                <c:pt idx="2">
                  <c:v>18.2524339371939</c:v>
                </c:pt>
                <c:pt idx="3">
                  <c:v>7.18937823623748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5.5728428477529</c:v>
                </c:pt>
                <c:pt idx="1">
                  <c:v>19.4824629290022</c:v>
                </c:pt>
                <c:pt idx="2">
                  <c:v>17.8957921821601</c:v>
                </c:pt>
                <c:pt idx="3">
                  <c:v>7.04890204108475</c:v>
                </c:pt>
              </c:numCache>
            </c:numRef>
          </c:val>
        </c:ser>
        <c:gapWidth val="50"/>
        <c:overlap val="0"/>
        <c:axId val="27426900"/>
        <c:axId val="15280832"/>
      </c:barChart>
      <c:catAx>
        <c:axId val="2742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280832"/>
        <c:crossesAt val="0"/>
        <c:auto val="1"/>
        <c:lblAlgn val="ctr"/>
        <c:lblOffset val="100"/>
        <c:noMultiLvlLbl val="0"/>
      </c:catAx>
      <c:valAx>
        <c:axId val="1528083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426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59310244892"/>
          <c:y val="0.160039434768321"/>
          <c:w val="0.891537458339371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QUIL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546.47069</c:v>
                </c:pt>
                <c:pt idx="1">
                  <c:v>498.77391</c:v>
                </c:pt>
                <c:pt idx="2">
                  <c:v>375.26372</c:v>
                </c:pt>
                <c:pt idx="3">
                  <c:v>326.94882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QUIL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625.90787</c:v>
                </c:pt>
                <c:pt idx="1">
                  <c:v>507.21525</c:v>
                </c:pt>
                <c:pt idx="2">
                  <c:v>432.48275</c:v>
                </c:pt>
                <c:pt idx="3">
                  <c:v>422.26449</c:v>
                </c:pt>
              </c:numCache>
            </c:numRef>
          </c:val>
        </c:ser>
        <c:gapWidth val="50"/>
        <c:overlap val="0"/>
        <c:axId val="96363480"/>
        <c:axId val="4906966"/>
      </c:barChart>
      <c:catAx>
        <c:axId val="9636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06966"/>
        <c:crossesAt val="0"/>
        <c:auto val="1"/>
        <c:lblAlgn val="ctr"/>
        <c:lblOffset val="100"/>
        <c:noMultiLvlLbl val="0"/>
      </c:catAx>
      <c:valAx>
        <c:axId val="49069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63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65398956003"/>
          <c:y val="0.160039434768321"/>
          <c:w val="0.938404175988069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8523376689629</c:v>
                </c:pt>
                <c:pt idx="1">
                  <c:v>25.8129820158255</c:v>
                </c:pt>
                <c:pt idx="2">
                  <c:v>19.2339804986821</c:v>
                </c:pt>
                <c:pt idx="3">
                  <c:v>5.10069981652961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604279223961</c:v>
                </c:pt>
                <c:pt idx="1">
                  <c:v>25.7775130062774</c:v>
                </c:pt>
                <c:pt idx="2">
                  <c:v>19.5240993251365</c:v>
                </c:pt>
                <c:pt idx="3">
                  <c:v>5.09410844462511</c:v>
                </c:pt>
              </c:numCache>
            </c:numRef>
          </c:val>
        </c:ser>
        <c:gapWidth val="50"/>
        <c:overlap val="0"/>
        <c:axId val="75431737"/>
        <c:axId val="1678237"/>
      </c:barChart>
      <c:catAx>
        <c:axId val="7543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78237"/>
        <c:crossesAt val="0"/>
        <c:auto val="1"/>
        <c:lblAlgn val="ctr"/>
        <c:lblOffset val="100"/>
        <c:noMultiLvlLbl val="0"/>
      </c:catAx>
      <c:valAx>
        <c:axId val="167823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431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693512304251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65398956003"/>
          <c:y val="0.160039434768321"/>
          <c:w val="0.938404175988069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60.0847355540923</c:v>
                </c:pt>
                <c:pt idx="1">
                  <c:v>21.2162843210963</c:v>
                </c:pt>
                <c:pt idx="2">
                  <c:v>18.0046877448013</c:v>
                </c:pt>
                <c:pt idx="3">
                  <c:v>0.694292380010204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8.7968291460283</c:v>
                </c:pt>
                <c:pt idx="1">
                  <c:v>22.6925486679481</c:v>
                </c:pt>
                <c:pt idx="2">
                  <c:v>17.8022615807486</c:v>
                </c:pt>
                <c:pt idx="3">
                  <c:v>0.708360605274997</c:v>
                </c:pt>
              </c:numCache>
            </c:numRef>
          </c:val>
        </c:ser>
        <c:gapWidth val="50"/>
        <c:overlap val="0"/>
        <c:axId val="45499234"/>
        <c:axId val="61155201"/>
      </c:barChart>
      <c:catAx>
        <c:axId val="4549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155201"/>
        <c:crossesAt val="0"/>
        <c:auto val="1"/>
        <c:lblAlgn val="ctr"/>
        <c:lblOffset val="100"/>
        <c:noMultiLvlLbl val="0"/>
      </c:catAx>
      <c:valAx>
        <c:axId val="6115520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99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65398956003"/>
          <c:y val="0.160039434768321"/>
          <c:w val="0.938404175988069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gapWidth val="50"/>
        <c:overlap val="0"/>
        <c:axId val="65712253"/>
        <c:axId val="64689451"/>
      </c:barChart>
      <c:catAx>
        <c:axId val="6571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89451"/>
        <c:crossesAt val="0"/>
        <c:auto val="1"/>
        <c:lblAlgn val="ctr"/>
        <c:lblOffset val="100"/>
        <c:noMultiLvlLbl val="0"/>
      </c:catAx>
      <c:valAx>
        <c:axId val="6468945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12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octubre de 2010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8072562358277"/>
          <c:w val="0.48848828011157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985.69721</c:v>
                </c:pt>
                <c:pt idx="1">
                  <c:v>2553.96039</c:v>
                </c:pt>
                <c:pt idx="2">
                  <c:v>773.2776</c:v>
                </c:pt>
                <c:pt idx="3">
                  <c:v>30.769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31 de octubre de 2010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26075190474"/>
          <c:y val="0.50098261526833"/>
          <c:w val="0.442732836504434"/>
          <c:h val="0.272184429327287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07.21282</c:v>
                </c:pt>
                <c:pt idx="1">
                  <c:v>13585.93545</c:v>
                </c:pt>
                <c:pt idx="2">
                  <c:v>7400.98306</c:v>
                </c:pt>
                <c:pt idx="3">
                  <c:v>1162.86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376.44205</c:v>
                </c:pt>
                <c:pt idx="1">
                  <c:v>270</c:v>
                </c:pt>
                <c:pt idx="2">
                  <c:v>3437.27831</c:v>
                </c:pt>
                <c:pt idx="3">
                  <c:v>22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65.06315</c:v>
                </c:pt>
                <c:pt idx="1">
                  <c:v>119.95808</c:v>
                </c:pt>
                <c:pt idx="2">
                  <c:v>80.85685</c:v>
                </c:pt>
                <c:pt idx="3">
                  <c:v>135.78597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1.06536</c:v>
                </c:pt>
                <c:pt idx="1">
                  <c:v>12357.98008</c:v>
                </c:pt>
                <c:pt idx="2">
                  <c:v>4739.39979</c:v>
                </c:pt>
                <c:pt idx="3">
                  <c:v>1273.03865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507.67529</c:v>
                </c:pt>
                <c:pt idx="1">
                  <c:v>395.69119</c:v>
                </c:pt>
                <c:pt idx="2">
                  <c:v>209.89541</c:v>
                </c:pt>
                <c:pt idx="3">
                  <c:v>16.78633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55775887"/>
        <c:axId val="1036771"/>
      </c:barChart>
      <c:catAx>
        <c:axId val="5577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71"/>
        <c:crossesAt val="0"/>
        <c:auto val="1"/>
        <c:lblAlgn val="ctr"/>
        <c:lblOffset val="100"/>
        <c:noMultiLvlLbl val="0"/>
      </c:catAx>
      <c:valAx>
        <c:axId val="10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7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8350497469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89871504157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985.69721</c:v>
                </c:pt>
                <c:pt idx="1">
                  <c:v>866.70242</c:v>
                </c:pt>
                <c:pt idx="2">
                  <c:v>753.68387</c:v>
                </c:pt>
                <c:pt idx="3">
                  <c:v>29.16909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686.4500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80789</c:v>
                </c:pt>
                <c:pt idx="2">
                  <c:v>19.59373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95057035"/>
        <c:axId val="85745306"/>
      </c:barChart>
      <c:catAx>
        <c:axId val="9505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306"/>
        <c:crossesAt val="0"/>
        <c:auto val="1"/>
        <c:lblAlgn val="ctr"/>
        <c:lblOffset val="100"/>
        <c:noMultiLvlLbl val="0"/>
      </c:catAx>
      <c:valAx>
        <c:axId val="857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0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5026455026455"/>
          <c:w val="0.923808692616512"/>
          <c:h val="0.6849584278155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493.85582</c:v>
                </c:pt>
                <c:pt idx="2">
                  <c:v>1213.17109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4066.68419</c:v>
                </c:pt>
                <c:pt idx="2">
                  <c:v>1122.70932</c:v>
                </c:pt>
                <c:pt idx="3">
                  <c:v>760.08304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43</c:v>
                </c:pt>
                <c:pt idx="2">
                  <c:v>3701.60265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8585233"/>
        <c:axId val="54360101"/>
      </c:barChart>
      <c:catAx>
        <c:axId val="5858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101"/>
        <c:crossesAt val="0"/>
        <c:auto val="1"/>
        <c:lblAlgn val="ctr"/>
        <c:lblOffset val="100"/>
        <c:noMultiLvlLbl val="0"/>
      </c:catAx>
      <c:valAx>
        <c:axId val="5436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5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6051459261418"/>
          <c:y val="0.460811730027965"/>
          <c:w val="0.305633040509597"/>
          <c:h val="0.21948454387423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507.67529</c:v>
                </c:pt>
                <c:pt idx="1">
                  <c:v>395.69119</c:v>
                </c:pt>
                <c:pt idx="2">
                  <c:v>209.89541</c:v>
                </c:pt>
                <c:pt idx="3">
                  <c:v>16.786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7145944077099"/>
          <c:y val="0.442025699168556"/>
          <c:w val="0.311422274082718"/>
          <c:h val="0.2214663643235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985.69721</c:v>
                </c:pt>
                <c:pt idx="1">
                  <c:v>866.70242</c:v>
                </c:pt>
                <c:pt idx="2">
                  <c:v>753.68387</c:v>
                </c:pt>
                <c:pt idx="3">
                  <c:v>29.169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59310244892"/>
          <c:y val="0.160039434768321"/>
          <c:w val="0.938668308940733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Sep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9.0029774127843</c:v>
                </c:pt>
                <c:pt idx="1">
                  <c:v>46.3646896019621</c:v>
                </c:pt>
                <c:pt idx="2">
                  <c:v>0</c:v>
                </c:pt>
                <c:pt idx="3">
                  <c:v>4.63233298525366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7.280268300947</c:v>
                </c:pt>
                <c:pt idx="1">
                  <c:v>45.9790219443942</c:v>
                </c:pt>
                <c:pt idx="2">
                  <c:v>3.67675077526843</c:v>
                </c:pt>
                <c:pt idx="3">
                  <c:v>3.06395897939036</c:v>
                </c:pt>
              </c:numCache>
            </c:numRef>
          </c:val>
        </c:ser>
        <c:gapWidth val="50"/>
        <c:overlap val="0"/>
        <c:axId val="96082043"/>
        <c:axId val="90730940"/>
      </c:barChart>
      <c:catAx>
        <c:axId val="9608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730940"/>
        <c:crossesAt val="0"/>
        <c:auto val="1"/>
        <c:lblAlgn val="ctr"/>
        <c:lblOffset val="100"/>
        <c:noMultiLvlLbl val="0"/>
      </c:catAx>
      <c:valAx>
        <c:axId val="9073094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82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0280</xdr:colOff>
      <xdr:row>81</xdr:row>
      <xdr:rowOff>9360</xdr:rowOff>
    </xdr:from>
    <xdr:to>
      <xdr:col>6</xdr:col>
      <xdr:colOff>156132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200160" y="1544004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43480703574</cdr:x>
      <cdr:y>0.072260015117158</cdr:y>
    </cdr:from>
    <cdr:to>
      <cdr:x>0.440770992696314</cdr:x>
      <cdr:y>0.29599395313681</cdr:y>
    </cdr:to>
    <cdr:sp>
      <cdr:nvSpPr>
        <cdr:cNvPr id="8" name="1 CuadroTexto"/>
        <cdr:cNvSpPr/>
      </cdr:nvSpPr>
      <cdr:spPr>
        <a:xfrm>
          <a:off x="100080" y="344160"/>
          <a:ext cx="3571560" cy="10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octubre de 2010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482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10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165.06315</v>
      </c>
      <c r="E9" s="17" t="n">
        <v>119.95808</v>
      </c>
      <c r="F9" s="17" t="n">
        <v>80.85685</v>
      </c>
      <c r="G9" s="17" t="n">
        <v>135.78597</v>
      </c>
      <c r="H9" s="18" t="n">
        <v>501.66405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161.46315</v>
      </c>
      <c r="E17" s="17" t="n">
        <v>119.20808</v>
      </c>
      <c r="F17" s="17" t="n">
        <v>79.82178</v>
      </c>
      <c r="G17" s="17" t="n">
        <v>135.38597</v>
      </c>
      <c r="H17" s="18" t="n">
        <v>495.87898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161.46315</v>
      </c>
      <c r="E18" s="17" t="n">
        <v>119.20808</v>
      </c>
      <c r="F18" s="17" t="n">
        <v>79.82178</v>
      </c>
      <c r="G18" s="17" t="n">
        <v>135.38597</v>
      </c>
      <c r="H18" s="18" t="n">
        <v>495.87898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.02507</v>
      </c>
      <c r="G20" s="17" t="n">
        <v>0</v>
      </c>
      <c r="H20" s="18" t="n">
        <v>0.02507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3376.44205</v>
      </c>
      <c r="E33" s="17" t="n">
        <v>270</v>
      </c>
      <c r="F33" s="17" t="n">
        <v>3437.27831</v>
      </c>
      <c r="G33" s="17" t="n">
        <v>225</v>
      </c>
      <c r="H33" s="18" t="n">
        <v>7308.72036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3376.44205</v>
      </c>
      <c r="E58" s="17" t="n">
        <v>270</v>
      </c>
      <c r="F58" s="17" t="n">
        <v>3471.9983</v>
      </c>
      <c r="G58" s="17" t="n">
        <v>0</v>
      </c>
      <c r="H58" s="18" t="n">
        <v>7118.44035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270</v>
      </c>
      <c r="F59" s="17" t="n">
        <v>1725.02371</v>
      </c>
      <c r="G59" s="17" t="n">
        <v>0</v>
      </c>
      <c r="H59" s="18" t="n">
        <v>1995.02371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0</v>
      </c>
      <c r="G60" s="17" t="n">
        <v>0</v>
      </c>
      <c r="H60" s="18" t="n">
        <v>0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3376.44205</v>
      </c>
      <c r="E61" s="17" t="n">
        <v>0</v>
      </c>
      <c r="F61" s="17" t="n">
        <v>1746.97459</v>
      </c>
      <c r="G61" s="17" t="n">
        <v>0</v>
      </c>
      <c r="H61" s="18" t="n">
        <v>5123.41664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0</v>
      </c>
      <c r="E62" s="17" t="n">
        <v>0</v>
      </c>
      <c r="F62" s="17" t="n">
        <v>0</v>
      </c>
      <c r="G62" s="17" t="n">
        <v>0</v>
      </c>
      <c r="H62" s="18" t="n">
        <v>0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225</v>
      </c>
      <c r="H67" s="18" t="n">
        <v>225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115</v>
      </c>
      <c r="H68" s="18" t="n">
        <v>115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110</v>
      </c>
      <c r="H69" s="18" t="n">
        <v>11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4.71999</v>
      </c>
      <c r="G81" s="17" t="n">
        <v>0</v>
      </c>
      <c r="H81" s="18" t="n">
        <v>-34.71999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4.38001</v>
      </c>
      <c r="G82" s="17" t="n">
        <v>0</v>
      </c>
      <c r="H82" s="18" t="n">
        <v>-34.38001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-0.33998</v>
      </c>
      <c r="G83" s="17" t="n">
        <v>0</v>
      </c>
      <c r="H83" s="18" t="n">
        <v>-0.33998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A241" s="19"/>
      <c r="B241" s="13" t="n">
        <v>16</v>
      </c>
      <c r="C241" s="14" t="s">
        <v>99</v>
      </c>
      <c r="D241" s="17" t="n">
        <v>507.67529</v>
      </c>
      <c r="E241" s="17" t="n">
        <v>395.69119</v>
      </c>
      <c r="F241" s="17" t="n">
        <v>209.89541</v>
      </c>
      <c r="G241" s="17" t="n">
        <v>16.78633</v>
      </c>
      <c r="H241" s="18" t="n">
        <v>1130.04822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49.77919</v>
      </c>
      <c r="E245" s="17" t="n">
        <v>0</v>
      </c>
      <c r="F245" s="17" t="n">
        <v>25.28837</v>
      </c>
      <c r="G245" s="17" t="n">
        <v>1.91541</v>
      </c>
      <c r="H245" s="18" t="n">
        <v>76.98297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49.77919</v>
      </c>
      <c r="E248" s="17" t="n">
        <v>0</v>
      </c>
      <c r="F248" s="17" t="n">
        <v>25.28837</v>
      </c>
      <c r="G248" s="17" t="n">
        <v>1.91541</v>
      </c>
      <c r="H248" s="18" t="n">
        <v>76.98297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475.90533</v>
      </c>
      <c r="E263" s="17" t="n">
        <v>411.80941</v>
      </c>
      <c r="F263" s="17" t="n">
        <v>197.56355</v>
      </c>
      <c r="G263" s="17" t="n">
        <v>13.33673</v>
      </c>
      <c r="H263" s="18" t="n">
        <v>1098.61502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0.009</v>
      </c>
      <c r="H264" s="18" t="n">
        <v>0.009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9.72044</v>
      </c>
      <c r="E284" s="17" t="n">
        <v>17.47398</v>
      </c>
      <c r="F284" s="17" t="n">
        <v>10.91846</v>
      </c>
      <c r="G284" s="17" t="n">
        <v>48.8397</v>
      </c>
      <c r="H284" s="18" t="n">
        <v>86.95258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1.75411</v>
      </c>
      <c r="E285" s="17" t="n">
        <v>0</v>
      </c>
      <c r="F285" s="17" t="n">
        <v>9.53936</v>
      </c>
      <c r="G285" s="17" t="n">
        <v>11.5014</v>
      </c>
      <c r="H285" s="18" t="n">
        <v>22.79487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2.26698</v>
      </c>
      <c r="H291" s="18" t="n">
        <v>32.2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7.96633</v>
      </c>
      <c r="E292" s="17" t="n">
        <v>17.47398</v>
      </c>
      <c r="F292" s="17" t="n">
        <v>1.3791</v>
      </c>
      <c r="G292" s="17" t="n">
        <v>5.07132</v>
      </c>
      <c r="H292" s="18" t="n">
        <v>31.89073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3.5922</v>
      </c>
      <c r="F293" s="17" t="n">
        <v>-23.87497</v>
      </c>
      <c r="G293" s="17" t="n">
        <v>-47.31451</v>
      </c>
      <c r="H293" s="18" t="n">
        <v>-132.51135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3.5922</v>
      </c>
      <c r="F295" s="17" t="n">
        <v>-23.87497</v>
      </c>
      <c r="G295" s="17" t="n">
        <v>-47.31451</v>
      </c>
      <c r="H295" s="18" t="n">
        <v>-132.51135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753.04029</v>
      </c>
      <c r="F296" s="17" t="n">
        <v>1.09706</v>
      </c>
      <c r="G296" s="17" t="n">
        <v>0</v>
      </c>
      <c r="H296" s="18" t="n">
        <v>2754.13735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48861</v>
      </c>
      <c r="G302" s="17" t="n">
        <v>0</v>
      </c>
      <c r="H302" s="18" t="n">
        <v>1.48861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48861</v>
      </c>
      <c r="G309" s="17" t="n">
        <v>0</v>
      </c>
      <c r="H309" s="18" t="n">
        <v>1.48861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753.04029</v>
      </c>
      <c r="F324" s="17" t="n">
        <v>0</v>
      </c>
      <c r="G324" s="17" t="n">
        <v>0</v>
      </c>
      <c r="H324" s="18" t="n">
        <v>2753.04029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102.774</v>
      </c>
      <c r="F325" s="17" t="n">
        <v>0</v>
      </c>
      <c r="G325" s="17" t="n">
        <v>0</v>
      </c>
      <c r="H325" s="18" t="n">
        <v>3102.774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349.73371</v>
      </c>
      <c r="F332" s="17" t="n">
        <v>0</v>
      </c>
      <c r="G332" s="17" t="n">
        <v>0</v>
      </c>
      <c r="H332" s="18" t="n">
        <v>-349.73371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39155</v>
      </c>
      <c r="G340" s="17" t="n">
        <v>0</v>
      </c>
      <c r="H340" s="18" t="n">
        <v>-0.39155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39155</v>
      </c>
      <c r="G342" s="17" t="n">
        <v>0</v>
      </c>
      <c r="H342" s="18" t="n">
        <v>-0.39155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31.06536</v>
      </c>
      <c r="E345" s="17" t="n">
        <v>12357.98008</v>
      </c>
      <c r="F345" s="17" t="n">
        <v>4739.39979</v>
      </c>
      <c r="G345" s="17" t="n">
        <v>1273.03865</v>
      </c>
      <c r="H345" s="18" t="n">
        <v>20601.48388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709.52321</v>
      </c>
      <c r="F347" s="17" t="n">
        <v>611.80951</v>
      </c>
      <c r="G347" s="17" t="n">
        <v>214.61923</v>
      </c>
      <c r="H347" s="18" t="n">
        <v>1564.53475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3</v>
      </c>
      <c r="F348" s="17" t="n">
        <v>183.04734</v>
      </c>
      <c r="G348" s="17" t="n">
        <v>134.33254</v>
      </c>
      <c r="H348" s="18" t="n">
        <v>320.37988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51.12438</v>
      </c>
      <c r="E349" s="17" t="n">
        <v>7618.54826</v>
      </c>
      <c r="F349" s="17" t="n">
        <v>5969.54759</v>
      </c>
      <c r="G349" s="17" t="n">
        <v>277.53043</v>
      </c>
      <c r="H349" s="18" t="n">
        <v>16016.75066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3.32399</v>
      </c>
      <c r="E350" s="17" t="n">
        <v>84.28568</v>
      </c>
      <c r="F350" s="17" t="n">
        <v>41.68547</v>
      </c>
      <c r="G350" s="17" t="n">
        <v>2.79479</v>
      </c>
      <c r="H350" s="18" t="n">
        <v>152.08993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6.80126</v>
      </c>
      <c r="E351" s="17" t="n">
        <v>56.04419</v>
      </c>
      <c r="F351" s="17" t="n">
        <v>15.62191</v>
      </c>
      <c r="G351" s="17" t="n">
        <v>5.27077</v>
      </c>
      <c r="H351" s="18" t="n">
        <v>103.73813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14.54468</v>
      </c>
      <c r="E352" s="17" t="n">
        <v>26.67857</v>
      </c>
      <c r="F352" s="17" t="n">
        <v>5.41706</v>
      </c>
      <c r="G352" s="17" t="n">
        <v>0.004</v>
      </c>
      <c r="H352" s="18" t="n">
        <v>146.644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87241</v>
      </c>
      <c r="E355" s="17" t="n">
        <v>2205.96744</v>
      </c>
      <c r="F355" s="17" t="n">
        <v>174.25404</v>
      </c>
      <c r="G355" s="17" t="n">
        <v>0.93602</v>
      </c>
      <c r="H355" s="18" t="n">
        <v>2395.02991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36.39875</v>
      </c>
      <c r="E356" s="17" t="n">
        <v>-2916.58717</v>
      </c>
      <c r="F356" s="17" t="n">
        <v>-5452.23206</v>
      </c>
      <c r="G356" s="17" t="n">
        <v>-325.41763</v>
      </c>
      <c r="H356" s="18" t="n">
        <v>-10730.63561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62.84094</v>
      </c>
      <c r="F357" s="17" t="n">
        <v>-466.92429</v>
      </c>
      <c r="G357" s="17" t="n">
        <v>-146.92917</v>
      </c>
      <c r="H357" s="18" t="n">
        <v>-805.2772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53.05452</v>
      </c>
      <c r="E358" s="17" t="n">
        <v>-2135.50557</v>
      </c>
      <c r="F358" s="17" t="n">
        <v>-4885.90419</v>
      </c>
      <c r="G358" s="17" t="n">
        <v>-174.75412</v>
      </c>
      <c r="H358" s="18" t="n">
        <v>-9049.2184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11.46953</v>
      </c>
      <c r="E359" s="17" t="n">
        <v>-19.19527</v>
      </c>
      <c r="F359" s="17" t="n">
        <v>-23.33265</v>
      </c>
      <c r="G359" s="17" t="n">
        <v>-1.09734</v>
      </c>
      <c r="H359" s="18" t="n">
        <v>-55.09479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5.15376</v>
      </c>
      <c r="E360" s="17" t="n">
        <v>-39.46882</v>
      </c>
      <c r="F360" s="17" t="n">
        <v>-8.10123</v>
      </c>
      <c r="G360" s="17" t="n">
        <v>-2.09477</v>
      </c>
      <c r="H360" s="18" t="n">
        <v>-74.81858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82.76438</v>
      </c>
      <c r="E361" s="17" t="n">
        <v>-11.56064</v>
      </c>
      <c r="F361" s="17" t="n">
        <v>-3.8174</v>
      </c>
      <c r="G361" s="17" t="n">
        <v>0</v>
      </c>
      <c r="H361" s="18" t="n">
        <v>-98.14242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6.47562</v>
      </c>
      <c r="E363" s="17" t="n">
        <v>0</v>
      </c>
      <c r="F363" s="17" t="n">
        <v>-6.59846</v>
      </c>
      <c r="G363" s="17" t="n">
        <v>0</v>
      </c>
      <c r="H363" s="18" t="n">
        <v>-33.07408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8.89814</v>
      </c>
      <c r="E364" s="17" t="n">
        <v>-548.01593</v>
      </c>
      <c r="F364" s="17" t="n">
        <v>-57.55384</v>
      </c>
      <c r="G364" s="17" t="n">
        <v>-0.54223</v>
      </c>
      <c r="H364" s="18" t="n">
        <v>-615.01014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238.57205</v>
      </c>
      <c r="E365" s="17" t="n">
        <v>665.49069</v>
      </c>
      <c r="F365" s="17" t="n">
        <v>138.21599</v>
      </c>
      <c r="G365" s="17" t="n">
        <v>50.2391</v>
      </c>
      <c r="H365" s="18" t="n">
        <v>1092.51783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64.63041</v>
      </c>
      <c r="E393" s="17" t="n">
        <v>520.15756</v>
      </c>
      <c r="F393" s="17" t="n">
        <v>63.01509</v>
      </c>
      <c r="G393" s="17" t="n">
        <v>18.19663</v>
      </c>
      <c r="H393" s="18" t="n">
        <v>665.99969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0</v>
      </c>
      <c r="E395" s="17" t="n">
        <v>0</v>
      </c>
      <c r="F395" s="17" t="n">
        <v>1.62303</v>
      </c>
      <c r="G395" s="17" t="n">
        <v>0</v>
      </c>
      <c r="H395" s="18" t="n">
        <v>1.62303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64.63041</v>
      </c>
      <c r="E396" s="17" t="n">
        <v>608.48465</v>
      </c>
      <c r="F396" s="17" t="n">
        <v>61.39206</v>
      </c>
      <c r="G396" s="17" t="n">
        <v>18.19663</v>
      </c>
      <c r="H396" s="18" t="n">
        <v>752.70375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88.32709</v>
      </c>
      <c r="F397" s="17" t="n">
        <v>0</v>
      </c>
      <c r="G397" s="17" t="n">
        <v>0</v>
      </c>
      <c r="H397" s="18" t="n">
        <v>-88.32709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27.16726</v>
      </c>
      <c r="E398" s="17" t="n">
        <v>99.80555</v>
      </c>
      <c r="F398" s="17" t="n">
        <v>9.39607</v>
      </c>
      <c r="G398" s="17" t="n">
        <v>0</v>
      </c>
      <c r="H398" s="18" t="n">
        <v>136.36888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76.77896</v>
      </c>
      <c r="F400" s="17" t="n">
        <v>0</v>
      </c>
      <c r="G400" s="17" t="n">
        <v>0</v>
      </c>
      <c r="H400" s="18" t="n">
        <v>289.55214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9.30579</v>
      </c>
      <c r="G402" s="17" t="n">
        <v>0</v>
      </c>
      <c r="H402" s="18" t="n">
        <v>66.65579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7.78595</v>
      </c>
      <c r="G405" s="17" t="n">
        <v>0</v>
      </c>
      <c r="H405" s="18" t="n">
        <v>7.78595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70.92604</v>
      </c>
      <c r="E406" s="17" t="n">
        <v>-176.97341</v>
      </c>
      <c r="F406" s="17" t="n">
        <v>-37.69567</v>
      </c>
      <c r="G406" s="17" t="n">
        <v>0</v>
      </c>
      <c r="H406" s="18" t="n">
        <v>-285.59512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40.75041</v>
      </c>
      <c r="E407" s="17" t="n">
        <v>0</v>
      </c>
      <c r="F407" s="17" t="n">
        <v>8.92723</v>
      </c>
      <c r="G407" s="17" t="n">
        <v>25.462</v>
      </c>
      <c r="H407" s="18" t="n">
        <v>75.13964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40.75041</v>
      </c>
      <c r="E410" s="17" t="n">
        <v>0</v>
      </c>
      <c r="F410" s="17" t="n">
        <v>8.92723</v>
      </c>
      <c r="G410" s="17" t="n">
        <v>25.462</v>
      </c>
      <c r="H410" s="18" t="n">
        <v>75.13964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106.02397</v>
      </c>
      <c r="E414" s="17" t="n">
        <v>45.90158</v>
      </c>
      <c r="F414" s="17" t="n">
        <v>56.9242</v>
      </c>
      <c r="G414" s="17" t="n">
        <v>8.03535</v>
      </c>
      <c r="H414" s="18" t="n">
        <v>216.8851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6.60005</v>
      </c>
      <c r="E415" s="17" t="n">
        <v>20.9381</v>
      </c>
      <c r="F415" s="17" t="n">
        <v>10.07719</v>
      </c>
      <c r="G415" s="17" t="n">
        <v>0</v>
      </c>
      <c r="H415" s="18" t="n">
        <v>37.61534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99.42392</v>
      </c>
      <c r="E416" s="17" t="n">
        <v>0</v>
      </c>
      <c r="F416" s="17" t="n">
        <v>43.0881</v>
      </c>
      <c r="G416" s="17" t="n">
        <v>6.58047</v>
      </c>
      <c r="H416" s="18" t="n">
        <v>149.09249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24.34033</v>
      </c>
      <c r="F417" s="17" t="n">
        <v>2.93389</v>
      </c>
      <c r="G417" s="17" t="n">
        <v>0</v>
      </c>
      <c r="H417" s="18" t="n">
        <v>27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0.82502</v>
      </c>
      <c r="G420" s="17" t="n">
        <v>1.45488</v>
      </c>
      <c r="H420" s="18" t="n">
        <v>2.90305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374</v>
      </c>
      <c r="F421" s="17" t="n">
        <v>-0.0466</v>
      </c>
      <c r="G421" s="17" t="n">
        <v>-1.45488</v>
      </c>
      <c r="H421" s="18" t="n">
        <v>-1.87548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374</v>
      </c>
      <c r="F424" s="17" t="n">
        <v>-0.0466</v>
      </c>
      <c r="G424" s="17" t="n">
        <v>-1.45488</v>
      </c>
      <c r="H424" s="18" t="n">
        <v>-1.87548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6518.8179</v>
      </c>
      <c r="E425" s="17" t="n">
        <v>16562.16033</v>
      </c>
      <c r="F425" s="17" t="n">
        <v>8606.74341</v>
      </c>
      <c r="G425" s="17" t="n">
        <v>1700.85005</v>
      </c>
      <c r="H425" s="18" t="n">
        <v>33388.57169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1387.39454</v>
      </c>
      <c r="E427" s="17" t="n">
        <v>3435.36149</v>
      </c>
      <c r="F427" s="17" t="n">
        <v>1583.73269</v>
      </c>
      <c r="G427" s="17" t="n">
        <v>322.30984</v>
      </c>
      <c r="H427" s="18" t="n">
        <v>6728.79856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7906.21244</v>
      </c>
      <c r="E429" s="17" t="n">
        <v>19997.52182</v>
      </c>
      <c r="F429" s="17" t="n">
        <v>10190.4761</v>
      </c>
      <c r="G429" s="17" t="n">
        <v>2023.15989</v>
      </c>
      <c r="H429" s="18" t="n">
        <v>40117.37025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985.69721</v>
      </c>
      <c r="E479" s="17" t="n">
        <v>866.70242</v>
      </c>
      <c r="F479" s="17" t="n">
        <v>753.68387</v>
      </c>
      <c r="G479" s="17" t="n">
        <v>29.16909</v>
      </c>
      <c r="H479" s="18" t="n">
        <v>2635.25259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0</v>
      </c>
      <c r="E480" s="17" t="n">
        <v>0</v>
      </c>
      <c r="F480" s="17" t="n">
        <v>0</v>
      </c>
      <c r="G480" s="17" t="n">
        <v>0</v>
      </c>
      <c r="H480" s="18" t="n">
        <v>0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0</v>
      </c>
      <c r="E492" s="17" t="n">
        <v>0</v>
      </c>
      <c r="F492" s="17" t="n">
        <v>0</v>
      </c>
      <c r="G492" s="17" t="n">
        <v>0</v>
      </c>
      <c r="H492" s="18" t="n">
        <v>0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0.97182</v>
      </c>
      <c r="G493" s="17" t="n">
        <v>0</v>
      </c>
      <c r="H493" s="18" t="n">
        <v>20.97182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234.35599</v>
      </c>
      <c r="E494" s="17" t="n">
        <v>209.83583</v>
      </c>
      <c r="F494" s="17" t="n">
        <v>321.56461</v>
      </c>
      <c r="G494" s="17" t="n">
        <v>9.58371</v>
      </c>
      <c r="H494" s="18" t="n">
        <v>775.34014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22.95169</v>
      </c>
      <c r="E495" s="17" t="n">
        <v>9</v>
      </c>
      <c r="F495" s="17" t="n">
        <v>0</v>
      </c>
      <c r="G495" s="17" t="n">
        <v>0</v>
      </c>
      <c r="H495" s="18" t="n">
        <v>31.95169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64.25083</v>
      </c>
      <c r="E496" s="17" t="n">
        <v>191.42283</v>
      </c>
      <c r="F496" s="17" t="n">
        <v>314.84261</v>
      </c>
      <c r="G496" s="17" t="n">
        <v>6.82671</v>
      </c>
      <c r="H496" s="18" t="n">
        <v>577.34298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7199</v>
      </c>
      <c r="E497" s="17" t="n">
        <v>9.18424</v>
      </c>
      <c r="F497" s="17" t="n">
        <v>5.67072</v>
      </c>
      <c r="G497" s="17" t="n">
        <v>1.96239</v>
      </c>
      <c r="H497" s="18" t="n">
        <v>21.53725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41063</v>
      </c>
      <c r="E498" s="17" t="n">
        <v>0.22876</v>
      </c>
      <c r="F498" s="17" t="n">
        <v>1.05128</v>
      </c>
      <c r="G498" s="17" t="n">
        <v>0.27275</v>
      </c>
      <c r="H498" s="18" t="n">
        <v>2.96342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141.02294</v>
      </c>
      <c r="E499" s="17" t="n">
        <v>0</v>
      </c>
      <c r="F499" s="17" t="n">
        <v>0</v>
      </c>
      <c r="G499" s="17" t="n">
        <v>0.52186</v>
      </c>
      <c r="H499" s="18" t="n">
        <v>141.5448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30.16651</v>
      </c>
      <c r="E502" s="17" t="n">
        <v>15.84018</v>
      </c>
      <c r="F502" s="17" t="n">
        <v>10.4683</v>
      </c>
      <c r="G502" s="17" t="n">
        <v>-12.67277</v>
      </c>
      <c r="H502" s="18" t="n">
        <v>43.80222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27.98973</v>
      </c>
      <c r="E503" s="17" t="n">
        <v>12.94372</v>
      </c>
      <c r="F503" s="17" t="n">
        <v>8.3704</v>
      </c>
      <c r="G503" s="17" t="n">
        <v>-12.67277</v>
      </c>
      <c r="H503" s="18" t="n">
        <v>36.63108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2.17678</v>
      </c>
      <c r="E504" s="17" t="n">
        <v>2.89646</v>
      </c>
      <c r="F504" s="17" t="n">
        <v>2.0979</v>
      </c>
      <c r="G504" s="17" t="n">
        <v>0</v>
      </c>
      <c r="H504" s="18" t="n">
        <v>7.17114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198.57918</v>
      </c>
      <c r="E505" s="17" t="n">
        <v>270.48662</v>
      </c>
      <c r="F505" s="17" t="n">
        <v>48.12361</v>
      </c>
      <c r="G505" s="17" t="n">
        <v>7.92715</v>
      </c>
      <c r="H505" s="18" t="n">
        <v>525.11656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198.57918</v>
      </c>
      <c r="E506" s="17" t="n">
        <v>270.48662</v>
      </c>
      <c r="F506" s="17" t="n">
        <v>1.3125</v>
      </c>
      <c r="G506" s="17" t="n">
        <v>0</v>
      </c>
      <c r="H506" s="18" t="n">
        <v>470.3783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46.81111</v>
      </c>
      <c r="G508" s="17" t="n">
        <v>7.92715</v>
      </c>
      <c r="H508" s="18" t="n">
        <v>54.73826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32.20549</v>
      </c>
      <c r="E509" s="17" t="n">
        <v>306.94684</v>
      </c>
      <c r="F509" s="17" t="n">
        <v>96.2818</v>
      </c>
      <c r="G509" s="17" t="n">
        <v>6.48522</v>
      </c>
      <c r="H509" s="18" t="n">
        <v>441.91935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26.4022</v>
      </c>
      <c r="E514" s="17" t="n">
        <v>0</v>
      </c>
      <c r="F514" s="17" t="n">
        <v>236.37649</v>
      </c>
      <c r="G514" s="17" t="n">
        <v>0</v>
      </c>
      <c r="H514" s="18" t="n">
        <v>662.77869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63.98784</v>
      </c>
      <c r="E515" s="17" t="n">
        <v>63.59295</v>
      </c>
      <c r="F515" s="17" t="n">
        <v>19.89724</v>
      </c>
      <c r="G515" s="17" t="n">
        <v>17.84578</v>
      </c>
      <c r="H515" s="18" t="n">
        <v>165.32381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2.20867</v>
      </c>
      <c r="G516" s="17" t="n">
        <v>0</v>
      </c>
      <c r="H516" s="18" t="n">
        <v>2.20867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0</v>
      </c>
      <c r="H519" s="18" t="n">
        <v>0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63.98784</v>
      </c>
      <c r="E520" s="17" t="n">
        <v>63.59295</v>
      </c>
      <c r="F520" s="17" t="n">
        <v>16.07417</v>
      </c>
      <c r="G520" s="17" t="n">
        <v>17.84578</v>
      </c>
      <c r="H520" s="18" t="n">
        <v>161.50074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686.45008</v>
      </c>
      <c r="F521" s="17" t="n">
        <v>0</v>
      </c>
      <c r="G521" s="17" t="n">
        <v>0</v>
      </c>
      <c r="H521" s="18" t="n">
        <v>1686.45008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686.45008</v>
      </c>
      <c r="F535" s="17" t="n">
        <v>0</v>
      </c>
      <c r="G535" s="17" t="n">
        <v>0</v>
      </c>
      <c r="H535" s="18" t="n">
        <v>1686.45008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686.45008</v>
      </c>
      <c r="F540" s="17" t="n">
        <v>0</v>
      </c>
      <c r="G540" s="17" t="n">
        <v>0</v>
      </c>
      <c r="H540" s="18" t="n">
        <v>1686.45008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0.80789</v>
      </c>
      <c r="F596" s="17" t="n">
        <v>19.59373</v>
      </c>
      <c r="G596" s="17" t="n">
        <v>1.6</v>
      </c>
      <c r="H596" s="18" t="n">
        <v>22.00162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0.80789</v>
      </c>
      <c r="F597" s="17" t="n">
        <v>19.59373</v>
      </c>
      <c r="G597" s="17" t="n">
        <v>0</v>
      </c>
      <c r="H597" s="18" t="n">
        <v>20.40162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0.80789</v>
      </c>
      <c r="F600" s="17" t="n">
        <v>19.59373</v>
      </c>
      <c r="G600" s="17" t="n">
        <v>0</v>
      </c>
      <c r="H600" s="18" t="n">
        <v>20.40162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985.69721</v>
      </c>
      <c r="E613" s="17" t="n">
        <v>2553.96039</v>
      </c>
      <c r="F613" s="17" t="n">
        <v>773.2776</v>
      </c>
      <c r="G613" s="17" t="n">
        <v>30.76909</v>
      </c>
      <c r="H613" s="18" t="n">
        <v>4343.70429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304.64629</v>
      </c>
      <c r="E616" s="17" t="n">
        <v>3653.88601</v>
      </c>
      <c r="F616" s="17" t="n">
        <v>1363.5</v>
      </c>
      <c r="G616" s="17" t="n">
        <v>219.20001</v>
      </c>
      <c r="H616" s="18" t="n">
        <v>7541.2323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304.64629</v>
      </c>
      <c r="E617" s="17" t="n">
        <v>3653.88601</v>
      </c>
      <c r="F617" s="17" t="n">
        <v>1363.5</v>
      </c>
      <c r="G617" s="17" t="n">
        <v>219.20001</v>
      </c>
      <c r="H617" s="18" t="n">
        <v>7541.2323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1.99449</v>
      </c>
      <c r="E625" s="17" t="n">
        <v>4066.68419</v>
      </c>
      <c r="F625" s="17" t="n">
        <v>1122.70932</v>
      </c>
      <c r="G625" s="17" t="n">
        <v>760.08304</v>
      </c>
      <c r="H625" s="18" t="n">
        <v>6351.4710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2.47366</v>
      </c>
      <c r="E626" s="17" t="n">
        <v>368.36609</v>
      </c>
      <c r="F626" s="17" t="n">
        <v>291.05822</v>
      </c>
      <c r="G626" s="17" t="n">
        <v>81.6731</v>
      </c>
      <c r="H626" s="18" t="n">
        <v>993.57107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783.65656</v>
      </c>
      <c r="F628" s="17" t="n">
        <v>0.35557</v>
      </c>
      <c r="G628" s="17" t="n">
        <v>375.29549</v>
      </c>
      <c r="H628" s="18" t="n">
        <v>1163.17941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75.29549</v>
      </c>
      <c r="H629" s="18" t="n">
        <v>519.95466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641.106</v>
      </c>
      <c r="F630" s="17" t="n">
        <v>0.35557</v>
      </c>
      <c r="G630" s="17" t="n">
        <v>0</v>
      </c>
      <c r="H630" s="18" t="n">
        <v>641.46157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371.50943</v>
      </c>
      <c r="F642" s="17" t="n">
        <v>3701.60265</v>
      </c>
      <c r="G642" s="17" t="n">
        <v>0</v>
      </c>
      <c r="H642" s="18" t="n">
        <v>11043.65179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371.50943</v>
      </c>
      <c r="F643" s="17" t="n">
        <v>3701.60265</v>
      </c>
      <c r="G643" s="17" t="n">
        <v>0</v>
      </c>
      <c r="H643" s="18" t="n">
        <v>11043.65179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230.03233</v>
      </c>
      <c r="E645" s="17" t="n">
        <v>493.85582</v>
      </c>
      <c r="F645" s="17" t="n">
        <v>1213.17109</v>
      </c>
      <c r="G645" s="17" t="n">
        <v>183.58266</v>
      </c>
      <c r="H645" s="18" t="n">
        <v>2120.6419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230.03233</v>
      </c>
      <c r="E646" s="17" t="n">
        <v>493.85582</v>
      </c>
      <c r="F646" s="17" t="n">
        <v>1213.17109</v>
      </c>
      <c r="G646" s="17" t="n">
        <v>183.58266</v>
      </c>
      <c r="H646" s="18" t="n">
        <v>2120.6419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07.21282</v>
      </c>
      <c r="E650" s="17" t="n">
        <v>13585.93545</v>
      </c>
      <c r="F650" s="17" t="n">
        <v>7400.98306</v>
      </c>
      <c r="G650" s="17" t="n">
        <v>1162.86571</v>
      </c>
      <c r="H650" s="18" t="n">
        <v>27056.99704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892.91003</v>
      </c>
      <c r="E652" s="17" t="n">
        <v>16139.89584</v>
      </c>
      <c r="F652" s="17" t="n">
        <v>8174.26066</v>
      </c>
      <c r="G652" s="17" t="n">
        <v>1193.6348</v>
      </c>
      <c r="H652" s="18" t="n">
        <v>31400.70133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2013.30241</v>
      </c>
      <c r="E654" s="17" t="n">
        <v>3857.62598</v>
      </c>
      <c r="F654" s="17" t="n">
        <v>2016.21544</v>
      </c>
      <c r="G654" s="17" t="n">
        <v>829.52509</v>
      </c>
      <c r="H654" s="18" t="n">
        <v>8716.66892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7906.21244</v>
      </c>
      <c r="E656" s="17" t="n">
        <v>19997.52182</v>
      </c>
      <c r="F656" s="17" t="n">
        <v>10190.4761</v>
      </c>
      <c r="G656" s="17" t="n">
        <v>2023.15989</v>
      </c>
      <c r="H656" s="18" t="n">
        <v>40117.37025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47429.27776</v>
      </c>
      <c r="E660" s="17" t="n">
        <v>65849.37963</v>
      </c>
      <c r="F660" s="17" t="n">
        <v>29605.08468</v>
      </c>
      <c r="G660" s="17" t="n">
        <v>6282.88752</v>
      </c>
      <c r="H660" s="18" t="n">
        <v>149166.62959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47429.27776</v>
      </c>
      <c r="E678" s="17" t="n">
        <v>65849.37963</v>
      </c>
      <c r="F678" s="17" t="n">
        <v>29605.08468</v>
      </c>
      <c r="G678" s="17" t="n">
        <v>6282.88752</v>
      </c>
      <c r="H678" s="18" t="n">
        <v>149166.62959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47429.27776</v>
      </c>
      <c r="E702" s="17" t="n">
        <v>65849.37963</v>
      </c>
      <c r="F702" s="17" t="n">
        <v>29605.08468</v>
      </c>
      <c r="G702" s="17" t="n">
        <v>6282.88752</v>
      </c>
      <c r="H702" s="18" t="n">
        <v>149166.62959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19823.645</v>
      </c>
      <c r="E718" s="17" t="n">
        <v>154172.25223</v>
      </c>
      <c r="F718" s="17" t="n">
        <v>74525.5781</v>
      </c>
      <c r="G718" s="17" t="n">
        <v>11422.04816</v>
      </c>
      <c r="H718" s="18" t="n">
        <v>359943.52349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17510.79201</v>
      </c>
      <c r="E719" s="17" t="n">
        <v>75115.54798</v>
      </c>
      <c r="F719" s="17" t="n">
        <v>73159.6781</v>
      </c>
      <c r="G719" s="17" t="n">
        <v>11202.84816</v>
      </c>
      <c r="H719" s="18" t="n">
        <v>276988.86625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0</v>
      </c>
      <c r="G726" s="17" t="n">
        <v>0</v>
      </c>
      <c r="H726" s="18" t="n">
        <v>1852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0</v>
      </c>
      <c r="G738" s="17" t="n">
        <v>0</v>
      </c>
      <c r="H738" s="18" t="n">
        <v>1852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82.77992</v>
      </c>
      <c r="F739" s="17" t="n">
        <v>43.65669</v>
      </c>
      <c r="G739" s="17" t="n">
        <v>133.53841</v>
      </c>
      <c r="H739" s="18" t="n">
        <v>464.57422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7.18226</v>
      </c>
      <c r="F743" s="17" t="n">
        <v>40.98045</v>
      </c>
      <c r="G743" s="17" t="n">
        <v>133.53841</v>
      </c>
      <c r="H743" s="18" t="n">
        <v>196.25432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30600.10231</v>
      </c>
      <c r="E749" s="17" t="n">
        <v>0</v>
      </c>
      <c r="F749" s="17" t="n">
        <v>144.06906</v>
      </c>
      <c r="G749" s="17" t="n">
        <v>11.5014</v>
      </c>
      <c r="H749" s="18" t="n">
        <v>30755.67277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3068.44205</v>
      </c>
      <c r="E750" s="17" t="n">
        <v>0</v>
      </c>
      <c r="F750" s="17" t="n">
        <v>0</v>
      </c>
      <c r="G750" s="17" t="n">
        <v>0</v>
      </c>
      <c r="H750" s="18" t="n">
        <v>3068.44205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82.41363</v>
      </c>
      <c r="E753" s="17" t="n">
        <v>0</v>
      </c>
      <c r="F753" s="17" t="n">
        <v>0.76144</v>
      </c>
      <c r="G753" s="17" t="n">
        <v>0</v>
      </c>
      <c r="H753" s="18" t="n">
        <v>283.17507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57.91849</v>
      </c>
      <c r="E755" s="17" t="n">
        <v>0</v>
      </c>
      <c r="F755" s="17" t="n">
        <v>0</v>
      </c>
      <c r="G755" s="17" t="n">
        <v>11.5014</v>
      </c>
      <c r="H755" s="18" t="n">
        <v>69.41989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27191.32814</v>
      </c>
      <c r="E756" s="17" t="n">
        <v>0</v>
      </c>
      <c r="F756" s="17" t="n">
        <v>143.30762</v>
      </c>
      <c r="G756" s="17" t="n">
        <v>0</v>
      </c>
      <c r="H756" s="18" t="n">
        <v>27334.63576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344.50673</v>
      </c>
      <c r="E757" s="17" t="n">
        <v>0</v>
      </c>
      <c r="F757" s="17" t="n">
        <v>3844.05177</v>
      </c>
      <c r="G757" s="17" t="n">
        <v>0</v>
      </c>
      <c r="H757" s="18" t="n">
        <v>4188.5585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338</v>
      </c>
      <c r="E758" s="17" t="n">
        <v>0</v>
      </c>
      <c r="F758" s="17" t="n">
        <v>3471.9983</v>
      </c>
      <c r="G758" s="17" t="n">
        <v>0</v>
      </c>
      <c r="H758" s="18" t="n">
        <v>3809.9983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2.68573</v>
      </c>
      <c r="E759" s="17" t="n">
        <v>0</v>
      </c>
      <c r="F759" s="17" t="n">
        <v>0</v>
      </c>
      <c r="G759" s="17" t="n">
        <v>0</v>
      </c>
      <c r="H759" s="18" t="n">
        <v>2.68573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0.4144</v>
      </c>
      <c r="E761" s="17" t="n">
        <v>0</v>
      </c>
      <c r="F761" s="17" t="n">
        <v>27.52577</v>
      </c>
      <c r="G761" s="17" t="n">
        <v>0</v>
      </c>
      <c r="H761" s="18" t="n">
        <v>27.94017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344.5277</v>
      </c>
      <c r="G764" s="17" t="n">
        <v>0</v>
      </c>
      <c r="H764" s="18" t="n">
        <v>347.9343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8036.58377</v>
      </c>
      <c r="E793" s="17" t="n">
        <v>74475.9631</v>
      </c>
      <c r="F793" s="17" t="n">
        <v>69127.90058</v>
      </c>
      <c r="G793" s="17" t="n">
        <v>11057.80835</v>
      </c>
      <c r="H793" s="18" t="n">
        <v>222698.2558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8036.58377</v>
      </c>
      <c r="E794" s="17" t="n">
        <v>74463.8106</v>
      </c>
      <c r="F794" s="17" t="n">
        <v>51764.96422</v>
      </c>
      <c r="G794" s="17" t="n">
        <v>11048.392</v>
      </c>
      <c r="H794" s="18" t="n">
        <v>205313.75059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17350</v>
      </c>
      <c r="G801" s="17" t="n">
        <v>8.03888</v>
      </c>
      <c r="H801" s="18" t="n">
        <v>1735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312.85299</v>
      </c>
      <c r="E802" s="17" t="n">
        <v>79056.70425</v>
      </c>
      <c r="F802" s="17" t="n">
        <v>1365.9</v>
      </c>
      <c r="G802" s="17" t="n">
        <v>219.2</v>
      </c>
      <c r="H802" s="18" t="n">
        <v>82954.65724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304.64629</v>
      </c>
      <c r="E852" s="17" t="n">
        <v>3653.88601</v>
      </c>
      <c r="F852" s="17" t="n">
        <v>1363.5</v>
      </c>
      <c r="G852" s="17" t="n">
        <v>219.2</v>
      </c>
      <c r="H852" s="18" t="n">
        <v>7541.2323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1363.452</v>
      </c>
      <c r="G853" s="17" t="n">
        <v>141.65395</v>
      </c>
      <c r="H853" s="18" t="n">
        <v>5382.12789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48</v>
      </c>
      <c r="G854" s="17" t="n">
        <v>0</v>
      </c>
      <c r="H854" s="18" t="n">
        <v>6.40522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2015.6988</v>
      </c>
      <c r="E855" s="17" t="n">
        <v>0</v>
      </c>
      <c r="F855" s="17" t="n">
        <v>0</v>
      </c>
      <c r="G855" s="17" t="n">
        <v>13.88087</v>
      </c>
      <c r="H855" s="18" t="n">
        <v>2029.5796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-7.27595761418343E-012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625.90787</v>
      </c>
      <c r="E885" s="27" t="n">
        <v>422.264489999998</v>
      </c>
      <c r="F885" s="27" t="n">
        <v>432.482749999999</v>
      </c>
      <c r="G885" s="27" t="n">
        <v>507.21525</v>
      </c>
      <c r="H885" s="27" t="n">
        <v>1987.87035999999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625.90787</v>
      </c>
      <c r="E887" s="27" t="n">
        <v>-422.26449</v>
      </c>
      <c r="F887" s="27" t="n">
        <v>-432.48275</v>
      </c>
      <c r="G887" s="27" t="n">
        <v>-507.21525</v>
      </c>
      <c r="H887" s="27" t="n">
        <v>-1987.87036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9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30"/>
      <c r="X888" s="30"/>
      <c r="Y888" s="30"/>
    </row>
    <row r="889" s="26" customFormat="true" ht="15" hidden="false" customHeight="false" outlineLevel="0" collapsed="false">
      <c r="D889" s="30"/>
      <c r="E889" s="30"/>
      <c r="F889" s="30"/>
      <c r="G889" s="30"/>
      <c r="H889" s="30"/>
      <c r="I889" s="19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1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2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165.06315</v>
      </c>
      <c r="E898" s="33" t="n">
        <v>119.95808</v>
      </c>
      <c r="F898" s="33" t="n">
        <v>80.85685</v>
      </c>
      <c r="G898" s="33" t="n">
        <v>135.78597</v>
      </c>
      <c r="H898" s="33" t="n">
        <v>501.66405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0</v>
      </c>
      <c r="E906" s="33" t="n">
        <v>270</v>
      </c>
      <c r="F906" s="33" t="n">
        <v>1725.02371</v>
      </c>
      <c r="G906" s="33" t="n">
        <v>0</v>
      </c>
      <c r="H906" s="33" t="n">
        <v>1995.02371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0</v>
      </c>
      <c r="E907" s="33" t="n">
        <v>0</v>
      </c>
      <c r="F907" s="33" t="n">
        <v>0</v>
      </c>
      <c r="G907" s="33" t="n">
        <v>0</v>
      </c>
      <c r="H907" s="33" t="n">
        <v>0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115</v>
      </c>
      <c r="H908" s="33" t="n">
        <v>115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110</v>
      </c>
      <c r="H909" s="33" t="n">
        <v>11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165.06315</v>
      </c>
      <c r="E911" s="35" t="n">
        <v>389.95808</v>
      </c>
      <c r="F911" s="35" t="n">
        <v>1805.88056</v>
      </c>
      <c r="G911" s="35" t="n">
        <v>360.78597</v>
      </c>
      <c r="H911" s="35" t="n">
        <v>2721.68776</v>
      </c>
      <c r="I911" s="19" t="n">
        <v>0</v>
      </c>
      <c r="J911" s="19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19" t="n">
        <v>0</v>
      </c>
      <c r="J912" s="19"/>
    </row>
    <row r="913" s="3" customFormat="true" ht="15" hidden="false" customHeight="false" outlineLevel="0" collapsed="false">
      <c r="C913" s="32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686.45008</v>
      </c>
      <c r="F920" s="33" t="n">
        <v>0</v>
      </c>
      <c r="G920" s="33" t="n">
        <v>0</v>
      </c>
      <c r="H920" s="33" t="n">
        <v>1686.45008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686.45008</v>
      </c>
      <c r="F923" s="35" t="n">
        <v>0</v>
      </c>
      <c r="G923" s="35" t="n">
        <v>0</v>
      </c>
      <c r="H923" s="35" t="n">
        <v>1686.45008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2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165.06315</v>
      </c>
      <c r="E926" s="33" t="n">
        <v>119.95808</v>
      </c>
      <c r="F926" s="33" t="n">
        <v>80.85685</v>
      </c>
      <c r="G926" s="33" t="n">
        <v>135.78597</v>
      </c>
      <c r="H926" s="33" t="n">
        <v>501.66405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161.46315</v>
      </c>
      <c r="E927" s="33" t="n">
        <v>119.20808</v>
      </c>
      <c r="F927" s="33" t="n">
        <v>79.82178</v>
      </c>
      <c r="G927" s="33" t="n">
        <v>135.38597</v>
      </c>
      <c r="H927" s="33" t="n">
        <v>495.87898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507.67529</v>
      </c>
      <c r="E930" s="33" t="n">
        <v>395.69119</v>
      </c>
      <c r="F930" s="33" t="n">
        <v>209.89541</v>
      </c>
      <c r="G930" s="33" t="n">
        <v>16.78633</v>
      </c>
      <c r="H930" s="33" t="n">
        <v>1130.04822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-27.72967</v>
      </c>
      <c r="E931" s="33" t="n">
        <v>-33.5922</v>
      </c>
      <c r="F931" s="33" t="n">
        <v>-23.87497</v>
      </c>
      <c r="G931" s="33" t="n">
        <v>-47.31451</v>
      </c>
      <c r="H931" s="33" t="n">
        <v>-132.51135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753.04029</v>
      </c>
      <c r="F932" s="33" t="n">
        <v>1.09706</v>
      </c>
      <c r="G932" s="33" t="n">
        <v>0</v>
      </c>
      <c r="H932" s="33" t="n">
        <v>2754.13735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-0.39155</v>
      </c>
      <c r="G937" s="33" t="n">
        <v>0</v>
      </c>
      <c r="H937" s="33" t="n">
        <v>-0.39155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9</v>
      </c>
      <c r="C938" s="3" t="s">
        <v>196</v>
      </c>
      <c r="D938" s="33" t="n">
        <v>238.57205</v>
      </c>
      <c r="E938" s="33" t="n">
        <v>665.49069</v>
      </c>
      <c r="F938" s="33" t="n">
        <v>138.21599</v>
      </c>
      <c r="G938" s="33" t="n">
        <v>50.2391</v>
      </c>
      <c r="H938" s="33" t="n">
        <v>1092.51783</v>
      </c>
      <c r="I938" s="19" t="n">
        <v>0</v>
      </c>
      <c r="J938" s="19"/>
    </row>
    <row r="939" s="3" customFormat="true" ht="15" hidden="false" customHeight="false" outlineLevel="0" collapsed="false">
      <c r="B939" s="3" t="n">
        <v>-1999</v>
      </c>
      <c r="C939" s="3" t="s">
        <v>237</v>
      </c>
      <c r="D939" s="33" t="n">
        <v>0</v>
      </c>
      <c r="E939" s="33" t="n">
        <v>-0.374</v>
      </c>
      <c r="F939" s="33" t="n">
        <v>-0.0466</v>
      </c>
      <c r="G939" s="33" t="n">
        <v>-1.45488</v>
      </c>
      <c r="H939" s="33" t="n">
        <v>-1.87548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01</v>
      </c>
      <c r="C940" s="3" t="s">
        <v>197</v>
      </c>
      <c r="D940" s="33" t="n">
        <v>0</v>
      </c>
      <c r="E940" s="33" t="n">
        <v>0</v>
      </c>
      <c r="F940" s="33" t="n">
        <v>0</v>
      </c>
      <c r="G940" s="33" t="n">
        <v>0</v>
      </c>
      <c r="H940" s="33" t="n">
        <v>0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205</v>
      </c>
      <c r="C941" s="3" t="s">
        <v>33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10</v>
      </c>
      <c r="C942" s="3" t="s">
        <v>20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25</v>
      </c>
      <c r="C943" s="3" t="s">
        <v>206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40</v>
      </c>
      <c r="C944" s="3" t="s">
        <v>114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80</v>
      </c>
      <c r="C945" s="3" t="s">
        <v>197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6</v>
      </c>
      <c r="C946" s="3" t="s">
        <v>209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3</v>
      </c>
      <c r="C947" s="3" t="s">
        <v>210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19" t="n">
        <v>0</v>
      </c>
      <c r="J947" s="19"/>
    </row>
    <row r="948" s="4" customFormat="true" ht="15" hidden="false" customHeight="false" outlineLevel="0" collapsed="false">
      <c r="B948" s="4" t="s">
        <v>524</v>
      </c>
      <c r="C948" s="36" t="s">
        <v>525</v>
      </c>
      <c r="D948" s="35" t="n">
        <v>749.84734</v>
      </c>
      <c r="E948" s="35" t="n">
        <v>3814.97217</v>
      </c>
      <c r="F948" s="35" t="n">
        <v>350.24353</v>
      </c>
      <c r="G948" s="35" t="n">
        <v>67.42543</v>
      </c>
      <c r="H948" s="35" t="n">
        <v>4982.48847</v>
      </c>
      <c r="I948" s="19" t="n">
        <v>0</v>
      </c>
      <c r="J948" s="19"/>
    </row>
    <row r="949" s="3" customFormat="true" ht="15" hidden="false" customHeight="false" outlineLevel="0" collapsed="false">
      <c r="C949" s="37"/>
      <c r="D949" s="38"/>
      <c r="E949" s="38"/>
      <c r="F949" s="38"/>
      <c r="G949" s="38"/>
      <c r="H949" s="38"/>
      <c r="I949" s="19" t="n">
        <v>0</v>
      </c>
      <c r="J949" s="19"/>
    </row>
    <row r="950" s="3" customFormat="true" ht="15" hidden="false" customHeight="false" outlineLevel="0" collapsed="false">
      <c r="B950" s="3" t="n">
        <v>1499</v>
      </c>
      <c r="C950" s="3" t="s">
        <v>89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  <c r="I950" s="19" t="n">
        <v>0</v>
      </c>
      <c r="J950" s="19"/>
    </row>
    <row r="951" s="3" customFormat="true" ht="15" hidden="false" customHeight="false" outlineLevel="0" collapsed="false">
      <c r="B951" s="3" t="n">
        <v>1699</v>
      </c>
      <c r="C951" s="3" t="s">
        <v>146</v>
      </c>
      <c r="D951" s="33" t="n">
        <v>-27.72967</v>
      </c>
      <c r="E951" s="33" t="n">
        <v>-33.5922</v>
      </c>
      <c r="F951" s="33" t="n">
        <v>-23.87497</v>
      </c>
      <c r="G951" s="33" t="n">
        <v>-47.31451</v>
      </c>
      <c r="H951" s="33" t="n">
        <v>-132.51135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799</v>
      </c>
      <c r="C952" s="3" t="s">
        <v>180</v>
      </c>
      <c r="D952" s="33" t="n">
        <v>0</v>
      </c>
      <c r="E952" s="33" t="n">
        <v>0</v>
      </c>
      <c r="F952" s="33" t="n">
        <v>-0.39155</v>
      </c>
      <c r="G952" s="33" t="n">
        <v>0</v>
      </c>
      <c r="H952" s="33" t="n">
        <v>-0.39155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999</v>
      </c>
      <c r="C953" s="3" t="s">
        <v>237</v>
      </c>
      <c r="D953" s="34" t="n">
        <v>0</v>
      </c>
      <c r="E953" s="34" t="n">
        <v>-0.374</v>
      </c>
      <c r="F953" s="34" t="n">
        <v>-0.0466</v>
      </c>
      <c r="G953" s="34" t="n">
        <v>-1.45488</v>
      </c>
      <c r="H953" s="34" t="n">
        <v>-1.87548</v>
      </c>
      <c r="I953" s="19" t="n">
        <v>0</v>
      </c>
      <c r="J953" s="19"/>
    </row>
    <row r="954" s="4" customFormat="true" ht="15" hidden="false" customHeight="false" outlineLevel="0" collapsed="false">
      <c r="B954" s="4" t="s">
        <v>526</v>
      </c>
      <c r="C954" s="4" t="s">
        <v>527</v>
      </c>
      <c r="D954" s="35" t="n">
        <v>-27.72967</v>
      </c>
      <c r="E954" s="35" t="n">
        <v>-33.9662</v>
      </c>
      <c r="F954" s="35" t="n">
        <v>-24.31312</v>
      </c>
      <c r="G954" s="35" t="n">
        <v>-48.76939</v>
      </c>
      <c r="H954" s="35" t="n">
        <v>-134.77838</v>
      </c>
      <c r="I954" s="19" t="n">
        <v>0</v>
      </c>
      <c r="J954" s="19"/>
    </row>
    <row r="955" s="3" customFormat="true" ht="15" hidden="false" customHeight="false" outlineLevel="0" collapsed="false">
      <c r="D955" s="33"/>
      <c r="E955" s="33"/>
      <c r="F955" s="33"/>
      <c r="G955" s="33"/>
      <c r="H955" s="33"/>
      <c r="I955" s="19" t="n">
        <v>0</v>
      </c>
      <c r="J955" s="19"/>
    </row>
    <row r="956" s="4" customFormat="true" ht="15" hidden="false" customHeight="false" outlineLevel="0" collapsed="false">
      <c r="B956" s="4" t="s">
        <v>528</v>
      </c>
      <c r="C956" s="4" t="s">
        <v>529</v>
      </c>
      <c r="D956" s="39" t="n">
        <v>722.11767</v>
      </c>
      <c r="E956" s="39" t="n">
        <v>3781.00597</v>
      </c>
      <c r="F956" s="39" t="n">
        <v>325.93041</v>
      </c>
      <c r="G956" s="39" t="n">
        <v>18.65604</v>
      </c>
      <c r="H956" s="39" t="n">
        <v>4847.71009</v>
      </c>
      <c r="I956" s="19" t="n">
        <v>0</v>
      </c>
      <c r="J956" s="19"/>
    </row>
    <row r="957" s="40" customFormat="true" ht="15" hidden="false" customHeight="false" outlineLevel="0" collapsed="false">
      <c r="C957" s="40" t="s">
        <v>530</v>
      </c>
      <c r="D957" s="41" t="n">
        <v>2980.9127</v>
      </c>
      <c r="E957" s="41" t="n">
        <v>16172.95225</v>
      </c>
      <c r="F957" s="41" t="n">
        <v>5089.64332</v>
      </c>
      <c r="G957" s="41" t="n">
        <v>1340.46408</v>
      </c>
      <c r="H957" s="41" t="n">
        <v>25583.97235</v>
      </c>
      <c r="I957" s="19" t="n">
        <v>0</v>
      </c>
      <c r="J957" s="19"/>
    </row>
    <row r="958" s="40" customFormat="true" ht="15" hidden="false" customHeight="false" outlineLevel="0" collapsed="false">
      <c r="D958" s="41"/>
      <c r="E958" s="41"/>
      <c r="F958" s="41"/>
      <c r="G958" s="41"/>
      <c r="H958" s="41"/>
      <c r="I958" s="19" t="n">
        <v>0</v>
      </c>
      <c r="J958" s="19"/>
    </row>
    <row r="959" s="3" customFormat="true" ht="15" hidden="false" customHeight="false" outlineLevel="0" collapsed="false">
      <c r="C959" s="32" t="s">
        <v>531</v>
      </c>
      <c r="D959" s="33"/>
      <c r="E959" s="33"/>
      <c r="F959" s="33"/>
      <c r="G959" s="33"/>
      <c r="H959" s="33"/>
      <c r="I959" s="19" t="n">
        <v>0</v>
      </c>
      <c r="J959" s="19"/>
    </row>
    <row r="960" s="3" customFormat="true" ht="15" hidden="false" customHeight="false" outlineLevel="0" collapsed="false">
      <c r="B960" s="3" t="n">
        <v>11</v>
      </c>
      <c r="C960" s="3" t="s">
        <v>11</v>
      </c>
      <c r="D960" s="33" t="n">
        <v>165.06315</v>
      </c>
      <c r="E960" s="33" t="n">
        <v>119.95808</v>
      </c>
      <c r="F960" s="33" t="n">
        <v>80.85685</v>
      </c>
      <c r="G960" s="33" t="n">
        <v>135.78597</v>
      </c>
      <c r="H960" s="33" t="n">
        <v>501.66405</v>
      </c>
      <c r="I960" s="19" t="n">
        <v>0</v>
      </c>
      <c r="J960" s="19"/>
    </row>
    <row r="961" s="3" customFormat="true" ht="15" hidden="false" customHeight="false" outlineLevel="0" collapsed="false">
      <c r="B961" s="3" t="n">
        <v>-1103</v>
      </c>
      <c r="C961" s="3" t="s">
        <v>19</v>
      </c>
      <c r="D961" s="34" t="n">
        <v>-161.46315</v>
      </c>
      <c r="E961" s="34" t="n">
        <v>-119.20808</v>
      </c>
      <c r="F961" s="34" t="n">
        <v>-79.82178</v>
      </c>
      <c r="G961" s="34" t="n">
        <v>-135.38597</v>
      </c>
      <c r="H961" s="34" t="n">
        <v>-495.87898</v>
      </c>
      <c r="I961" s="19" t="n">
        <v>0</v>
      </c>
      <c r="J961" s="19"/>
    </row>
    <row r="962" s="4" customFormat="true" ht="15" hidden="false" customHeight="false" outlineLevel="0" collapsed="false">
      <c r="B962" s="4" t="s">
        <v>532</v>
      </c>
      <c r="C962" s="4" t="s">
        <v>531</v>
      </c>
      <c r="D962" s="35" t="n">
        <v>3.59999999999999</v>
      </c>
      <c r="E962" s="35" t="n">
        <v>0.75</v>
      </c>
      <c r="F962" s="35" t="n">
        <v>1.03506999999999</v>
      </c>
      <c r="G962" s="35" t="n">
        <v>0.400000000000006</v>
      </c>
      <c r="H962" s="35" t="n">
        <v>5.78506999999996</v>
      </c>
      <c r="I962" s="19" t="n">
        <v>2.8421709430404E-014</v>
      </c>
      <c r="J962" s="19"/>
    </row>
    <row r="963" s="26" customFormat="true" ht="15" hidden="false" customHeight="false" outlineLevel="0" collapsed="false">
      <c r="D963" s="29"/>
      <c r="E963" s="29"/>
      <c r="F963" s="29"/>
      <c r="G963" s="29"/>
      <c r="H963" s="29"/>
      <c r="I963" s="19" t="n">
        <v>0</v>
      </c>
      <c r="J963" s="19"/>
    </row>
    <row r="964" s="15" customFormat="true" ht="15" hidden="false" customHeight="false" outlineLevel="0" collapsed="false">
      <c r="B964" s="15" t="s">
        <v>533</v>
      </c>
      <c r="C964" s="15" t="s">
        <v>534</v>
      </c>
      <c r="D964" s="39" t="n">
        <v>718.51767</v>
      </c>
      <c r="E964" s="39" t="n">
        <v>3780.25597</v>
      </c>
      <c r="F964" s="39" t="n">
        <v>324.89534</v>
      </c>
      <c r="G964" s="39" t="n">
        <v>18.25604</v>
      </c>
      <c r="H964" s="39" t="n">
        <v>4841.92502</v>
      </c>
      <c r="I964" s="19" t="n">
        <v>0</v>
      </c>
      <c r="J964" s="19"/>
    </row>
    <row r="965" s="3" customFormat="true" ht="15" hidden="false" customHeight="false" outlineLevel="0" collapsed="false">
      <c r="D965" s="33"/>
      <c r="E965" s="33"/>
      <c r="F965" s="33"/>
      <c r="G965" s="33"/>
      <c r="H965" s="33"/>
      <c r="I965" s="19" t="n">
        <v>0</v>
      </c>
      <c r="J965" s="19"/>
    </row>
    <row r="966" s="26" customFormat="true" ht="15" hidden="true" customHeight="false" outlineLevel="0" collapsed="false">
      <c r="C966" s="26" t="s">
        <v>535</v>
      </c>
      <c r="D966" s="29" t="n">
        <v>452.21595</v>
      </c>
      <c r="E966" s="29" t="n">
        <v>3080.79908</v>
      </c>
      <c r="F966" s="29" t="n">
        <v>163.14933</v>
      </c>
      <c r="G966" s="29" t="n">
        <v>-80.75245</v>
      </c>
      <c r="H966" s="29" t="n">
        <v>3615.41191</v>
      </c>
      <c r="I966" s="19" t="n">
        <v>0</v>
      </c>
      <c r="J966" s="19"/>
    </row>
    <row r="967" s="26" customFormat="true" ht="15" hidden="true" customHeight="false" outlineLevel="0" collapsed="false">
      <c r="C967" s="26" t="s">
        <v>536</v>
      </c>
      <c r="D967" s="42" t="e">
        <f aca="false"/>
        <v>#REF!</v>
      </c>
      <c r="E967" s="42" t="e">
        <f aca="false"/>
        <v>#REF!</v>
      </c>
      <c r="F967" s="42" t="e">
        <f aca="false"/>
        <v>#REF!</v>
      </c>
      <c r="G967" s="42" t="e">
        <f aca="false"/>
        <v>#REF!</v>
      </c>
      <c r="H967" s="42" t="e">
        <f aca="false"/>
        <v>#REF!</v>
      </c>
      <c r="I967" s="19" t="e">
        <f aca="false"/>
        <v>#REF!</v>
      </c>
      <c r="J967" s="19"/>
    </row>
    <row r="968" s="40" customFormat="true" ht="15" hidden="true" customHeight="false" outlineLevel="0" collapsed="false">
      <c r="B968" s="40" t="s">
        <v>537</v>
      </c>
      <c r="C968" s="40" t="s">
        <v>538</v>
      </c>
      <c r="D968" s="43" t="e">
        <f aca="false"/>
        <v>#REF!</v>
      </c>
      <c r="E968" s="43" t="e">
        <f aca="false"/>
        <v>#REF!</v>
      </c>
      <c r="F968" s="43" t="e">
        <f aca="false"/>
        <v>#REF!</v>
      </c>
      <c r="G968" s="43" t="e">
        <f aca="false"/>
        <v>#REF!</v>
      </c>
      <c r="H968" s="43" t="e">
        <f aca="false"/>
        <v>#REF!</v>
      </c>
      <c r="I968" s="19" t="e">
        <f aca="false"/>
        <v>#REF!</v>
      </c>
      <c r="J968" s="19"/>
    </row>
    <row r="969" s="3" customFormat="true" ht="15" hidden="false" customHeight="false" outlineLevel="0" collapsed="false">
      <c r="C969" s="32" t="s">
        <v>539</v>
      </c>
      <c r="D969" s="33"/>
      <c r="E969" s="33"/>
      <c r="F969" s="33"/>
      <c r="G969" s="33"/>
      <c r="H969" s="33"/>
      <c r="I969" s="19" t="n">
        <v>0</v>
      </c>
      <c r="J969" s="19"/>
    </row>
    <row r="970" s="3" customFormat="true" ht="15" hidden="false" customHeight="false" outlineLevel="0" collapsed="false">
      <c r="B970" s="3" t="n">
        <v>2101</v>
      </c>
      <c r="C970" s="3" t="s">
        <v>246</v>
      </c>
      <c r="D970" s="33" t="n">
        <v>0</v>
      </c>
      <c r="E970" s="33" t="n">
        <v>0</v>
      </c>
      <c r="F970" s="33" t="n">
        <v>0</v>
      </c>
      <c r="G970" s="33" t="n">
        <v>0</v>
      </c>
      <c r="H970" s="33" t="n">
        <v>0</v>
      </c>
      <c r="I970" s="19" t="n">
        <v>0</v>
      </c>
      <c r="J970" s="19"/>
    </row>
    <row r="971" s="3" customFormat="true" ht="15" hidden="false" customHeight="false" outlineLevel="0" collapsed="false">
      <c r="B971" s="3" t="n">
        <v>-210110</v>
      </c>
      <c r="C971" s="3" t="s">
        <v>248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30</v>
      </c>
      <c r="C972" s="3" t="s">
        <v>252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50</v>
      </c>
      <c r="C973" s="3" t="s">
        <v>256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2102</v>
      </c>
      <c r="C974" s="3" t="s">
        <v>257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-210210</v>
      </c>
      <c r="C975" s="3" t="s">
        <v>259</v>
      </c>
      <c r="D975" s="25" t="n">
        <v>0</v>
      </c>
      <c r="E975" s="25" t="n">
        <v>0</v>
      </c>
      <c r="F975" s="25" t="n">
        <v>0</v>
      </c>
      <c r="G975" s="25" t="n">
        <v>0</v>
      </c>
      <c r="H975" s="25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2103</v>
      </c>
      <c r="C976" s="3" t="s">
        <v>261</v>
      </c>
      <c r="D976" s="33" t="n">
        <v>0</v>
      </c>
      <c r="E976" s="33" t="n">
        <v>0</v>
      </c>
      <c r="F976" s="33" t="n">
        <v>0</v>
      </c>
      <c r="G976" s="33" t="n">
        <v>0</v>
      </c>
      <c r="H976" s="33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-210330</v>
      </c>
      <c r="C977" s="3" t="s">
        <v>256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2104</v>
      </c>
      <c r="C978" s="3" t="s">
        <v>263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5</v>
      </c>
      <c r="C979" s="3" t="s">
        <v>264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2</v>
      </c>
      <c r="C980" s="3" t="s">
        <v>26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-2203</v>
      </c>
      <c r="C981" s="3" t="s">
        <v>26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26</v>
      </c>
      <c r="C982" s="3" t="s">
        <v>280</v>
      </c>
      <c r="D982" s="33" t="n">
        <v>0</v>
      </c>
      <c r="E982" s="33" t="n">
        <v>1686.45008</v>
      </c>
      <c r="F982" s="33" t="n">
        <v>0</v>
      </c>
      <c r="G982" s="33" t="n">
        <v>0</v>
      </c>
      <c r="H982" s="33" t="n">
        <v>1686.45008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7</v>
      </c>
      <c r="C983" s="3" t="s">
        <v>319</v>
      </c>
      <c r="D983" s="33" t="n">
        <v>0</v>
      </c>
      <c r="E983" s="33" t="n">
        <v>0</v>
      </c>
      <c r="F983" s="33" t="n">
        <v>0</v>
      </c>
      <c r="G983" s="33" t="n">
        <v>0</v>
      </c>
      <c r="H983" s="33" t="n">
        <v>0</v>
      </c>
      <c r="I983" s="19" t="n">
        <v>0</v>
      </c>
      <c r="J983" s="19"/>
    </row>
    <row r="984" s="3" customFormat="true" ht="15" hidden="false" customHeight="false" outlineLevel="0" collapsed="false">
      <c r="B984" s="3" t="n">
        <v>-2790</v>
      </c>
      <c r="C984" s="3" t="s">
        <v>328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280105</v>
      </c>
      <c r="C985" s="3" t="s">
        <v>330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-280110</v>
      </c>
      <c r="C986" s="3" t="s">
        <v>331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2903</v>
      </c>
      <c r="C987" s="3" t="s">
        <v>340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4</v>
      </c>
      <c r="C988" s="3" t="s">
        <v>28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19" t="n">
        <v>0</v>
      </c>
      <c r="J988" s="19"/>
    </row>
    <row r="989" s="4" customFormat="true" ht="15" hidden="false" customHeight="false" outlineLevel="0" collapsed="false">
      <c r="C989" s="4" t="s">
        <v>540</v>
      </c>
      <c r="D989" s="35" t="n">
        <v>0</v>
      </c>
      <c r="E989" s="35" t="n">
        <v>1686.45008</v>
      </c>
      <c r="F989" s="35" t="n">
        <v>0</v>
      </c>
      <c r="G989" s="35" t="n">
        <v>0</v>
      </c>
      <c r="H989" s="35" t="n">
        <v>1686.45008</v>
      </c>
      <c r="I989" s="19" t="n">
        <v>0</v>
      </c>
      <c r="J989" s="19"/>
    </row>
    <row r="990" s="3" customFormat="true" ht="15" hidden="false" customHeight="false" outlineLevel="0" collapsed="false">
      <c r="E990" s="4"/>
      <c r="G990" s="4"/>
      <c r="I990" s="19" t="n">
        <v>0</v>
      </c>
      <c r="J990" s="19"/>
    </row>
    <row r="991" s="3" customFormat="true" ht="15" hidden="false" customHeight="false" outlineLevel="0" collapsed="false">
      <c r="C991" s="32" t="s">
        <v>541</v>
      </c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B992" s="3" t="n">
        <v>1399</v>
      </c>
      <c r="C992" s="3" t="s">
        <v>55</v>
      </c>
      <c r="D992" s="33" t="n">
        <v>0</v>
      </c>
      <c r="E992" s="33" t="n">
        <v>0</v>
      </c>
      <c r="F992" s="33" t="n">
        <v>-34.71999</v>
      </c>
      <c r="G992" s="33" t="n">
        <v>0</v>
      </c>
      <c r="H992" s="33" t="n">
        <v>-34.71999</v>
      </c>
      <c r="I992" s="19" t="n">
        <v>0</v>
      </c>
      <c r="J992" s="19"/>
    </row>
    <row r="993" s="3" customFormat="true" ht="15" hidden="false" customHeight="false" outlineLevel="0" collapsed="false">
      <c r="B993" s="3" t="n">
        <v>1499</v>
      </c>
      <c r="C993" s="3" t="s">
        <v>89</v>
      </c>
      <c r="D993" s="33" t="n">
        <v>0</v>
      </c>
      <c r="E993" s="33" t="n">
        <v>0</v>
      </c>
      <c r="F993" s="33" t="n">
        <v>0</v>
      </c>
      <c r="G993" s="33" t="n">
        <v>0</v>
      </c>
      <c r="H993" s="33" t="n">
        <v>0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699</v>
      </c>
      <c r="C994" s="3" t="s">
        <v>146</v>
      </c>
      <c r="D994" s="33" t="n">
        <v>-27.72967</v>
      </c>
      <c r="E994" s="33" t="n">
        <v>-33.5922</v>
      </c>
      <c r="F994" s="33" t="n">
        <v>-23.87497</v>
      </c>
      <c r="G994" s="33" t="n">
        <v>-47.31451</v>
      </c>
      <c r="H994" s="33" t="n">
        <v>-132.51135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799</v>
      </c>
      <c r="C995" s="3" t="s">
        <v>180</v>
      </c>
      <c r="D995" s="33" t="n">
        <v>0</v>
      </c>
      <c r="E995" s="33" t="n">
        <v>0</v>
      </c>
      <c r="F995" s="33" t="n">
        <v>-0.39155</v>
      </c>
      <c r="G995" s="33" t="n">
        <v>0</v>
      </c>
      <c r="H995" s="33" t="n">
        <v>-0.39155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999</v>
      </c>
      <c r="C996" s="3" t="s">
        <v>237</v>
      </c>
      <c r="D996" s="34" t="n">
        <v>0</v>
      </c>
      <c r="E996" s="34" t="n">
        <v>-0.374</v>
      </c>
      <c r="F996" s="34" t="n">
        <v>-0.0466</v>
      </c>
      <c r="G996" s="34" t="n">
        <v>-1.45488</v>
      </c>
      <c r="H996" s="34" t="n">
        <v>-1.87548</v>
      </c>
      <c r="I996" s="19" t="n">
        <v>0</v>
      </c>
      <c r="J996" s="19"/>
    </row>
    <row r="997" s="4" customFormat="true" ht="15" hidden="false" customHeight="false" outlineLevel="0" collapsed="false">
      <c r="C997" s="4" t="s">
        <v>527</v>
      </c>
      <c r="D997" s="35" t="n">
        <v>-27.72967</v>
      </c>
      <c r="E997" s="35" t="n">
        <v>-33.9662</v>
      </c>
      <c r="F997" s="35" t="n">
        <v>-59.03311</v>
      </c>
      <c r="G997" s="35" t="n">
        <v>-48.76939</v>
      </c>
      <c r="H997" s="35" t="n">
        <v>-169.49837</v>
      </c>
      <c r="I997" s="19" t="n">
        <v>0</v>
      </c>
      <c r="J997" s="19"/>
    </row>
    <row r="998" s="3" customFormat="true" ht="15" hidden="false" customHeight="false" outlineLevel="0" collapsed="false">
      <c r="E998" s="4"/>
      <c r="G998" s="4"/>
      <c r="I998" s="19" t="n">
        <v>0</v>
      </c>
      <c r="J998" s="19"/>
    </row>
    <row r="999" s="3" customFormat="true" ht="15" hidden="false" customHeight="false" outlineLevel="0" collapsed="false">
      <c r="C999" s="32" t="s">
        <v>542</v>
      </c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B1000" s="44" t="n">
        <v>3</v>
      </c>
      <c r="C1000" s="19" t="s">
        <v>347</v>
      </c>
      <c r="D1000" s="19" t="n">
        <v>4907.21282</v>
      </c>
      <c r="E1000" s="19" t="n">
        <v>13585.93545</v>
      </c>
      <c r="F1000" s="19" t="n">
        <v>7400.98306</v>
      </c>
      <c r="G1000" s="19" t="n">
        <v>1162.86571</v>
      </c>
      <c r="H1000" s="19" t="n">
        <v>27056.99704</v>
      </c>
      <c r="I1000" s="19" t="n">
        <v>0</v>
      </c>
      <c r="J1000" s="19"/>
    </row>
    <row r="1001" s="3" customFormat="true" ht="15" hidden="false" customHeight="false" outlineLevel="0" collapsed="false">
      <c r="B1001" s="37" t="s">
        <v>543</v>
      </c>
      <c r="C1001" s="3" t="s">
        <v>373</v>
      </c>
      <c r="D1001" s="34" t="n">
        <v>625.90787</v>
      </c>
      <c r="E1001" s="34" t="n">
        <v>422.26449</v>
      </c>
      <c r="F1001" s="34" t="n">
        <v>432.48275</v>
      </c>
      <c r="G1001" s="34" t="n">
        <v>507.21525</v>
      </c>
      <c r="H1001" s="34" t="n">
        <v>1987.87036</v>
      </c>
      <c r="I1001" s="19" t="n">
        <v>0</v>
      </c>
      <c r="J1001" s="19"/>
    </row>
    <row r="1002" s="4" customFormat="true" ht="15" hidden="false" customHeight="false" outlineLevel="0" collapsed="false">
      <c r="C1002" s="4" t="s">
        <v>544</v>
      </c>
      <c r="D1002" s="35" t="n">
        <v>5533.12069</v>
      </c>
      <c r="E1002" s="35" t="n">
        <v>14008.19994</v>
      </c>
      <c r="F1002" s="35" t="n">
        <v>7833.46581</v>
      </c>
      <c r="G1002" s="35" t="n">
        <v>1670.08096</v>
      </c>
      <c r="H1002" s="35" t="n">
        <v>29044.8674</v>
      </c>
      <c r="I1002" s="19" t="n">
        <v>0</v>
      </c>
      <c r="J1002" s="19"/>
    </row>
    <row r="1003" s="3" customFormat="true" ht="15" hidden="false" customHeight="false" outlineLevel="0" collapsed="false">
      <c r="E1003" s="4"/>
      <c r="G1003" s="4"/>
      <c r="I1003" s="19" t="n">
        <v>0</v>
      </c>
      <c r="J1003" s="19"/>
    </row>
    <row r="1004" s="3" customFormat="true" ht="15" hidden="false" customHeight="false" outlineLevel="0" collapsed="false">
      <c r="C1004" s="32" t="s">
        <v>545</v>
      </c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B1005" s="3" t="n">
        <v>1103</v>
      </c>
      <c r="C1005" s="3" t="s">
        <v>19</v>
      </c>
      <c r="D1005" s="33" t="n">
        <v>161.46315</v>
      </c>
      <c r="E1005" s="33" t="n">
        <v>119.20808</v>
      </c>
      <c r="F1005" s="33" t="n">
        <v>79.82178</v>
      </c>
      <c r="G1005" s="33" t="n">
        <v>135.38597</v>
      </c>
      <c r="H1005" s="33" t="n">
        <v>495.87898</v>
      </c>
      <c r="I1005" s="19" t="n">
        <v>0</v>
      </c>
      <c r="J1005" s="19"/>
    </row>
    <row r="1006" s="3" customFormat="true" ht="15" hidden="false" customHeight="false" outlineLevel="0" collapsed="false">
      <c r="B1006" s="3" t="n">
        <v>12</v>
      </c>
      <c r="C1006" s="3" t="s">
        <v>26</v>
      </c>
      <c r="D1006" s="33" t="n">
        <v>0</v>
      </c>
      <c r="E1006" s="33" t="n">
        <v>0</v>
      </c>
      <c r="F1006" s="33" t="n">
        <v>0</v>
      </c>
      <c r="G1006" s="33" t="n">
        <v>0</v>
      </c>
      <c r="H1006" s="33" t="n">
        <v>0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3</v>
      </c>
      <c r="C1007" s="3" t="s">
        <v>33</v>
      </c>
      <c r="D1007" s="33" t="n">
        <v>3376.44205</v>
      </c>
      <c r="E1007" s="33" t="n">
        <v>270</v>
      </c>
      <c r="F1007" s="33" t="n">
        <v>3437.27831</v>
      </c>
      <c r="G1007" s="33" t="n">
        <v>225</v>
      </c>
      <c r="H1007" s="33" t="n">
        <v>7308.72036</v>
      </c>
      <c r="I1007" s="19" t="n">
        <v>0</v>
      </c>
      <c r="J1007" s="19"/>
    </row>
    <row r="1008" s="3" customFormat="true" ht="15" hidden="false" customHeight="false" outlineLevel="0" collapsed="false">
      <c r="B1008" s="3" t="s">
        <v>546</v>
      </c>
      <c r="C1008" s="3" t="s">
        <v>547</v>
      </c>
      <c r="D1008" s="33" t="n">
        <v>0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19" t="n">
        <v>0</v>
      </c>
      <c r="J1008" s="19"/>
    </row>
    <row r="1009" s="3" customFormat="true" ht="15" hidden="false" customHeight="false" outlineLevel="0" collapsed="false">
      <c r="B1009" s="3" t="n">
        <v>15</v>
      </c>
      <c r="C1009" s="3" t="s">
        <v>96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70105</v>
      </c>
      <c r="C1010" s="3" t="s">
        <v>151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10</v>
      </c>
      <c r="C1011" s="3" t="s">
        <v>152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5</v>
      </c>
      <c r="C1012" s="3" t="s">
        <v>153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8</v>
      </c>
      <c r="C1013" s="3" t="s">
        <v>185</v>
      </c>
      <c r="D1013" s="33" t="n">
        <v>2231.06536</v>
      </c>
      <c r="E1013" s="33" t="n">
        <v>12357.98008</v>
      </c>
      <c r="F1013" s="33" t="n">
        <v>4739.39979</v>
      </c>
      <c r="G1013" s="33" t="n">
        <v>1273.03865</v>
      </c>
      <c r="H1013" s="33" t="n">
        <v>20601.48388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37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37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5" t="n">
        <v>5768.97056</v>
      </c>
      <c r="E1023" s="35" t="n">
        <v>12747.18816</v>
      </c>
      <c r="F1023" s="35" t="n">
        <v>8256.49988</v>
      </c>
      <c r="G1023" s="35" t="n">
        <v>1633.42462</v>
      </c>
      <c r="H1023" s="35" t="n">
        <v>28406.08322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2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165.06315</v>
      </c>
      <c r="E1027" s="33" t="n">
        <v>119.95808</v>
      </c>
      <c r="F1027" s="33" t="n">
        <v>80.85685</v>
      </c>
      <c r="G1027" s="33" t="n">
        <v>135.78597</v>
      </c>
      <c r="H1027" s="33" t="n">
        <v>501.66405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37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165.06315</v>
      </c>
      <c r="E1043" s="35" t="n">
        <v>119.95808</v>
      </c>
      <c r="F1043" s="35" t="n">
        <v>80.85685</v>
      </c>
      <c r="G1043" s="35" t="n">
        <v>135.78597</v>
      </c>
      <c r="H1043" s="35" t="n">
        <v>501.66405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37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5" t="s">
        <v>553</v>
      </c>
      <c r="D1071" s="46" t="e">
        <f aca="false"/>
        <v>#DIV/0!</v>
      </c>
      <c r="E1071" s="46" t="e">
        <f aca="false"/>
        <v>#DIV/0!</v>
      </c>
      <c r="F1071" s="46" t="e">
        <f aca="false"/>
        <v>#DIV/0!</v>
      </c>
      <c r="G1071" s="46" t="e">
        <f aca="false"/>
        <v>#DIV/0!</v>
      </c>
      <c r="H1071" s="46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7" t="n">
        <v>165.06315</v>
      </c>
      <c r="E1073" s="47" t="n">
        <v>119.95808</v>
      </c>
      <c r="F1073" s="47" t="n">
        <v>80.85685</v>
      </c>
      <c r="G1073" s="47" t="n">
        <v>135.78597</v>
      </c>
      <c r="H1073" s="47" t="n">
        <v>501.66405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0</v>
      </c>
      <c r="E1078" s="33" t="n">
        <v>270</v>
      </c>
      <c r="F1078" s="33" t="n">
        <v>1725.02371</v>
      </c>
      <c r="G1078" s="33" t="n">
        <v>0</v>
      </c>
      <c r="H1078" s="33" t="n">
        <v>1995.02371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0</v>
      </c>
      <c r="E1079" s="33" t="n">
        <v>0</v>
      </c>
      <c r="F1079" s="33" t="n">
        <v>0</v>
      </c>
      <c r="G1079" s="33" t="n">
        <v>0</v>
      </c>
      <c r="H1079" s="33" t="n">
        <v>0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3376.44205</v>
      </c>
      <c r="E1080" s="33" t="n">
        <v>0</v>
      </c>
      <c r="F1080" s="33" t="n">
        <v>1746.97459</v>
      </c>
      <c r="G1080" s="33" t="n">
        <v>0</v>
      </c>
      <c r="H1080" s="33" t="n">
        <v>5123.41664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115</v>
      </c>
      <c r="H1081" s="33" t="n">
        <v>115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110</v>
      </c>
      <c r="H1082" s="33" t="n">
        <v>11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0</v>
      </c>
      <c r="H1083" s="34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3541.5052</v>
      </c>
      <c r="E1084" s="35" t="n">
        <v>389.95808</v>
      </c>
      <c r="F1084" s="35" t="n">
        <v>3552.85515</v>
      </c>
      <c r="G1084" s="35" t="n">
        <v>360.78597</v>
      </c>
      <c r="H1084" s="35" t="n">
        <v>7845.1044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686.45008</v>
      </c>
      <c r="F1090" s="33" t="n">
        <v>0</v>
      </c>
      <c r="G1090" s="33" t="n">
        <v>0</v>
      </c>
      <c r="H1090" s="33" t="n">
        <v>1686.45008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686.45008</v>
      </c>
      <c r="F1109" s="35" t="n">
        <v>0</v>
      </c>
      <c r="G1109" s="35" t="n">
        <v>0</v>
      </c>
      <c r="H1109" s="35" t="n">
        <v>1686.45008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5" t="s">
        <v>556</v>
      </c>
      <c r="D1111" s="48" t="e">
        <f aca="false"/>
        <v>#DIV/0!</v>
      </c>
      <c r="E1111" s="48" t="n">
        <v>23.1230135196175</v>
      </c>
      <c r="F1111" s="48" t="e">
        <f aca="false"/>
        <v>#DIV/0!</v>
      </c>
      <c r="G1111" s="48" t="e">
        <f aca="false"/>
        <v>#DIV/0!</v>
      </c>
      <c r="H1111" s="48" t="n">
        <v>465.184501636716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2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165.06315</v>
      </c>
      <c r="E1114" s="33" t="n">
        <v>119.95808</v>
      </c>
      <c r="F1114" s="33" t="n">
        <v>80.85685</v>
      </c>
      <c r="G1114" s="33" t="n">
        <v>135.78597</v>
      </c>
      <c r="H1114" s="33" t="n">
        <v>501.66405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115</v>
      </c>
      <c r="H1127" s="33" t="n">
        <v>115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110</v>
      </c>
      <c r="H1128" s="33" t="n">
        <v>11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0</v>
      </c>
      <c r="H1129" s="33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165.06315</v>
      </c>
      <c r="E1131" s="35" t="n">
        <v>119.95808</v>
      </c>
      <c r="F1131" s="35" t="n">
        <v>80.85685</v>
      </c>
      <c r="G1131" s="35" t="n">
        <v>360.78597</v>
      </c>
      <c r="H1131" s="35" t="n">
        <v>726.66405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686.45008</v>
      </c>
      <c r="F1137" s="33" t="n">
        <v>0</v>
      </c>
      <c r="G1137" s="33" t="n">
        <v>0</v>
      </c>
      <c r="H1137" s="33" t="n">
        <v>1686.45008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686.45008</v>
      </c>
      <c r="F1140" s="35" t="n">
        <v>0</v>
      </c>
      <c r="G1140" s="35" t="n">
        <v>0</v>
      </c>
      <c r="H1140" s="35" t="n">
        <v>1686.45008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36" t="s">
        <v>560</v>
      </c>
      <c r="D1142" s="49" t="e">
        <f aca="false"/>
        <v>#DIV/0!</v>
      </c>
      <c r="E1142" s="49" t="n">
        <v>7.11305252510054</v>
      </c>
      <c r="F1142" s="49" t="e">
        <f aca="false"/>
        <v>#DIV/0!</v>
      </c>
      <c r="G1142" s="49" t="e">
        <f aca="false"/>
        <v>#DIV/0!</v>
      </c>
      <c r="H1142" s="49" t="n">
        <v>43.0883818393249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2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07.21282</v>
      </c>
      <c r="E1168" s="33" t="n">
        <v>13585.93545</v>
      </c>
      <c r="F1168" s="33" t="n">
        <v>7400.98306</v>
      </c>
      <c r="G1168" s="33" t="n">
        <v>1162.86571</v>
      </c>
      <c r="H1168" s="33" t="n">
        <v>27056.99704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2013.30241</v>
      </c>
      <c r="E1169" s="33" t="n">
        <v>3857.62598</v>
      </c>
      <c r="F1169" s="33" t="n">
        <v>2016.21544</v>
      </c>
      <c r="G1169" s="33" t="n">
        <v>829.52509</v>
      </c>
      <c r="H1169" s="33" t="n">
        <v>8716.66892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1387.39454</v>
      </c>
      <c r="E1170" s="34" t="n">
        <v>-3435.36149</v>
      </c>
      <c r="F1170" s="34" t="n">
        <v>-1583.73269</v>
      </c>
      <c r="G1170" s="34" t="n">
        <v>-322.30984</v>
      </c>
      <c r="H1170" s="34" t="n">
        <v>-6728.79856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7" t="n">
        <v>5533.12069</v>
      </c>
      <c r="E1171" s="47" t="n">
        <v>14008.19994</v>
      </c>
      <c r="F1171" s="47" t="n">
        <v>7833.46581</v>
      </c>
      <c r="G1171" s="47" t="n">
        <v>1670.08096</v>
      </c>
      <c r="H1171" s="47" t="n">
        <v>29044.8674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50" t="n">
        <v>0</v>
      </c>
      <c r="E1173" s="50" t="n">
        <v>0</v>
      </c>
      <c r="F1173" s="50" t="n">
        <v>0</v>
      </c>
      <c r="G1173" s="50" t="n">
        <v>0</v>
      </c>
      <c r="H1173" s="50" t="n">
        <v>0</v>
      </c>
      <c r="I1173" s="19" t="n">
        <v>0</v>
      </c>
      <c r="J1173" s="51"/>
    </row>
    <row r="1174" s="4" customFormat="true" ht="15" hidden="false" customHeight="false" outlineLevel="0" collapsed="false">
      <c r="C1174" s="4" t="s">
        <v>565</v>
      </c>
      <c r="D1174" s="52" t="n">
        <v>0</v>
      </c>
      <c r="E1174" s="52" t="n">
        <v>0</v>
      </c>
      <c r="F1174" s="52" t="n">
        <v>0</v>
      </c>
      <c r="G1174" s="52" t="n">
        <v>0</v>
      </c>
      <c r="H1174" s="52" t="n">
        <v>0</v>
      </c>
      <c r="I1174" s="19" t="n">
        <v>0</v>
      </c>
      <c r="J1174" s="51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2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0.13"/>
    <col collapsed="false" customWidth="true" hidden="false" outlineLevel="0" max="3" min="3" style="3" width="102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6" t="s">
        <v>680</v>
      </c>
    </row>
    <row r="3" customFormat="false" ht="15" hidden="false" customHeight="false" outlineLevel="0" collapsed="false">
      <c r="B3" s="183" t="s">
        <v>1</v>
      </c>
    </row>
    <row r="4" customFormat="false" ht="15" hidden="false" customHeight="false" outlineLevel="0" collapsed="false">
      <c r="B4" s="183" t="s">
        <v>569</v>
      </c>
      <c r="C4" s="199" t="n">
        <v>40482</v>
      </c>
    </row>
    <row r="5" customFormat="false" ht="15" hidden="false" customHeight="false" outlineLevel="0" collapsed="false">
      <c r="B5" s="54" t="s">
        <v>66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5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7"/>
      <c r="B9" s="188"/>
      <c r="C9" s="39" t="s">
        <v>570</v>
      </c>
      <c r="D9" s="52" t="n">
        <v>100</v>
      </c>
      <c r="E9" s="52" t="n">
        <v>100</v>
      </c>
      <c r="F9" s="52" t="n">
        <v>100</v>
      </c>
      <c r="G9" s="52" t="n">
        <v>100</v>
      </c>
      <c r="H9" s="200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5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5" t="n">
        <v>51</v>
      </c>
      <c r="C11" s="33" t="s">
        <v>571</v>
      </c>
      <c r="D11" s="25" t="n">
        <v>8.74422784801614</v>
      </c>
      <c r="E11" s="25" t="n">
        <v>0.0502640745902484</v>
      </c>
      <c r="F11" s="25" t="n">
        <v>4.81080831322272</v>
      </c>
      <c r="G11" s="25" t="n">
        <v>3.48632372289065</v>
      </c>
      <c r="H11" s="201" t="n">
        <v>3.48645730139765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202" t="n">
        <v>0</v>
      </c>
      <c r="E12" s="202" t="n">
        <v>0</v>
      </c>
      <c r="F12" s="202" t="n">
        <v>0</v>
      </c>
      <c r="G12" s="202" t="n">
        <v>0.0516403910097523</v>
      </c>
      <c r="H12" s="203" t="n">
        <v>0.00491437731467722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202" t="n">
        <v>0</v>
      </c>
      <c r="E13" s="202" t="n">
        <v>0</v>
      </c>
      <c r="F13" s="202" t="n">
        <v>0</v>
      </c>
      <c r="G13" s="202" t="n">
        <v>0</v>
      </c>
      <c r="H13" s="203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202" t="n">
        <v>8.74422784801614</v>
      </c>
      <c r="E14" s="202" t="n">
        <v>0.036870344802064</v>
      </c>
      <c r="F14" s="202" t="n">
        <v>4.81080831322272</v>
      </c>
      <c r="G14" s="202" t="n">
        <v>2.15260517315998</v>
      </c>
      <c r="H14" s="203" t="n">
        <v>3.35360597818828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202" t="n">
        <v>0</v>
      </c>
      <c r="E15" s="202" t="n">
        <v>0</v>
      </c>
      <c r="F15" s="202" t="n">
        <v>0</v>
      </c>
      <c r="G15" s="202" t="n">
        <v>0</v>
      </c>
      <c r="H15" s="203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202" t="n">
        <v>0</v>
      </c>
      <c r="E16" s="202" t="n">
        <v>0.0133937297881844</v>
      </c>
      <c r="F16" s="202" t="n">
        <v>0</v>
      </c>
      <c r="G16" s="202" t="n">
        <v>1.28207815872091</v>
      </c>
      <c r="H16" s="203" t="n">
        <v>0.127936945894694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25" t="n">
        <v>0.0105160555586878</v>
      </c>
      <c r="E17" s="25" t="n">
        <v>3.50692629874916</v>
      </c>
      <c r="F17" s="25" t="n">
        <v>0</v>
      </c>
      <c r="G17" s="25" t="n">
        <v>0.0243488717140551</v>
      </c>
      <c r="H17" s="201" t="n">
        <v>1.55676212146417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202" t="n">
        <v>0</v>
      </c>
      <c r="E18" s="202" t="n">
        <v>0</v>
      </c>
      <c r="F18" s="202" t="n">
        <v>0</v>
      </c>
      <c r="G18" s="202" t="n">
        <v>0</v>
      </c>
      <c r="H18" s="203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202" t="n">
        <v>0</v>
      </c>
      <c r="E19" s="202" t="n">
        <v>0</v>
      </c>
      <c r="F19" s="202" t="n">
        <v>0</v>
      </c>
      <c r="G19" s="202" t="n">
        <v>0</v>
      </c>
      <c r="H19" s="203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202" t="n">
        <v>0</v>
      </c>
      <c r="E20" s="202" t="n">
        <v>3.50692629874916</v>
      </c>
      <c r="F20" s="202" t="n">
        <v>0</v>
      </c>
      <c r="G20" s="202" t="n">
        <v>0</v>
      </c>
      <c r="H20" s="203" t="n">
        <v>1.55201604238515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202" t="n">
        <v>0</v>
      </c>
      <c r="E21" s="202" t="n">
        <v>0</v>
      </c>
      <c r="F21" s="202" t="n">
        <v>0</v>
      </c>
      <c r="G21" s="202" t="n">
        <v>0</v>
      </c>
      <c r="H21" s="203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202" t="n">
        <v>0.0105160555586878</v>
      </c>
      <c r="E22" s="202" t="n">
        <v>0</v>
      </c>
      <c r="F22" s="202" t="n">
        <v>0</v>
      </c>
      <c r="G22" s="202" t="n">
        <v>0.0243488717140551</v>
      </c>
      <c r="H22" s="203" t="n">
        <v>0.00474607907902506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52" t="n">
        <v>8.73371179245745</v>
      </c>
      <c r="E23" s="52" t="n">
        <v>-3.45666222415891</v>
      </c>
      <c r="F23" s="52" t="n">
        <v>4.81080831322272</v>
      </c>
      <c r="G23" s="52" t="n">
        <v>3.46197485117659</v>
      </c>
      <c r="H23" s="200" t="n">
        <v>1.92969517993348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5"/>
      <c r="C24" s="33"/>
      <c r="D24" s="25"/>
      <c r="E24" s="25"/>
      <c r="F24" s="25"/>
      <c r="G24" s="25"/>
      <c r="H24" s="201"/>
    </row>
    <row r="25" customFormat="false" ht="15" hidden="false" customHeight="false" outlineLevel="0" collapsed="false">
      <c r="B25" s="185" t="n">
        <v>52</v>
      </c>
      <c r="C25" s="33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201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202" t="n">
        <v>0</v>
      </c>
      <c r="E26" s="202" t="n">
        <v>0</v>
      </c>
      <c r="F26" s="202" t="n">
        <v>0</v>
      </c>
      <c r="G26" s="202" t="n">
        <v>0</v>
      </c>
      <c r="H26" s="203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202" t="n">
        <v>0</v>
      </c>
      <c r="E27" s="202" t="n">
        <v>0</v>
      </c>
      <c r="F27" s="202" t="n">
        <v>0</v>
      </c>
      <c r="G27" s="202" t="n">
        <v>0</v>
      </c>
      <c r="H27" s="203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25" t="n">
        <v>91.2357234996803</v>
      </c>
      <c r="E28" s="25" t="n">
        <v>72.5864506957722</v>
      </c>
      <c r="F28" s="25" t="n">
        <v>84.5448817711663</v>
      </c>
      <c r="G28" s="25" t="n">
        <v>78.2782326692494</v>
      </c>
      <c r="H28" s="201" t="n">
        <v>80.2016160549551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202" t="n">
        <v>0</v>
      </c>
      <c r="E29" s="202" t="n">
        <v>0</v>
      </c>
      <c r="F29" s="202" t="n">
        <v>0</v>
      </c>
      <c r="G29" s="202" t="n">
        <v>0</v>
      </c>
      <c r="H29" s="203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202" t="n">
        <v>0</v>
      </c>
      <c r="E30" s="202" t="n">
        <v>0</v>
      </c>
      <c r="F30" s="202" t="n">
        <v>0</v>
      </c>
      <c r="G30" s="202" t="n">
        <v>0</v>
      </c>
      <c r="H30" s="203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202" t="n">
        <v>0</v>
      </c>
      <c r="E31" s="202" t="n">
        <v>0</v>
      </c>
      <c r="F31" s="202" t="n">
        <v>0</v>
      </c>
      <c r="G31" s="202" t="n">
        <v>0</v>
      </c>
      <c r="H31" s="203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202" t="n">
        <v>0</v>
      </c>
      <c r="E32" s="202" t="n">
        <v>0.86702832709562</v>
      </c>
      <c r="F32" s="202" t="n">
        <v>0</v>
      </c>
      <c r="G32" s="202" t="n">
        <v>0</v>
      </c>
      <c r="H32" s="203" t="n">
        <v>0.383709766964512</v>
      </c>
    </row>
    <row r="33" customFormat="false" ht="15" hidden="false" customHeight="false" outlineLevel="0" collapsed="false">
      <c r="B33" s="185" t="n">
        <v>42</v>
      </c>
      <c r="C33" s="33" t="s">
        <v>605</v>
      </c>
      <c r="D33" s="25" t="n">
        <v>3.03257472383396</v>
      </c>
      <c r="E33" s="25" t="n">
        <v>0.0699339441922776</v>
      </c>
      <c r="F33" s="25" t="n">
        <v>1.85157445277773</v>
      </c>
      <c r="G33" s="25" t="n">
        <v>0</v>
      </c>
      <c r="H33" s="201" t="n">
        <v>1.159667998495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202" t="n">
        <v>0</v>
      </c>
      <c r="E34" s="202" t="n">
        <v>0</v>
      </c>
      <c r="F34" s="202" t="n">
        <v>0</v>
      </c>
      <c r="G34" s="202" t="n">
        <v>0</v>
      </c>
      <c r="H34" s="203" t="n">
        <v>0</v>
      </c>
    </row>
    <row r="35" customFormat="false" ht="15" hidden="false" customHeight="false" outlineLevel="0" collapsed="false">
      <c r="B35" s="185" t="n">
        <v>4202</v>
      </c>
      <c r="C35" s="193" t="s">
        <v>606</v>
      </c>
      <c r="D35" s="202" t="n">
        <v>0</v>
      </c>
      <c r="E35" s="202" t="n">
        <v>0</v>
      </c>
      <c r="F35" s="202" t="n">
        <v>0</v>
      </c>
      <c r="G35" s="202" t="n">
        <v>0</v>
      </c>
      <c r="H35" s="203" t="n">
        <v>0</v>
      </c>
    </row>
    <row r="36" customFormat="false" ht="15" hidden="false" customHeight="false" outlineLevel="0" collapsed="false">
      <c r="B36" s="185" t="n">
        <v>4203</v>
      </c>
      <c r="C36" s="193" t="s">
        <v>607</v>
      </c>
      <c r="D36" s="202" t="n">
        <v>0</v>
      </c>
      <c r="E36" s="202" t="n">
        <v>0</v>
      </c>
      <c r="F36" s="202" t="n">
        <v>0</v>
      </c>
      <c r="G36" s="202" t="n">
        <v>0</v>
      </c>
      <c r="H36" s="203" t="n">
        <v>0</v>
      </c>
    </row>
    <row r="37" customFormat="false" ht="15" hidden="false" customHeight="false" outlineLevel="0" collapsed="false">
      <c r="B37" s="185" t="n">
        <v>4204</v>
      </c>
      <c r="C37" s="193" t="s">
        <v>608</v>
      </c>
      <c r="D37" s="202" t="n">
        <v>0</v>
      </c>
      <c r="E37" s="202" t="n">
        <v>0</v>
      </c>
      <c r="F37" s="202" t="n">
        <v>0</v>
      </c>
      <c r="G37" s="202" t="n">
        <v>0</v>
      </c>
      <c r="H37" s="203" t="n">
        <v>0</v>
      </c>
    </row>
    <row r="38" customFormat="false" ht="15" hidden="false" customHeight="false" outlineLevel="0" collapsed="false">
      <c r="B38" s="185" t="n">
        <v>4205</v>
      </c>
      <c r="C38" s="193" t="s">
        <v>609</v>
      </c>
      <c r="D38" s="202" t="n">
        <v>0</v>
      </c>
      <c r="E38" s="202" t="n">
        <v>0</v>
      </c>
      <c r="F38" s="202" t="n">
        <v>0</v>
      </c>
      <c r="G38" s="202" t="n">
        <v>0</v>
      </c>
      <c r="H38" s="203" t="n">
        <v>0</v>
      </c>
    </row>
    <row r="39" customFormat="false" ht="15" hidden="false" customHeight="false" outlineLevel="0" collapsed="false">
      <c r="B39" s="185" t="n">
        <v>4290</v>
      </c>
      <c r="C39" s="193" t="s">
        <v>610</v>
      </c>
      <c r="D39" s="202" t="n">
        <v>3.03257472383396</v>
      </c>
      <c r="E39" s="202" t="n">
        <v>0.0699339441922776</v>
      </c>
      <c r="F39" s="202" t="n">
        <v>1.85157445277773</v>
      </c>
      <c r="G39" s="202" t="n">
        <v>0</v>
      </c>
      <c r="H39" s="203" t="n">
        <v>1.159667998495</v>
      </c>
    </row>
    <row r="40" customFormat="false" ht="15" hidden="false" customHeight="false" outlineLevel="0" collapsed="false">
      <c r="B40" s="185" t="n">
        <v>53</v>
      </c>
      <c r="C40" s="33" t="s">
        <v>611</v>
      </c>
      <c r="D40" s="25" t="n">
        <v>0</v>
      </c>
      <c r="E40" s="25" t="n">
        <v>0</v>
      </c>
      <c r="F40" s="25" t="n">
        <v>0</v>
      </c>
      <c r="G40" s="25" t="n">
        <v>0</v>
      </c>
      <c r="H40" s="201" t="n">
        <v>0</v>
      </c>
    </row>
    <row r="41" customFormat="false" ht="15" hidden="false" customHeight="false" outlineLevel="0" collapsed="false">
      <c r="B41" s="185" t="n">
        <v>5301</v>
      </c>
      <c r="C41" s="193" t="s">
        <v>612</v>
      </c>
      <c r="D41" s="202" t="n">
        <v>0</v>
      </c>
      <c r="E41" s="202" t="n">
        <v>0</v>
      </c>
      <c r="F41" s="202" t="n">
        <v>0</v>
      </c>
      <c r="G41" s="202" t="n">
        <v>0</v>
      </c>
      <c r="H41" s="203" t="n">
        <v>0</v>
      </c>
    </row>
    <row r="42" customFormat="false" ht="15" hidden="false" customHeight="false" outlineLevel="0" collapsed="false">
      <c r="B42" s="185" t="n">
        <v>5302</v>
      </c>
      <c r="C42" s="193" t="s">
        <v>613</v>
      </c>
      <c r="D42" s="202" t="n">
        <v>0</v>
      </c>
      <c r="E42" s="202" t="n">
        <v>0</v>
      </c>
      <c r="F42" s="202" t="n">
        <v>0</v>
      </c>
      <c r="G42" s="202" t="n">
        <v>0</v>
      </c>
      <c r="H42" s="203" t="n">
        <v>0</v>
      </c>
    </row>
    <row r="43" customFormat="false" ht="15" hidden="false" customHeight="false" outlineLevel="0" collapsed="false">
      <c r="B43" s="185" t="n">
        <v>5303</v>
      </c>
      <c r="C43" s="193" t="s">
        <v>614</v>
      </c>
      <c r="D43" s="202" t="n">
        <v>0</v>
      </c>
      <c r="E43" s="202" t="n">
        <v>0</v>
      </c>
      <c r="F43" s="202" t="n">
        <v>0</v>
      </c>
      <c r="G43" s="202" t="n">
        <v>0</v>
      </c>
      <c r="H43" s="203" t="n">
        <v>0</v>
      </c>
    </row>
    <row r="44" customFormat="false" ht="15" hidden="false" customHeight="false" outlineLevel="0" collapsed="false">
      <c r="B44" s="185" t="n">
        <v>5304</v>
      </c>
      <c r="C44" s="193" t="s">
        <v>615</v>
      </c>
      <c r="D44" s="202" t="n">
        <v>0</v>
      </c>
      <c r="E44" s="202" t="n">
        <v>0</v>
      </c>
      <c r="F44" s="202" t="n">
        <v>0</v>
      </c>
      <c r="G44" s="202" t="n">
        <v>0</v>
      </c>
      <c r="H44" s="203" t="n">
        <v>0</v>
      </c>
    </row>
    <row r="45" customFormat="false" ht="15" hidden="false" customHeight="false" outlineLevel="0" collapsed="false">
      <c r="B45" s="185" t="n">
        <v>5305</v>
      </c>
      <c r="C45" s="193" t="s">
        <v>616</v>
      </c>
      <c r="D45" s="202" t="n">
        <v>0</v>
      </c>
      <c r="E45" s="202" t="n">
        <v>0</v>
      </c>
      <c r="F45" s="202" t="n">
        <v>0</v>
      </c>
      <c r="G45" s="202" t="n">
        <v>0</v>
      </c>
      <c r="H45" s="203" t="n">
        <v>0</v>
      </c>
    </row>
    <row r="46" customFormat="false" ht="15" hidden="false" customHeight="false" outlineLevel="0" collapsed="false">
      <c r="B46" s="185" t="n">
        <v>43</v>
      </c>
      <c r="C46" s="33" t="s">
        <v>617</v>
      </c>
      <c r="D46" s="25" t="n">
        <v>0</v>
      </c>
      <c r="E46" s="25" t="n">
        <v>0</v>
      </c>
      <c r="F46" s="25" t="n">
        <v>0</v>
      </c>
      <c r="G46" s="25" t="n">
        <v>0</v>
      </c>
      <c r="H46" s="201" t="n">
        <v>0</v>
      </c>
    </row>
    <row r="47" customFormat="false" ht="15" hidden="false" customHeight="false" outlineLevel="0" collapsed="false">
      <c r="B47" s="185" t="n">
        <v>4301</v>
      </c>
      <c r="C47" s="193" t="s">
        <v>618</v>
      </c>
      <c r="D47" s="202" t="n">
        <v>0</v>
      </c>
      <c r="E47" s="202" t="n">
        <v>0</v>
      </c>
      <c r="F47" s="202" t="n">
        <v>0</v>
      </c>
      <c r="G47" s="202" t="n">
        <v>0</v>
      </c>
      <c r="H47" s="203" t="n">
        <v>0</v>
      </c>
    </row>
    <row r="48" customFormat="false" ht="15" hidden="false" customHeight="false" outlineLevel="0" collapsed="false">
      <c r="B48" s="185" t="n">
        <v>4302</v>
      </c>
      <c r="C48" s="193" t="s">
        <v>613</v>
      </c>
      <c r="D48" s="202" t="n">
        <v>0</v>
      </c>
      <c r="E48" s="202" t="n">
        <v>0</v>
      </c>
      <c r="F48" s="202" t="n">
        <v>0</v>
      </c>
      <c r="G48" s="202" t="n">
        <v>0</v>
      </c>
      <c r="H48" s="203" t="n">
        <v>0</v>
      </c>
    </row>
    <row r="49" customFormat="false" ht="15" hidden="false" customHeight="false" outlineLevel="0" collapsed="false">
      <c r="B49" s="185" t="n">
        <v>4303</v>
      </c>
      <c r="C49" s="193" t="s">
        <v>614</v>
      </c>
      <c r="D49" s="202" t="n">
        <v>0</v>
      </c>
      <c r="E49" s="202" t="n">
        <v>0</v>
      </c>
      <c r="F49" s="202" t="n">
        <v>0</v>
      </c>
      <c r="G49" s="202" t="n">
        <v>0</v>
      </c>
      <c r="H49" s="203" t="n">
        <v>0</v>
      </c>
    </row>
    <row r="50" customFormat="false" ht="15" hidden="false" customHeight="false" outlineLevel="0" collapsed="false">
      <c r="B50" s="185" t="n">
        <v>4304</v>
      </c>
      <c r="C50" s="193" t="s">
        <v>619</v>
      </c>
      <c r="D50" s="202" t="n">
        <v>0</v>
      </c>
      <c r="E50" s="202" t="n">
        <v>0</v>
      </c>
      <c r="F50" s="202" t="n">
        <v>0</v>
      </c>
      <c r="G50" s="202" t="n">
        <v>0</v>
      </c>
      <c r="H50" s="203" t="n">
        <v>0</v>
      </c>
    </row>
    <row r="51" s="4" customFormat="true" ht="15" hidden="false" customHeight="false" outlineLevel="0" collapsed="false">
      <c r="A51" s="187"/>
      <c r="B51" s="185"/>
      <c r="C51" s="39" t="s">
        <v>620</v>
      </c>
      <c r="D51" s="52" t="n">
        <v>96.9368605683038</v>
      </c>
      <c r="E51" s="52" t="n">
        <v>69.059854527421</v>
      </c>
      <c r="F51" s="52" t="n">
        <v>87.5041156316113</v>
      </c>
      <c r="G51" s="52" t="n">
        <v>81.7402075204259</v>
      </c>
      <c r="H51" s="200" t="n">
        <v>80.971643236393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5"/>
      <c r="C52" s="14"/>
      <c r="D52" s="25"/>
      <c r="E52" s="25"/>
      <c r="F52" s="25"/>
      <c r="G52" s="25"/>
      <c r="H52" s="201"/>
    </row>
    <row r="53" customFormat="false" ht="15" hidden="false" customHeight="false" outlineLevel="0" collapsed="false">
      <c r="B53" s="185" t="n">
        <v>44</v>
      </c>
      <c r="C53" s="33" t="s">
        <v>541</v>
      </c>
      <c r="D53" s="25" t="n">
        <v>0.745044555924413</v>
      </c>
      <c r="E53" s="25" t="n">
        <v>0.406462422258987</v>
      </c>
      <c r="F53" s="25" t="n">
        <v>0.703772013570137</v>
      </c>
      <c r="G53" s="25" t="n">
        <v>0.321969767062742</v>
      </c>
      <c r="H53" s="201" t="n">
        <v>0.545393893427812</v>
      </c>
    </row>
    <row r="54" customFormat="false" ht="15" hidden="false" customHeight="false" outlineLevel="0" collapsed="false">
      <c r="B54" s="185" t="n">
        <v>4401</v>
      </c>
      <c r="C54" s="193" t="s">
        <v>621</v>
      </c>
      <c r="D54" s="202" t="n">
        <v>0</v>
      </c>
      <c r="E54" s="202" t="n">
        <v>0</v>
      </c>
      <c r="F54" s="202" t="n">
        <v>0.0947810418513609</v>
      </c>
      <c r="G54" s="202" t="n">
        <v>0</v>
      </c>
      <c r="H54" s="203" t="n">
        <v>0.0219233977742956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202" t="n">
        <v>0</v>
      </c>
      <c r="E55" s="202" t="n">
        <v>0</v>
      </c>
      <c r="F55" s="202" t="n">
        <v>0</v>
      </c>
      <c r="G55" s="202" t="n">
        <v>0</v>
      </c>
      <c r="H55" s="203" t="n">
        <v>0</v>
      </c>
    </row>
    <row r="56" customFormat="false" ht="15" hidden="false" customHeight="false" outlineLevel="0" collapsed="false">
      <c r="B56" s="185" t="n">
        <v>4403</v>
      </c>
      <c r="C56" s="193" t="s">
        <v>622</v>
      </c>
      <c r="D56" s="202" t="n">
        <v>0</v>
      </c>
      <c r="E56" s="202" t="n">
        <v>0.403792386321496</v>
      </c>
      <c r="F56" s="202" t="n">
        <v>0.589180588756924</v>
      </c>
      <c r="G56" s="202" t="n">
        <v>0.321969767062742</v>
      </c>
      <c r="H56" s="203" t="n">
        <v>0.345622511036016</v>
      </c>
    </row>
    <row r="57" customFormat="false" ht="15" hidden="false" customHeight="false" outlineLevel="0" collapsed="false">
      <c r="B57" s="185" t="n">
        <v>4404</v>
      </c>
      <c r="C57" s="193" t="s">
        <v>623</v>
      </c>
      <c r="D57" s="202" t="n">
        <v>0</v>
      </c>
      <c r="E57" s="202" t="n">
        <v>0</v>
      </c>
      <c r="F57" s="202" t="n">
        <v>0.0191031172740151</v>
      </c>
      <c r="G57" s="202" t="n">
        <v>0</v>
      </c>
      <c r="H57" s="203" t="n">
        <v>0.00441866042561589</v>
      </c>
    </row>
    <row r="58" customFormat="false" ht="15" hidden="false" customHeight="false" outlineLevel="0" collapsed="false">
      <c r="B58" s="185" t="n">
        <v>4405</v>
      </c>
      <c r="C58" s="193" t="s">
        <v>624</v>
      </c>
      <c r="D58" s="202" t="n">
        <v>0</v>
      </c>
      <c r="E58" s="202" t="n">
        <v>0.00267003593749128</v>
      </c>
      <c r="F58" s="202" t="n">
        <v>0.000707265687837407</v>
      </c>
      <c r="G58" s="202" t="n">
        <v>0</v>
      </c>
      <c r="H58" s="203" t="n">
        <v>0.00134523865798037</v>
      </c>
    </row>
    <row r="59" customFormat="false" ht="15" hidden="false" customHeight="false" outlineLevel="0" collapsed="false">
      <c r="B59" s="185" t="n">
        <v>4406</v>
      </c>
      <c r="C59" s="193" t="s">
        <v>606</v>
      </c>
      <c r="D59" s="202" t="n">
        <v>0.745044555924413</v>
      </c>
      <c r="E59" s="202" t="n">
        <v>0</v>
      </c>
      <c r="F59" s="202" t="n">
        <v>0</v>
      </c>
      <c r="G59" s="202" t="n">
        <v>0</v>
      </c>
      <c r="H59" s="203" t="n">
        <v>0.172084085533904</v>
      </c>
    </row>
    <row r="60" s="4" customFormat="true" ht="15" hidden="false" customHeight="false" outlineLevel="0" collapsed="false">
      <c r="A60" s="187"/>
      <c r="B60" s="185"/>
      <c r="C60" s="194" t="s">
        <v>625</v>
      </c>
      <c r="D60" s="204" t="n">
        <v>96.1918160123794</v>
      </c>
      <c r="E60" s="204" t="n">
        <v>68.653392105162</v>
      </c>
      <c r="F60" s="204" t="n">
        <v>86.8003436180411</v>
      </c>
      <c r="G60" s="204" t="n">
        <v>81.4182377533632</v>
      </c>
      <c r="H60" s="205" t="n">
        <v>80.4262493429658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5"/>
      <c r="C61" s="14"/>
      <c r="D61" s="25"/>
      <c r="E61" s="25"/>
      <c r="F61" s="25"/>
      <c r="G61" s="25"/>
      <c r="H61" s="201"/>
    </row>
    <row r="62" customFormat="false" ht="15" hidden="false" customHeight="false" outlineLevel="0" collapsed="false">
      <c r="B62" s="185" t="n">
        <v>45</v>
      </c>
      <c r="C62" s="33" t="s">
        <v>626</v>
      </c>
      <c r="D62" s="25" t="n">
        <v>46.6445475520988</v>
      </c>
      <c r="E62" s="25" t="n">
        <v>79.3800009611093</v>
      </c>
      <c r="F62" s="25" t="n">
        <v>75.7729526166113</v>
      </c>
      <c r="G62" s="25" t="n">
        <v>36.8378369363126</v>
      </c>
      <c r="H62" s="201" t="n">
        <v>66.9361709564621</v>
      </c>
    </row>
    <row r="63" customFormat="false" ht="15" hidden="false" customHeight="false" outlineLevel="0" collapsed="false">
      <c r="B63" s="185" t="n">
        <v>4501</v>
      </c>
      <c r="C63" s="193" t="s">
        <v>627</v>
      </c>
      <c r="D63" s="202" t="n">
        <v>15.4067306758948</v>
      </c>
      <c r="E63" s="202" t="n">
        <v>20.1551701494918</v>
      </c>
      <c r="F63" s="202" t="n">
        <v>36.6005777636541</v>
      </c>
      <c r="G63" s="202" t="n">
        <v>8.75572552000808</v>
      </c>
      <c r="H63" s="203" t="n">
        <v>21.7775002976711</v>
      </c>
    </row>
    <row r="64" customFormat="false" ht="15" hidden="false" customHeight="false" outlineLevel="0" collapsed="false">
      <c r="B64" s="185" t="n">
        <v>4502</v>
      </c>
      <c r="C64" s="193" t="s">
        <v>628</v>
      </c>
      <c r="D64" s="202" t="n">
        <v>1.66466795219303</v>
      </c>
      <c r="E64" s="202" t="n">
        <v>2.69312371232008</v>
      </c>
      <c r="F64" s="202" t="n">
        <v>1.9174751483899</v>
      </c>
      <c r="G64" s="202" t="n">
        <v>8.11136767424359</v>
      </c>
      <c r="H64" s="203" t="n">
        <v>2.79179698384139</v>
      </c>
    </row>
    <row r="65" customFormat="false" ht="15" hidden="false" customHeight="false" outlineLevel="0" collapsed="false">
      <c r="B65" s="185" t="n">
        <v>4503</v>
      </c>
      <c r="C65" s="193" t="s">
        <v>629</v>
      </c>
      <c r="D65" s="202" t="n">
        <v>22.700021503476</v>
      </c>
      <c r="E65" s="202" t="n">
        <v>28.3923518163365</v>
      </c>
      <c r="F65" s="202" t="n">
        <v>20.3256131199948</v>
      </c>
      <c r="G65" s="202" t="n">
        <v>6.59897942327459</v>
      </c>
      <c r="H65" s="203" t="n">
        <v>23.1377281678378</v>
      </c>
    </row>
    <row r="66" customFormat="false" ht="15" hidden="false" customHeight="false" outlineLevel="0" collapsed="false">
      <c r="B66" s="185" t="n">
        <v>4504</v>
      </c>
      <c r="C66" s="193" t="s">
        <v>630</v>
      </c>
      <c r="D66" s="202" t="n">
        <v>1.58039794925791</v>
      </c>
      <c r="E66" s="202" t="n">
        <v>1.86657079699572</v>
      </c>
      <c r="F66" s="202" t="n">
        <v>3.6644719871801</v>
      </c>
      <c r="G66" s="202" t="n">
        <v>1.24124153978272</v>
      </c>
      <c r="H66" s="203" t="n">
        <v>2.15682816137062</v>
      </c>
    </row>
    <row r="67" customFormat="false" ht="15" hidden="false" customHeight="false" outlineLevel="0" collapsed="false">
      <c r="B67" s="185" t="n">
        <v>4505</v>
      </c>
      <c r="C67" s="193" t="s">
        <v>631</v>
      </c>
      <c r="D67" s="202" t="n">
        <v>1.58535199885843</v>
      </c>
      <c r="E67" s="202" t="n">
        <v>18.3766532493127</v>
      </c>
      <c r="F67" s="202" t="n">
        <v>6.07191064859616</v>
      </c>
      <c r="G67" s="202" t="n">
        <v>2.51666287755082</v>
      </c>
      <c r="H67" s="203" t="n">
        <v>10.1428612020749</v>
      </c>
    </row>
    <row r="68" customFormat="false" ht="15" hidden="false" customHeight="false" outlineLevel="0" collapsed="false">
      <c r="B68" s="185" t="n">
        <v>4506</v>
      </c>
      <c r="C68" s="193" t="s">
        <v>632</v>
      </c>
      <c r="D68" s="202" t="n">
        <v>0.938701503863992</v>
      </c>
      <c r="E68" s="202" t="n">
        <v>2.13228162674288</v>
      </c>
      <c r="F68" s="202" t="n">
        <v>0.0662895429468589</v>
      </c>
      <c r="G68" s="202" t="n">
        <v>0</v>
      </c>
      <c r="H68" s="203" t="n">
        <v>1.17580340541373</v>
      </c>
    </row>
    <row r="69" customFormat="false" ht="15" hidden="false" customHeight="false" outlineLevel="0" collapsed="false">
      <c r="B69" s="185" t="n">
        <v>4507</v>
      </c>
      <c r="C69" s="193" t="s">
        <v>633</v>
      </c>
      <c r="D69" s="202" t="n">
        <v>2.76867596855457</v>
      </c>
      <c r="E69" s="202" t="n">
        <v>5.76384960990956</v>
      </c>
      <c r="F69" s="202" t="n">
        <v>7.12661440584941</v>
      </c>
      <c r="G69" s="202" t="n">
        <v>9.61385990145277</v>
      </c>
      <c r="H69" s="203" t="n">
        <v>5.75365273825268</v>
      </c>
    </row>
    <row r="70" s="4" customFormat="true" ht="15" hidden="false" customHeight="false" outlineLevel="0" collapsed="false">
      <c r="A70" s="187"/>
      <c r="B70" s="185"/>
      <c r="C70" s="194" t="s">
        <v>634</v>
      </c>
      <c r="D70" s="204" t="n">
        <v>49.5472684602806</v>
      </c>
      <c r="E70" s="204" t="n">
        <v>-10.7266088559472</v>
      </c>
      <c r="F70" s="204" t="n">
        <v>11.0273910014299</v>
      </c>
      <c r="G70" s="204" t="n">
        <v>44.5804008170506</v>
      </c>
      <c r="H70" s="205" t="n">
        <v>13.4900783865036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5"/>
      <c r="C71" s="14"/>
      <c r="D71" s="25"/>
      <c r="E71" s="25"/>
      <c r="F71" s="25"/>
      <c r="G71" s="25"/>
      <c r="H71" s="201"/>
    </row>
    <row r="72" customFormat="false" ht="15" hidden="false" customHeight="false" outlineLevel="0" collapsed="false">
      <c r="B72" s="185" t="n">
        <v>55</v>
      </c>
      <c r="C72" s="33" t="s">
        <v>635</v>
      </c>
      <c r="D72" s="25" t="n">
        <v>0</v>
      </c>
      <c r="E72" s="25" t="n">
        <v>9.71170590260283</v>
      </c>
      <c r="F72" s="25" t="n">
        <v>5.69054267335638</v>
      </c>
      <c r="G72" s="25" t="n">
        <v>0</v>
      </c>
      <c r="H72" s="201" t="n">
        <v>5.61424202859365</v>
      </c>
    </row>
    <row r="73" customFormat="false" ht="15" hidden="false" customHeight="false" outlineLevel="0" collapsed="false">
      <c r="B73" s="185" t="n">
        <v>5590</v>
      </c>
      <c r="C73" s="193" t="s">
        <v>637</v>
      </c>
      <c r="D73" s="202" t="n">
        <v>0</v>
      </c>
      <c r="E73" s="202" t="n">
        <v>9.71170590260283</v>
      </c>
      <c r="F73" s="202" t="n">
        <v>5.69054267335638</v>
      </c>
      <c r="G73" s="202" t="n">
        <v>0</v>
      </c>
      <c r="H73" s="203" t="n">
        <v>5.61424202859365</v>
      </c>
    </row>
    <row r="74" customFormat="false" ht="15" hidden="false" customHeight="false" outlineLevel="0" collapsed="false">
      <c r="B74" s="185" t="n">
        <v>46</v>
      </c>
      <c r="C74" s="33" t="s">
        <v>638</v>
      </c>
      <c r="D74" s="25" t="n">
        <v>0</v>
      </c>
      <c r="E74" s="25" t="n">
        <v>0</v>
      </c>
      <c r="F74" s="25" t="n">
        <v>0.221475835935469</v>
      </c>
      <c r="G74" s="25" t="n">
        <v>0</v>
      </c>
      <c r="H74" s="201" t="n">
        <v>0.0512286292043773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202" t="n">
        <v>0</v>
      </c>
      <c r="E75" s="202" t="n">
        <v>0</v>
      </c>
      <c r="F75" s="202" t="n">
        <v>0.221475835935469</v>
      </c>
      <c r="G75" s="202" t="n">
        <v>0</v>
      </c>
      <c r="H75" s="203" t="n">
        <v>0.0512286292043773</v>
      </c>
    </row>
    <row r="76" s="4" customFormat="true" ht="15" hidden="false" customHeight="false" outlineLevel="0" collapsed="false">
      <c r="A76" s="187"/>
      <c r="B76" s="185"/>
      <c r="C76" s="194" t="s">
        <v>639</v>
      </c>
      <c r="D76" s="204" t="n">
        <v>49.5472684602806</v>
      </c>
      <c r="E76" s="204" t="n">
        <v>-1.01490295334438</v>
      </c>
      <c r="F76" s="204" t="n">
        <v>16.4964578388508</v>
      </c>
      <c r="G76" s="204" t="n">
        <v>44.5804008170506</v>
      </c>
      <c r="H76" s="205" t="n">
        <v>19.0530917858929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5"/>
      <c r="C77" s="14"/>
      <c r="D77" s="25"/>
      <c r="E77" s="25"/>
      <c r="F77" s="25"/>
      <c r="G77" s="25"/>
      <c r="H77" s="201"/>
    </row>
    <row r="78" customFormat="false" ht="15" hidden="false" customHeight="false" outlineLevel="0" collapsed="false">
      <c r="B78" s="185" t="n">
        <v>56</v>
      </c>
      <c r="C78" s="33" t="s">
        <v>640</v>
      </c>
      <c r="D78" s="25" t="n">
        <v>0.0200486523035553</v>
      </c>
      <c r="E78" s="25" t="n">
        <v>17.6515793270347</v>
      </c>
      <c r="F78" s="25" t="n">
        <v>4.95376724225463</v>
      </c>
      <c r="G78" s="25" t="n">
        <v>18.23544360786</v>
      </c>
      <c r="H78" s="201" t="n">
        <v>10.6976846150536</v>
      </c>
    </row>
    <row r="79" customFormat="false" ht="15" hidden="false" customHeight="false" outlineLevel="0" collapsed="false">
      <c r="B79" s="185" t="n">
        <v>5604</v>
      </c>
      <c r="C79" s="193" t="s">
        <v>642</v>
      </c>
      <c r="D79" s="202" t="n">
        <v>0</v>
      </c>
      <c r="E79" s="202" t="n">
        <v>0.015864679550919</v>
      </c>
      <c r="F79" s="202" t="n">
        <v>4.67547257747416</v>
      </c>
      <c r="G79" s="202" t="n">
        <v>15.3336856875541</v>
      </c>
      <c r="H79" s="203" t="n">
        <v>2.54772060334259</v>
      </c>
    </row>
    <row r="80" customFormat="false" ht="15" hidden="false" customHeight="false" outlineLevel="0" collapsed="false">
      <c r="B80" s="185" t="n">
        <v>47</v>
      </c>
      <c r="C80" s="33" t="s">
        <v>643</v>
      </c>
      <c r="D80" s="25" t="n">
        <v>1.63909802303371</v>
      </c>
      <c r="E80" s="25" t="n">
        <v>0.0790385075123328</v>
      </c>
      <c r="F80" s="25" t="n">
        <v>0</v>
      </c>
      <c r="G80" s="25" t="n">
        <v>1.67058720309472</v>
      </c>
      <c r="H80" s="201" t="n">
        <v>0.572546123502417</v>
      </c>
    </row>
    <row r="81" customFormat="false" ht="15" hidden="false" customHeight="false" outlineLevel="0" collapsed="false">
      <c r="B81" s="185" t="n">
        <v>4703</v>
      </c>
      <c r="C81" s="193" t="s">
        <v>644</v>
      </c>
      <c r="D81" s="202" t="n">
        <v>0</v>
      </c>
      <c r="E81" s="202" t="n">
        <v>0</v>
      </c>
      <c r="F81" s="202" t="n">
        <v>0</v>
      </c>
      <c r="G81" s="202" t="n">
        <v>0</v>
      </c>
      <c r="H81" s="203" t="n">
        <v>0</v>
      </c>
    </row>
    <row r="82" customFormat="false" ht="15" hidden="false" customHeight="false" outlineLevel="0" collapsed="false">
      <c r="B82" s="185" t="n">
        <v>4790</v>
      </c>
      <c r="C82" s="33" t="s">
        <v>637</v>
      </c>
      <c r="D82" s="25" t="n">
        <v>1.63909802303371</v>
      </c>
      <c r="E82" s="25" t="n">
        <v>0.0790385075123328</v>
      </c>
      <c r="F82" s="25" t="n">
        <v>0</v>
      </c>
      <c r="G82" s="25" t="n">
        <v>1.67058720309472</v>
      </c>
      <c r="H82" s="201" t="n">
        <v>0.572546123502417</v>
      </c>
    </row>
    <row r="83" s="4" customFormat="true" ht="15" hidden="false" customHeight="false" outlineLevel="0" collapsed="false">
      <c r="A83" s="187"/>
      <c r="B83" s="185"/>
      <c r="C83" s="39" t="s">
        <v>645</v>
      </c>
      <c r="D83" s="52" t="n">
        <v>47.9282190895505</v>
      </c>
      <c r="E83" s="52" t="n">
        <v>16.557637866178</v>
      </c>
      <c r="F83" s="52" t="n">
        <v>21.4502250811054</v>
      </c>
      <c r="G83" s="52" t="n">
        <v>61.1452572218159</v>
      </c>
      <c r="H83" s="200" t="n">
        <v>29.1782302774441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5"/>
      <c r="C84" s="14"/>
      <c r="D84" s="25"/>
      <c r="E84" s="25"/>
      <c r="F84" s="25"/>
      <c r="G84" s="25"/>
      <c r="H84" s="201"/>
    </row>
    <row r="85" customFormat="false" ht="15" hidden="false" customHeight="false" outlineLevel="0" collapsed="false">
      <c r="B85" s="185" t="n">
        <v>48</v>
      </c>
      <c r="C85" s="33" t="s">
        <v>646</v>
      </c>
      <c r="D85" s="25" t="n">
        <v>16.8396023526342</v>
      </c>
      <c r="E85" s="25" t="n">
        <v>5.61141103679523</v>
      </c>
      <c r="F85" s="25" t="n">
        <v>0</v>
      </c>
      <c r="G85" s="25" t="n">
        <v>0</v>
      </c>
      <c r="H85" s="201" t="n">
        <v>6.37284007340731</v>
      </c>
    </row>
    <row r="86" customFormat="false" ht="15" hidden="false" customHeight="false" outlineLevel="0" collapsed="false">
      <c r="B86" s="185"/>
      <c r="C86" s="33"/>
      <c r="D86" s="25"/>
      <c r="E86" s="25"/>
      <c r="F86" s="25"/>
      <c r="G86" s="25"/>
      <c r="H86" s="201"/>
    </row>
    <row r="87" s="4" customFormat="true" ht="15" hidden="false" customHeight="false" outlineLevel="0" collapsed="false">
      <c r="A87" s="187"/>
      <c r="B87" s="195"/>
      <c r="C87" s="64" t="s">
        <v>647</v>
      </c>
      <c r="D87" s="206" t="n">
        <v>31.0886167369163</v>
      </c>
      <c r="E87" s="206" t="n">
        <v>10.9462268293828</v>
      </c>
      <c r="F87" s="206" t="n">
        <v>21.4502250811054</v>
      </c>
      <c r="G87" s="206" t="n">
        <v>61.1452572218159</v>
      </c>
      <c r="H87" s="207" t="n">
        <v>22.8053902040368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77"/>
    </row>
    <row r="91" customFormat="false" ht="15" hidden="false" customHeight="false" outlineLevel="0" collapsed="false">
      <c r="B91" s="4" t="s">
        <v>64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208" width="9.14"/>
    <col collapsed="false" customWidth="true" hidden="false" outlineLevel="0" max="3" min="3" style="3" width="87.13"/>
    <col collapsed="false" customWidth="true" hidden="false" outlineLevel="0" max="8" min="4" style="178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09" t="s">
        <v>681</v>
      </c>
    </row>
    <row r="3" customFormat="false" ht="15" hidden="false" customHeight="false" outlineLevel="0" collapsed="false">
      <c r="C3" s="209" t="s">
        <v>1</v>
      </c>
    </row>
    <row r="4" customFormat="false" ht="15" hidden="false" customHeight="false" outlineLevel="0" collapsed="false">
      <c r="C4" s="6" t="n">
        <v>40482</v>
      </c>
    </row>
    <row r="5" customFormat="false" ht="15" hidden="false" customHeight="false" outlineLevel="0" collapsed="false">
      <c r="C5" s="209" t="s">
        <v>665</v>
      </c>
    </row>
    <row r="8" s="8" customFormat="true" ht="30" hidden="false" customHeight="true" outlineLevel="0" collapsed="false">
      <c r="B8" s="210" t="s">
        <v>682</v>
      </c>
      <c r="C8" s="9" t="s">
        <v>683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7"/>
      <c r="J8" s="57"/>
      <c r="K8" s="57"/>
    </row>
    <row r="9" customFormat="false" ht="15" hidden="false" customHeight="false" outlineLevel="0" collapsed="false">
      <c r="C9" s="211"/>
      <c r="D9" s="212"/>
      <c r="E9" s="212"/>
      <c r="F9" s="212"/>
      <c r="G9" s="212"/>
      <c r="H9" s="213"/>
    </row>
    <row r="10" customFormat="false" ht="15" hidden="true" customHeight="false" outlineLevel="0" collapsed="false">
      <c r="C10" s="59" t="s">
        <v>684</v>
      </c>
      <c r="D10" s="113"/>
      <c r="E10" s="113"/>
      <c r="F10" s="113"/>
      <c r="G10" s="113"/>
      <c r="H10" s="214"/>
    </row>
    <row r="11" customFormat="false" ht="17.25" hidden="true" customHeight="false" outlineLevel="0" collapsed="false">
      <c r="C11" s="13" t="s">
        <v>685</v>
      </c>
      <c r="D11" s="25" t="n">
        <v>770.074407495086</v>
      </c>
      <c r="E11" s="25" t="n">
        <v>370.56220666454</v>
      </c>
      <c r="F11" s="25" t="n">
        <v>2411.0736121977</v>
      </c>
      <c r="G11" s="25" t="n">
        <v>9148.10090249583</v>
      </c>
      <c r="H11" s="201" t="n">
        <v>599.861982166754</v>
      </c>
    </row>
    <row r="12" customFormat="false" ht="17.25" hidden="true" customHeight="false" outlineLevel="0" collapsed="false">
      <c r="C12" s="13" t="s">
        <v>686</v>
      </c>
      <c r="D12" s="25" t="n">
        <v>682.96341549958</v>
      </c>
      <c r="E12" s="25" t="n">
        <v>359.391944826424</v>
      </c>
      <c r="F12" s="25" t="n">
        <v>2277.95912985394</v>
      </c>
      <c r="G12" s="25" t="n">
        <v>6369.75877572573</v>
      </c>
      <c r="H12" s="201" t="n">
        <v>558.806609524904</v>
      </c>
    </row>
    <row r="13" customFormat="false" ht="15" hidden="false" customHeight="false" outlineLevel="0" collapsed="false">
      <c r="C13" s="13"/>
      <c r="D13" s="113"/>
      <c r="E13" s="113"/>
      <c r="F13" s="113"/>
      <c r="G13" s="113"/>
      <c r="H13" s="214"/>
    </row>
    <row r="14" customFormat="false" ht="15" hidden="false" customHeight="false" outlineLevel="0" collapsed="false">
      <c r="C14" s="59" t="s">
        <v>687</v>
      </c>
      <c r="D14" s="215"/>
      <c r="E14" s="215"/>
      <c r="F14" s="215"/>
      <c r="G14" s="215"/>
      <c r="H14" s="216"/>
    </row>
    <row r="15" customFormat="false" ht="15" hidden="false" customHeight="false" outlineLevel="0" collapsed="false">
      <c r="B15" s="208" t="s">
        <v>688</v>
      </c>
      <c r="C15" s="13" t="s">
        <v>689</v>
      </c>
      <c r="D15" s="217" t="n">
        <v>11.5028115756999</v>
      </c>
      <c r="E15" s="217" t="n">
        <v>23.0342666293945</v>
      </c>
      <c r="F15" s="217" t="n">
        <v>4.06940829202668</v>
      </c>
      <c r="G15" s="217" t="n">
        <v>3.96421953834202</v>
      </c>
      <c r="H15" s="218" t="n">
        <v>14.9227361872813</v>
      </c>
      <c r="J15" s="25"/>
      <c r="K15" s="25"/>
    </row>
    <row r="16" customFormat="false" ht="15" hidden="false" customHeight="false" outlineLevel="0" collapsed="false">
      <c r="C16" s="13" t="s">
        <v>690</v>
      </c>
      <c r="D16" s="217" t="n">
        <v>88.4971884243001</v>
      </c>
      <c r="E16" s="217" t="n">
        <v>76.9657333706055</v>
      </c>
      <c r="F16" s="217" t="n">
        <v>95.9305917079734</v>
      </c>
      <c r="G16" s="217" t="n">
        <v>96.035780461658</v>
      </c>
      <c r="H16" s="218" t="n">
        <v>85.0772638127187</v>
      </c>
      <c r="J16" s="25"/>
      <c r="K16" s="25"/>
    </row>
    <row r="17" customFormat="false" ht="15" hidden="false" customHeight="false" outlineLevel="0" collapsed="false">
      <c r="C17" s="13" t="s">
        <v>691</v>
      </c>
      <c r="D17" s="217" t="n">
        <v>34.2249989833279</v>
      </c>
      <c r="E17" s="217" t="n">
        <v>74.6157495988931</v>
      </c>
      <c r="F17" s="217" t="n">
        <v>55.0661215773365</v>
      </c>
      <c r="G17" s="217" t="n">
        <v>74.8472006688655</v>
      </c>
      <c r="H17" s="218" t="n">
        <v>61.702201793107</v>
      </c>
      <c r="J17" s="25"/>
      <c r="K17" s="25"/>
    </row>
    <row r="18" customFormat="false" ht="15" hidden="false" customHeight="false" outlineLevel="0" collapsed="false">
      <c r="B18" s="208" t="s">
        <v>692</v>
      </c>
      <c r="C18" s="13" t="s">
        <v>693</v>
      </c>
      <c r="D18" s="217" t="n">
        <v>51.7953116929375</v>
      </c>
      <c r="E18" s="217" t="n">
        <v>1.63022211245554</v>
      </c>
      <c r="F18" s="217" t="n">
        <v>39.9370371144828</v>
      </c>
      <c r="G18" s="217" t="n">
        <v>13.2286793888738</v>
      </c>
      <c r="H18" s="218" t="n">
        <v>21.889886239695</v>
      </c>
      <c r="J18" s="25"/>
      <c r="K18" s="25"/>
    </row>
    <row r="19" customFormat="false" ht="15" hidden="false" customHeight="false" outlineLevel="0" collapsed="false">
      <c r="C19" s="219" t="s">
        <v>694</v>
      </c>
      <c r="D19" s="217" t="n">
        <v>7.7878427927861</v>
      </c>
      <c r="E19" s="217" t="n">
        <v>2.38912788015499</v>
      </c>
      <c r="F19" s="217" t="n">
        <v>2.43873204998916</v>
      </c>
      <c r="G19" s="217" t="n">
        <v>0.986937678603708</v>
      </c>
      <c r="H19" s="218" t="n">
        <v>3.38453597384177</v>
      </c>
      <c r="J19" s="25"/>
      <c r="K19" s="25"/>
    </row>
    <row r="20" customFormat="false" ht="15" hidden="false" customHeight="false" outlineLevel="0" collapsed="false">
      <c r="B20" s="208" t="s">
        <v>695</v>
      </c>
      <c r="C20" s="13" t="s">
        <v>696</v>
      </c>
      <c r="D20" s="217" t="n">
        <v>5.1791955756256</v>
      </c>
      <c r="E20" s="217" t="n">
        <v>7.82518047111024</v>
      </c>
      <c r="F20" s="217" t="n">
        <v>10.2130004665262</v>
      </c>
      <c r="G20" s="217" t="n">
        <v>73.8126208642508</v>
      </c>
      <c r="H20" s="218" t="n">
        <v>10.4954532957205</v>
      </c>
      <c r="J20" s="25"/>
      <c r="K20" s="25"/>
    </row>
    <row r="21" customFormat="false" ht="15" hidden="false" customHeight="false" outlineLevel="0" collapsed="false">
      <c r="C21" s="13"/>
      <c r="D21" s="14"/>
      <c r="E21" s="14"/>
      <c r="F21" s="14"/>
      <c r="G21" s="14"/>
      <c r="H21" s="16"/>
      <c r="I21" s="220"/>
      <c r="J21" s="25"/>
      <c r="K21" s="25"/>
    </row>
    <row r="22" customFormat="false" ht="15" hidden="false" customHeight="false" outlineLevel="0" collapsed="false">
      <c r="C22" s="59" t="s">
        <v>697</v>
      </c>
      <c r="D22" s="221"/>
      <c r="E22" s="221"/>
      <c r="F22" s="221"/>
      <c r="G22" s="221"/>
      <c r="H22" s="222"/>
      <c r="J22" s="25"/>
      <c r="K22" s="25"/>
    </row>
    <row r="23" customFormat="false" ht="17.25" hidden="false" customHeight="false" outlineLevel="0" collapsed="false">
      <c r="B23" s="208" t="s">
        <v>698</v>
      </c>
      <c r="C23" s="13" t="s">
        <v>699</v>
      </c>
      <c r="D23" s="217" t="n">
        <v>19.7320494381969</v>
      </c>
      <c r="E23" s="217" t="n">
        <v>-0.287918507018683</v>
      </c>
      <c r="F23" s="217" t="n">
        <v>4.73697756984523</v>
      </c>
      <c r="G23" s="217" t="n">
        <v>26.4386878499585</v>
      </c>
      <c r="H23" s="218" t="n">
        <v>6.13437428505564</v>
      </c>
      <c r="J23" s="25"/>
      <c r="K23" s="25"/>
    </row>
    <row r="24" customFormat="false" ht="17.25" hidden="false" customHeight="false" outlineLevel="0" collapsed="false">
      <c r="B24" s="208" t="s">
        <v>700</v>
      </c>
      <c r="C24" s="13" t="s">
        <v>701</v>
      </c>
      <c r="D24" s="217" t="n">
        <v>15.2502685109696</v>
      </c>
      <c r="E24" s="217" t="n">
        <v>3.72983114512566</v>
      </c>
      <c r="F24" s="217" t="n">
        <v>7.01230222872241</v>
      </c>
      <c r="G24" s="217" t="n">
        <v>52.561480189918</v>
      </c>
      <c r="H24" s="218" t="n">
        <v>8.81226407824717</v>
      </c>
      <c r="J24" s="25"/>
      <c r="K24" s="25"/>
    </row>
    <row r="25" customFormat="false" ht="15" hidden="false" customHeight="false" outlineLevel="0" collapsed="false">
      <c r="C25" s="13"/>
      <c r="D25" s="217"/>
      <c r="E25" s="217"/>
      <c r="F25" s="217"/>
      <c r="G25" s="217"/>
      <c r="H25" s="218"/>
      <c r="J25" s="25"/>
      <c r="K25" s="25"/>
    </row>
    <row r="26" customFormat="false" ht="15" hidden="false" customHeight="false" outlineLevel="0" collapsed="false">
      <c r="B26" s="208" t="s">
        <v>702</v>
      </c>
      <c r="C26" s="13" t="s">
        <v>703</v>
      </c>
      <c r="D26" s="217" t="n">
        <v>19.7320494381969</v>
      </c>
      <c r="E26" s="217" t="n">
        <v>-3.04303893983227</v>
      </c>
      <c r="F26" s="217" t="n">
        <v>3.16652849587287</v>
      </c>
      <c r="G26" s="217" t="n">
        <v>26.4386878499585</v>
      </c>
      <c r="H26" s="218" t="n">
        <v>4.34329456276614</v>
      </c>
      <c r="J26" s="25"/>
      <c r="K26" s="25"/>
    </row>
    <row r="27" customFormat="false" ht="15" hidden="false" customHeight="false" outlineLevel="0" collapsed="false">
      <c r="B27" s="208" t="s">
        <v>704</v>
      </c>
      <c r="C27" s="13" t="s">
        <v>705</v>
      </c>
      <c r="D27" s="217" t="n">
        <v>18.5760496374925</v>
      </c>
      <c r="E27" s="217" t="n">
        <v>22.5193662985717</v>
      </c>
      <c r="F27" s="217" t="n">
        <v>21.7582938381175</v>
      </c>
      <c r="G27" s="217" t="n">
        <v>21.8469115121624</v>
      </c>
      <c r="H27" s="218" t="n">
        <v>21.5509131257862</v>
      </c>
      <c r="J27" s="25"/>
      <c r="K27" s="25"/>
    </row>
    <row r="28" customFormat="false" ht="15" hidden="false" customHeight="false" outlineLevel="0" collapsed="false">
      <c r="C28" s="13"/>
      <c r="D28" s="217"/>
      <c r="E28" s="217"/>
      <c r="F28" s="217"/>
      <c r="G28" s="217"/>
      <c r="H28" s="218"/>
      <c r="J28" s="25"/>
      <c r="K28" s="25"/>
    </row>
    <row r="29" customFormat="false" ht="15" hidden="false" customHeight="false" outlineLevel="0" collapsed="false">
      <c r="C29" s="59" t="s">
        <v>549</v>
      </c>
      <c r="D29" s="217"/>
      <c r="E29" s="217"/>
      <c r="F29" s="217"/>
      <c r="G29" s="217"/>
      <c r="H29" s="218"/>
      <c r="J29" s="25"/>
      <c r="K29" s="25"/>
    </row>
    <row r="30" customFormat="false" ht="15" hidden="false" customHeight="false" outlineLevel="0" collapsed="false">
      <c r="B30" s="208" t="s">
        <v>706</v>
      </c>
      <c r="C30" s="13" t="s">
        <v>707</v>
      </c>
      <c r="D30" s="217" t="n">
        <v>410.793542775677</v>
      </c>
      <c r="E30" s="217" t="n">
        <v>30.7717329850058</v>
      </c>
      <c r="F30" s="217" t="n">
        <v>494.641151070408</v>
      </c>
      <c r="G30" s="217" t="n">
        <v>1294.42605168691</v>
      </c>
      <c r="H30" s="218" t="n">
        <v>206.8729228427</v>
      </c>
      <c r="J30" s="25"/>
      <c r="K30" s="25"/>
    </row>
    <row r="31" customFormat="false" ht="15" hidden="false" customHeight="false" outlineLevel="0" collapsed="false">
      <c r="B31" s="208" t="s">
        <v>708</v>
      </c>
      <c r="C31" s="13" t="s">
        <v>709</v>
      </c>
      <c r="D31" s="217" t="n">
        <v>51.5041825065123</v>
      </c>
      <c r="E31" s="217" t="n">
        <v>15.4981416112042</v>
      </c>
      <c r="F31" s="217" t="n">
        <v>27.8492639095487</v>
      </c>
      <c r="G31" s="217" t="n">
        <v>57.5483499828071</v>
      </c>
      <c r="H31" s="218" t="n">
        <v>26.1482176421915</v>
      </c>
      <c r="J31" s="25"/>
      <c r="K31" s="25"/>
    </row>
    <row r="32" customFormat="false" ht="15" hidden="false" customHeight="false" outlineLevel="0" collapsed="false">
      <c r="C32" s="13"/>
      <c r="D32" s="25"/>
      <c r="E32" s="25"/>
      <c r="F32" s="25"/>
      <c r="G32" s="25"/>
      <c r="H32" s="201"/>
    </row>
    <row r="33" customFormat="false" ht="15" hidden="false" customHeight="false" outlineLevel="0" collapsed="false">
      <c r="C33" s="20"/>
      <c r="D33" s="223"/>
      <c r="E33" s="223"/>
      <c r="F33" s="223"/>
      <c r="G33" s="223"/>
      <c r="H33" s="224"/>
    </row>
    <row r="35" customFormat="false" ht="15" hidden="false" customHeight="false" outlineLevel="0" collapsed="false">
      <c r="C35" s="4" t="s">
        <v>508</v>
      </c>
    </row>
    <row r="36" customFormat="false" ht="15" hidden="false" customHeight="false" outlineLevel="0" collapsed="false">
      <c r="C36" s="4" t="s">
        <v>509</v>
      </c>
    </row>
    <row r="37" customFormat="false" ht="15" hidden="false" customHeight="false" outlineLevel="0" collapsed="false">
      <c r="C37" s="3" t="s">
        <v>710</v>
      </c>
    </row>
    <row r="38" customFormat="false" ht="15" hidden="false" customHeight="false" outlineLevel="0" collapsed="false">
      <c r="C38" s="3" t="s">
        <v>711</v>
      </c>
    </row>
    <row r="40" customFormat="false" ht="15" hidden="false" customHeight="false" outlineLevel="0" collapsed="false">
      <c r="C40" s="4" t="s">
        <v>649</v>
      </c>
    </row>
    <row r="41" customFormat="false" ht="15" hidden="false" customHeight="false" outlineLevel="0" collapsed="false">
      <c r="C41" s="3" t="s">
        <v>511</v>
      </c>
    </row>
    <row r="42" customFormat="false" ht="15" hidden="false" customHeight="false" outlineLevel="0" collapsed="false">
      <c r="C42" s="31" t="s">
        <v>512</v>
      </c>
    </row>
    <row r="44" customFormat="false" ht="15" hidden="false" customHeight="false" outlineLevel="0" collapsed="false">
      <c r="C44" s="4"/>
    </row>
  </sheetData>
  <hyperlinks>
    <hyperlink ref="C42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1.28"/>
    <col collapsed="false" customWidth="true" hidden="false" outlineLevel="0" max="3" min="3" style="53" width="107.56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4" t="s">
        <v>568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55" t="s">
        <v>569</v>
      </c>
      <c r="C4" s="56" t="n">
        <v>40482</v>
      </c>
    </row>
    <row r="5" customFormat="false" ht="15" hidden="false" customHeight="false" outlineLevel="0" collapsed="false">
      <c r="B5" s="54" t="s">
        <v>2</v>
      </c>
    </row>
    <row r="6" customFormat="false" ht="15" hidden="false" customHeight="false" outlineLevel="0" collapsed="false">
      <c r="B6" s="5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7"/>
    </row>
    <row r="8" customFormat="false" ht="15" hidden="false" customHeight="false" outlineLevel="0" collapsed="false">
      <c r="B8" s="13"/>
      <c r="C8" s="58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9"/>
      <c r="C9" s="60" t="s">
        <v>570</v>
      </c>
      <c r="D9" s="39" t="n">
        <v>2013.30241</v>
      </c>
      <c r="E9" s="39" t="n">
        <v>3857.62598</v>
      </c>
      <c r="F9" s="39" t="n">
        <v>2016.21544</v>
      </c>
      <c r="G9" s="39" t="n">
        <v>829.52509</v>
      </c>
      <c r="H9" s="61" t="n">
        <v>8716.66892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8"/>
      <c r="D10" s="14"/>
      <c r="E10" s="14"/>
      <c r="F10" s="14"/>
      <c r="G10" s="14"/>
      <c r="H10" s="61" t="n">
        <v>0</v>
      </c>
      <c r="I10" s="19" t="n">
        <v>0</v>
      </c>
    </row>
    <row r="11" customFormat="false" ht="15" hidden="false" customHeight="false" outlineLevel="0" collapsed="false">
      <c r="B11" s="13" t="n">
        <v>51</v>
      </c>
      <c r="C11" s="58" t="s">
        <v>571</v>
      </c>
      <c r="D11" s="33" t="n">
        <v>176.04775</v>
      </c>
      <c r="E11" s="33" t="n">
        <v>1.939</v>
      </c>
      <c r="F11" s="33" t="n">
        <v>96.99626</v>
      </c>
      <c r="G11" s="33" t="n">
        <v>28.91993</v>
      </c>
      <c r="H11" s="61" t="n">
        <v>303.90294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8" t="s">
        <v>572</v>
      </c>
      <c r="D12" s="33" t="n">
        <v>0</v>
      </c>
      <c r="E12" s="33" t="n">
        <v>0</v>
      </c>
      <c r="F12" s="33" t="n">
        <v>0</v>
      </c>
      <c r="G12" s="33" t="n">
        <v>0.42837</v>
      </c>
      <c r="H12" s="61" t="n">
        <v>0.42837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8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1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8" t="s">
        <v>574</v>
      </c>
      <c r="D14" s="33" t="n">
        <v>176.04775</v>
      </c>
      <c r="E14" s="33" t="n">
        <v>1.42232</v>
      </c>
      <c r="F14" s="33" t="n">
        <v>96.99626</v>
      </c>
      <c r="G14" s="33" t="n">
        <v>17.8564</v>
      </c>
      <c r="H14" s="61" t="n">
        <v>292.32273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8" t="s">
        <v>575</v>
      </c>
      <c r="D15" s="33"/>
      <c r="E15" s="33"/>
      <c r="F15" s="33"/>
      <c r="G15" s="33"/>
      <c r="H15" s="61" t="n">
        <v>0</v>
      </c>
      <c r="I15" s="19" t="n">
        <v>0</v>
      </c>
    </row>
    <row r="16" customFormat="false" ht="15" hidden="false" customHeight="false" outlineLevel="0" collapsed="false">
      <c r="B16" s="13" t="n">
        <v>510405</v>
      </c>
      <c r="C16" s="58" t="s">
        <v>576</v>
      </c>
      <c r="D16" s="33"/>
      <c r="E16" s="33"/>
      <c r="F16" s="33"/>
      <c r="G16" s="33"/>
      <c r="H16" s="61" t="n">
        <v>0</v>
      </c>
      <c r="I16" s="19" t="n">
        <v>0</v>
      </c>
    </row>
    <row r="17" customFormat="false" ht="15" hidden="false" customHeight="false" outlineLevel="0" collapsed="false">
      <c r="B17" s="13" t="n">
        <v>510410</v>
      </c>
      <c r="C17" s="58" t="s">
        <v>577</v>
      </c>
      <c r="D17" s="33"/>
      <c r="E17" s="33"/>
      <c r="F17" s="33"/>
      <c r="G17" s="33"/>
      <c r="H17" s="61" t="n">
        <v>0</v>
      </c>
      <c r="I17" s="19" t="n">
        <v>0</v>
      </c>
    </row>
    <row r="18" customFormat="false" ht="15" hidden="false" customHeight="false" outlineLevel="0" collapsed="false">
      <c r="B18" s="13" t="n">
        <v>510415</v>
      </c>
      <c r="C18" s="58" t="s">
        <v>578</v>
      </c>
      <c r="D18" s="33"/>
      <c r="E18" s="33"/>
      <c r="F18" s="33"/>
      <c r="G18" s="33"/>
      <c r="H18" s="61" t="n">
        <v>0</v>
      </c>
      <c r="I18" s="19" t="n">
        <v>0</v>
      </c>
    </row>
    <row r="19" customFormat="false" ht="15" hidden="false" customHeight="false" outlineLevel="0" collapsed="false">
      <c r="B19" s="13" t="n">
        <v>510420</v>
      </c>
      <c r="C19" s="58" t="s">
        <v>579</v>
      </c>
      <c r="D19" s="33"/>
      <c r="E19" s="33"/>
      <c r="F19" s="33"/>
      <c r="G19" s="33"/>
      <c r="H19" s="61" t="n">
        <v>0</v>
      </c>
      <c r="I19" s="19" t="n">
        <v>0</v>
      </c>
    </row>
    <row r="20" customFormat="false" ht="15" hidden="false" customHeight="false" outlineLevel="0" collapsed="false">
      <c r="B20" s="13" t="n">
        <v>510425</v>
      </c>
      <c r="C20" s="58" t="s">
        <v>580</v>
      </c>
      <c r="D20" s="33"/>
      <c r="E20" s="33"/>
      <c r="F20" s="33"/>
      <c r="G20" s="33"/>
      <c r="H20" s="61" t="n">
        <v>0</v>
      </c>
      <c r="I20" s="19" t="n">
        <v>0</v>
      </c>
    </row>
    <row r="21" customFormat="false" ht="15" hidden="false" customHeight="false" outlineLevel="0" collapsed="false">
      <c r="B21" s="13" t="n">
        <v>510430</v>
      </c>
      <c r="C21" s="58" t="s">
        <v>581</v>
      </c>
      <c r="D21" s="33"/>
      <c r="E21" s="33"/>
      <c r="F21" s="33"/>
      <c r="G21" s="33"/>
      <c r="H21" s="61" t="n">
        <v>0</v>
      </c>
      <c r="I21" s="19" t="n">
        <v>0</v>
      </c>
    </row>
    <row r="22" customFormat="false" ht="15" hidden="false" customHeight="false" outlineLevel="0" collapsed="false">
      <c r="B22" s="13" t="n">
        <v>5190</v>
      </c>
      <c r="C22" s="58" t="s">
        <v>582</v>
      </c>
      <c r="D22" s="33" t="n">
        <v>0</v>
      </c>
      <c r="E22" s="33" t="n">
        <v>0.51668</v>
      </c>
      <c r="F22" s="33" t="n">
        <v>0</v>
      </c>
      <c r="G22" s="33" t="n">
        <v>10.63516</v>
      </c>
      <c r="H22" s="61" t="n">
        <v>11.15184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8" t="s">
        <v>583</v>
      </c>
      <c r="D23" s="33" t="n">
        <v>0.21172</v>
      </c>
      <c r="E23" s="33" t="n">
        <v>135.2841</v>
      </c>
      <c r="F23" s="33" t="n">
        <v>0</v>
      </c>
      <c r="G23" s="33" t="n">
        <v>0.20198</v>
      </c>
      <c r="H23" s="61" t="n">
        <v>135.6978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8" t="s">
        <v>584</v>
      </c>
      <c r="D24" s="33"/>
      <c r="E24" s="33"/>
      <c r="F24" s="33"/>
      <c r="G24" s="33"/>
      <c r="H24" s="61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8" t="s">
        <v>573</v>
      </c>
      <c r="D25" s="33"/>
      <c r="E25" s="33"/>
      <c r="F25" s="33"/>
      <c r="G25" s="33"/>
      <c r="H25" s="61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8" t="s">
        <v>585</v>
      </c>
      <c r="D26" s="33" t="n">
        <v>0</v>
      </c>
      <c r="E26" s="33" t="n">
        <v>135.2841</v>
      </c>
      <c r="F26" s="33" t="n">
        <v>0</v>
      </c>
      <c r="G26" s="33" t="n">
        <v>0</v>
      </c>
      <c r="H26" s="61" t="n">
        <v>135.2841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8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1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8" t="s">
        <v>587</v>
      </c>
      <c r="D28" s="33" t="n">
        <v>0.21172</v>
      </c>
      <c r="E28" s="33" t="n">
        <v>0</v>
      </c>
      <c r="F28" s="33" t="n">
        <v>0</v>
      </c>
      <c r="G28" s="33" t="n">
        <v>0.20198</v>
      </c>
      <c r="H28" s="61" t="n">
        <v>0.4137</v>
      </c>
      <c r="I28" s="19" t="n">
        <v>0</v>
      </c>
    </row>
    <row r="29" customFormat="false" ht="15" hidden="false" customHeight="false" outlineLevel="0" collapsed="false">
      <c r="B29" s="13"/>
      <c r="C29" s="58" t="s">
        <v>588</v>
      </c>
      <c r="D29" s="33" t="n">
        <v>175.83603</v>
      </c>
      <c r="E29" s="33" t="n">
        <v>-133.3451</v>
      </c>
      <c r="F29" s="33" t="n">
        <v>96.99626</v>
      </c>
      <c r="G29" s="33" t="n">
        <v>28.71795</v>
      </c>
      <c r="H29" s="61" t="n">
        <v>168.20514</v>
      </c>
      <c r="I29" s="19" t="n">
        <v>0</v>
      </c>
    </row>
    <row r="30" customFormat="false" ht="15" hidden="false" customHeight="false" outlineLevel="0" collapsed="false">
      <c r="B30" s="13"/>
      <c r="C30" s="58"/>
      <c r="D30" s="33"/>
      <c r="E30" s="33"/>
      <c r="F30" s="33"/>
      <c r="G30" s="33"/>
      <c r="H30" s="61" t="n">
        <v>0</v>
      </c>
      <c r="I30" s="19" t="n">
        <v>0</v>
      </c>
    </row>
    <row r="31" customFormat="false" ht="15" hidden="false" customHeight="false" outlineLevel="0" collapsed="false">
      <c r="B31" s="13" t="n">
        <v>52</v>
      </c>
      <c r="C31" s="58" t="s">
        <v>589</v>
      </c>
      <c r="D31" s="33"/>
      <c r="E31" s="33"/>
      <c r="F31" s="33"/>
      <c r="G31" s="33"/>
      <c r="H31" s="61" t="n">
        <v>0</v>
      </c>
      <c r="I31" s="19" t="n">
        <v>0</v>
      </c>
    </row>
    <row r="32" customFormat="false" ht="15" hidden="false" customHeight="false" outlineLevel="0" collapsed="false">
      <c r="B32" s="13" t="n">
        <v>5201</v>
      </c>
      <c r="C32" s="58" t="s">
        <v>590</v>
      </c>
      <c r="D32" s="33"/>
      <c r="E32" s="33"/>
      <c r="F32" s="33"/>
      <c r="G32" s="33"/>
      <c r="H32" s="61" t="n">
        <v>0</v>
      </c>
      <c r="I32" s="19" t="n">
        <v>0</v>
      </c>
    </row>
    <row r="33" customFormat="false" ht="15" hidden="false" customHeight="false" outlineLevel="0" collapsed="false">
      <c r="B33" s="13" t="n">
        <v>520105</v>
      </c>
      <c r="C33" s="58" t="s">
        <v>591</v>
      </c>
      <c r="D33" s="33"/>
      <c r="E33" s="33"/>
      <c r="F33" s="33"/>
      <c r="G33" s="33"/>
      <c r="H33" s="61" t="n">
        <v>0</v>
      </c>
      <c r="I33" s="19" t="n">
        <v>0</v>
      </c>
    </row>
    <row r="34" customFormat="false" ht="15" hidden="false" customHeight="false" outlineLevel="0" collapsed="false">
      <c r="B34" s="13" t="n">
        <v>520110</v>
      </c>
      <c r="C34" s="58" t="s">
        <v>592</v>
      </c>
      <c r="D34" s="33"/>
      <c r="E34" s="33"/>
      <c r="F34" s="33"/>
      <c r="G34" s="33"/>
      <c r="H34" s="61" t="n">
        <v>0</v>
      </c>
      <c r="I34" s="19" t="n">
        <v>0</v>
      </c>
    </row>
    <row r="35" customFormat="false" ht="15" hidden="false" customHeight="false" outlineLevel="0" collapsed="false">
      <c r="B35" s="13" t="n">
        <v>520115</v>
      </c>
      <c r="C35" s="58" t="s">
        <v>593</v>
      </c>
      <c r="D35" s="33"/>
      <c r="E35" s="33"/>
      <c r="F35" s="33"/>
      <c r="G35" s="33"/>
      <c r="H35" s="61" t="n">
        <v>0</v>
      </c>
      <c r="I35" s="19" t="n">
        <v>0</v>
      </c>
    </row>
    <row r="36" customFormat="false" ht="15" hidden="false" customHeight="false" outlineLevel="0" collapsed="false">
      <c r="B36" s="13" t="n">
        <v>520120</v>
      </c>
      <c r="C36" s="58" t="s">
        <v>594</v>
      </c>
      <c r="D36" s="33"/>
      <c r="E36" s="33"/>
      <c r="F36" s="33"/>
      <c r="G36" s="33"/>
      <c r="H36" s="61" t="n">
        <v>0</v>
      </c>
      <c r="I36" s="19" t="n">
        <v>0</v>
      </c>
    </row>
    <row r="37" customFormat="false" ht="15" hidden="false" customHeight="false" outlineLevel="0" collapsed="false">
      <c r="B37" s="13" t="n">
        <v>520125</v>
      </c>
      <c r="C37" s="58" t="s">
        <v>595</v>
      </c>
      <c r="D37" s="33"/>
      <c r="E37" s="33"/>
      <c r="F37" s="33"/>
      <c r="G37" s="33"/>
      <c r="H37" s="61" t="n">
        <v>0</v>
      </c>
      <c r="I37" s="19" t="n">
        <v>0</v>
      </c>
    </row>
    <row r="38" customFormat="false" ht="15" hidden="false" customHeight="false" outlineLevel="0" collapsed="false">
      <c r="B38" s="13" t="n">
        <v>5290</v>
      </c>
      <c r="C38" s="58" t="s">
        <v>596</v>
      </c>
      <c r="D38" s="33"/>
      <c r="E38" s="33"/>
      <c r="F38" s="33"/>
      <c r="G38" s="33"/>
      <c r="H38" s="61" t="n">
        <v>0</v>
      </c>
      <c r="I38" s="19" t="n">
        <v>0</v>
      </c>
    </row>
    <row r="39" customFormat="false" ht="15" hidden="false" customHeight="false" outlineLevel="0" collapsed="false">
      <c r="B39" s="13" t="n">
        <v>54</v>
      </c>
      <c r="C39" s="58" t="s">
        <v>597</v>
      </c>
      <c r="D39" s="33" t="n">
        <v>1836.85102</v>
      </c>
      <c r="E39" s="33" t="n">
        <v>2800.11378</v>
      </c>
      <c r="F39" s="33" t="n">
        <v>1704.60696</v>
      </c>
      <c r="G39" s="33" t="n">
        <v>649.33758</v>
      </c>
      <c r="H39" s="61" t="n">
        <v>6990.90934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8" t="s">
        <v>598</v>
      </c>
      <c r="D40" s="33"/>
      <c r="E40" s="33"/>
      <c r="F40" s="33"/>
      <c r="G40" s="33"/>
      <c r="H40" s="61" t="n">
        <v>0</v>
      </c>
      <c r="I40" s="19" t="n">
        <v>0</v>
      </c>
    </row>
    <row r="41" customFormat="false" ht="15" hidden="false" customHeight="false" outlineLevel="0" collapsed="false">
      <c r="B41" s="13" t="n">
        <v>5404</v>
      </c>
      <c r="C41" s="58" t="s">
        <v>599</v>
      </c>
      <c r="D41" s="33"/>
      <c r="E41" s="33"/>
      <c r="F41" s="33"/>
      <c r="G41" s="33"/>
      <c r="H41" s="61" t="n">
        <v>0</v>
      </c>
      <c r="I41" s="19" t="n">
        <v>0</v>
      </c>
    </row>
    <row r="42" customFormat="false" ht="15" hidden="false" customHeight="false" outlineLevel="0" collapsed="false">
      <c r="B42" s="13" t="n">
        <v>5406</v>
      </c>
      <c r="C42" s="58" t="s">
        <v>600</v>
      </c>
      <c r="D42" s="33"/>
      <c r="E42" s="33"/>
      <c r="F42" s="33"/>
      <c r="G42" s="33"/>
      <c r="H42" s="61" t="n">
        <v>0</v>
      </c>
      <c r="I42" s="19" t="n">
        <v>0</v>
      </c>
    </row>
    <row r="43" customFormat="false" ht="15" hidden="false" customHeight="false" outlineLevel="0" collapsed="false">
      <c r="B43" s="13" t="n">
        <v>5490</v>
      </c>
      <c r="C43" s="58" t="s">
        <v>601</v>
      </c>
      <c r="D43" s="33" t="n">
        <v>0</v>
      </c>
      <c r="E43" s="33" t="n">
        <v>33.44671</v>
      </c>
      <c r="F43" s="33" t="n">
        <v>0</v>
      </c>
      <c r="G43" s="33" t="n">
        <v>0</v>
      </c>
      <c r="H43" s="61" t="n">
        <v>33.44671</v>
      </c>
      <c r="I43" s="19" t="n">
        <v>0</v>
      </c>
    </row>
    <row r="44" customFormat="false" ht="15" hidden="false" customHeight="false" outlineLevel="0" collapsed="false">
      <c r="B44" s="13" t="n">
        <v>549005</v>
      </c>
      <c r="C44" s="58" t="s">
        <v>602</v>
      </c>
      <c r="D44" s="33" t="n">
        <v>0</v>
      </c>
      <c r="E44" s="33" t="n">
        <v>33.44671</v>
      </c>
      <c r="F44" s="33" t="n">
        <v>0</v>
      </c>
      <c r="G44" s="33" t="n">
        <v>0</v>
      </c>
      <c r="H44" s="61" t="n">
        <v>33.44671</v>
      </c>
      <c r="I44" s="19"/>
    </row>
    <row r="45" customFormat="false" ht="15" hidden="false" customHeight="false" outlineLevel="0" collapsed="false">
      <c r="B45" s="13" t="n">
        <v>549010</v>
      </c>
      <c r="C45" s="58" t="s">
        <v>603</v>
      </c>
      <c r="D45" s="33" t="n">
        <v>0</v>
      </c>
      <c r="E45" s="33" t="n">
        <v>0</v>
      </c>
      <c r="F45" s="33" t="n">
        <v>0</v>
      </c>
      <c r="G45" s="33" t="n">
        <v>0</v>
      </c>
      <c r="H45" s="61" t="n">
        <v>0</v>
      </c>
      <c r="I45" s="19"/>
    </row>
    <row r="46" customFormat="false" ht="15" hidden="false" customHeight="false" outlineLevel="0" collapsed="false">
      <c r="B46" s="13" t="n">
        <v>549090</v>
      </c>
      <c r="C46" s="58" t="s">
        <v>604</v>
      </c>
      <c r="D46" s="33" t="n">
        <v>0</v>
      </c>
      <c r="E46" s="33" t="n">
        <v>0</v>
      </c>
      <c r="F46" s="33" t="n">
        <v>0</v>
      </c>
      <c r="G46" s="33" t="n">
        <v>0</v>
      </c>
      <c r="H46" s="61" t="n">
        <v>0</v>
      </c>
      <c r="I46" s="19"/>
    </row>
    <row r="47" customFormat="false" ht="15" hidden="false" customHeight="false" outlineLevel="0" collapsed="false">
      <c r="B47" s="13" t="n">
        <v>42</v>
      </c>
      <c r="C47" s="58" t="s">
        <v>605</v>
      </c>
      <c r="D47" s="33" t="n">
        <v>61.0549</v>
      </c>
      <c r="E47" s="33" t="n">
        <v>2.69779</v>
      </c>
      <c r="F47" s="33" t="n">
        <v>37.33173</v>
      </c>
      <c r="G47" s="33" t="n">
        <v>0</v>
      </c>
      <c r="H47" s="61" t="n">
        <v>101.08442</v>
      </c>
      <c r="I47" s="19" t="n">
        <v>0</v>
      </c>
    </row>
    <row r="48" customFormat="false" ht="15" hidden="false" customHeight="false" outlineLevel="0" collapsed="false">
      <c r="B48" s="13" t="n">
        <v>4201</v>
      </c>
      <c r="C48" s="58" t="s">
        <v>585</v>
      </c>
      <c r="D48" s="33" t="n">
        <v>0</v>
      </c>
      <c r="E48" s="33" t="n">
        <v>0</v>
      </c>
      <c r="F48" s="33" t="n">
        <v>0</v>
      </c>
      <c r="G48" s="33" t="n">
        <v>0</v>
      </c>
      <c r="H48" s="61" t="n">
        <v>0</v>
      </c>
      <c r="I48" s="19" t="n">
        <v>0</v>
      </c>
    </row>
    <row r="49" customFormat="false" ht="15" hidden="false" customHeight="false" outlineLevel="0" collapsed="false">
      <c r="B49" s="13" t="n">
        <v>4202</v>
      </c>
      <c r="C49" s="58" t="s">
        <v>606</v>
      </c>
      <c r="D49" s="33"/>
      <c r="E49" s="33"/>
      <c r="F49" s="33"/>
      <c r="G49" s="33"/>
      <c r="H49" s="61" t="n">
        <v>0</v>
      </c>
      <c r="I49" s="19" t="n">
        <v>0</v>
      </c>
    </row>
    <row r="50" customFormat="false" ht="15" hidden="false" customHeight="false" outlineLevel="0" collapsed="false">
      <c r="B50" s="13" t="n">
        <v>4203</v>
      </c>
      <c r="C50" s="58" t="s">
        <v>607</v>
      </c>
      <c r="D50" s="33" t="n">
        <v>0</v>
      </c>
      <c r="E50" s="33" t="n">
        <v>0</v>
      </c>
      <c r="F50" s="33" t="n">
        <v>0</v>
      </c>
      <c r="G50" s="33" t="n">
        <v>0</v>
      </c>
      <c r="H50" s="61" t="n">
        <v>0</v>
      </c>
      <c r="I50" s="19" t="n">
        <v>0</v>
      </c>
    </row>
    <row r="51" customFormat="false" ht="15" hidden="false" customHeight="false" outlineLevel="0" collapsed="false">
      <c r="B51" s="13" t="n">
        <v>4204</v>
      </c>
      <c r="C51" s="58" t="s">
        <v>608</v>
      </c>
      <c r="D51" s="33"/>
      <c r="E51" s="33"/>
      <c r="F51" s="33"/>
      <c r="G51" s="33"/>
      <c r="H51" s="61" t="n">
        <v>0</v>
      </c>
      <c r="I51" s="19" t="n">
        <v>0</v>
      </c>
    </row>
    <row r="52" customFormat="false" ht="15" hidden="false" customHeight="false" outlineLevel="0" collapsed="false">
      <c r="B52" s="13" t="n">
        <v>4205</v>
      </c>
      <c r="C52" s="58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1" t="n">
        <v>0</v>
      </c>
      <c r="I52" s="19" t="n">
        <v>0</v>
      </c>
    </row>
    <row r="53" customFormat="false" ht="15" hidden="false" customHeight="false" outlineLevel="0" collapsed="false">
      <c r="B53" s="13" t="n">
        <v>4290</v>
      </c>
      <c r="C53" s="58" t="s">
        <v>610</v>
      </c>
      <c r="D53" s="33" t="n">
        <v>61.0549</v>
      </c>
      <c r="E53" s="33" t="n">
        <v>2.69779</v>
      </c>
      <c r="F53" s="33" t="n">
        <v>37.33173</v>
      </c>
      <c r="G53" s="33" t="n">
        <v>0</v>
      </c>
      <c r="H53" s="61" t="n">
        <v>101.08442</v>
      </c>
      <c r="I53" s="19" t="n">
        <v>0</v>
      </c>
    </row>
    <row r="54" customFormat="false" ht="15" hidden="false" customHeight="false" outlineLevel="0" collapsed="false">
      <c r="B54" s="13" t="n">
        <v>53</v>
      </c>
      <c r="C54" s="58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1" t="n">
        <v>0</v>
      </c>
      <c r="I54" s="19" t="n">
        <v>0</v>
      </c>
    </row>
    <row r="55" customFormat="false" ht="15" hidden="false" customHeight="false" outlineLevel="0" collapsed="false">
      <c r="B55" s="13" t="n">
        <v>5301</v>
      </c>
      <c r="C55" s="58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1" t="n">
        <v>0</v>
      </c>
      <c r="I55" s="19" t="n">
        <v>0</v>
      </c>
    </row>
    <row r="56" customFormat="false" ht="15" hidden="false" customHeight="false" outlineLevel="0" collapsed="false">
      <c r="B56" s="13" t="n">
        <v>5302</v>
      </c>
      <c r="C56" s="58" t="s">
        <v>613</v>
      </c>
      <c r="D56" s="33" t="n">
        <v>0</v>
      </c>
      <c r="E56" s="33" t="n">
        <v>0</v>
      </c>
      <c r="F56" s="33" t="n">
        <v>0</v>
      </c>
      <c r="G56" s="33" t="n">
        <v>0</v>
      </c>
      <c r="H56" s="61" t="n">
        <v>0</v>
      </c>
      <c r="I56" s="19" t="n">
        <v>0</v>
      </c>
    </row>
    <row r="57" customFormat="false" ht="15" hidden="false" customHeight="false" outlineLevel="0" collapsed="false">
      <c r="B57" s="13" t="n">
        <v>5303</v>
      </c>
      <c r="C57" s="58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1" t="n">
        <v>0</v>
      </c>
      <c r="I57" s="19" t="n">
        <v>0</v>
      </c>
    </row>
    <row r="58" customFormat="false" ht="15" hidden="false" customHeight="false" outlineLevel="0" collapsed="false">
      <c r="B58" s="13" t="n">
        <v>5304</v>
      </c>
      <c r="C58" s="58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1" t="n">
        <v>0</v>
      </c>
      <c r="I58" s="19" t="n">
        <v>0</v>
      </c>
    </row>
    <row r="59" customFormat="false" ht="15" hidden="false" customHeight="false" outlineLevel="0" collapsed="false">
      <c r="B59" s="13" t="n">
        <v>5305</v>
      </c>
      <c r="C59" s="58" t="s">
        <v>616</v>
      </c>
      <c r="D59" s="33"/>
      <c r="E59" s="33"/>
      <c r="F59" s="33"/>
      <c r="G59" s="33"/>
      <c r="H59" s="61" t="n">
        <v>0</v>
      </c>
      <c r="I59" s="19" t="n">
        <v>0</v>
      </c>
    </row>
    <row r="60" customFormat="false" ht="15" hidden="false" customHeight="false" outlineLevel="0" collapsed="false">
      <c r="B60" s="13" t="n">
        <v>43</v>
      </c>
      <c r="C60" s="58" t="s">
        <v>617</v>
      </c>
      <c r="D60" s="33" t="n">
        <v>0</v>
      </c>
      <c r="E60" s="33" t="n">
        <v>0</v>
      </c>
      <c r="F60" s="33" t="n">
        <v>0</v>
      </c>
      <c r="G60" s="33" t="n">
        <v>0</v>
      </c>
      <c r="H60" s="61" t="n">
        <v>0</v>
      </c>
      <c r="I60" s="19" t="n">
        <v>0</v>
      </c>
    </row>
    <row r="61" customFormat="false" ht="15" hidden="false" customHeight="false" outlineLevel="0" collapsed="false">
      <c r="B61" s="13" t="n">
        <v>4301</v>
      </c>
      <c r="C61" s="58" t="s">
        <v>618</v>
      </c>
      <c r="D61" s="33" t="n">
        <v>0</v>
      </c>
      <c r="E61" s="33" t="n">
        <v>0</v>
      </c>
      <c r="F61" s="33" t="n">
        <v>0</v>
      </c>
      <c r="G61" s="33" t="n">
        <v>0</v>
      </c>
      <c r="H61" s="61" t="n">
        <v>0</v>
      </c>
      <c r="I61" s="19" t="n">
        <v>0</v>
      </c>
    </row>
    <row r="62" customFormat="false" ht="15" hidden="false" customHeight="false" outlineLevel="0" collapsed="false">
      <c r="B62" s="13" t="n">
        <v>4302</v>
      </c>
      <c r="C62" s="58" t="s">
        <v>613</v>
      </c>
      <c r="D62" s="33" t="n">
        <v>0</v>
      </c>
      <c r="E62" s="33" t="n">
        <v>0</v>
      </c>
      <c r="F62" s="33" t="n">
        <v>0</v>
      </c>
      <c r="G62" s="33" t="n">
        <v>0</v>
      </c>
      <c r="H62" s="61" t="n">
        <v>0</v>
      </c>
      <c r="I62" s="19" t="n">
        <v>0</v>
      </c>
    </row>
    <row r="63" customFormat="false" ht="15" hidden="false" customHeight="false" outlineLevel="0" collapsed="false">
      <c r="B63" s="13" t="n">
        <v>4303</v>
      </c>
      <c r="C63" s="58" t="s">
        <v>614</v>
      </c>
      <c r="D63" s="33" t="n">
        <v>0</v>
      </c>
      <c r="E63" s="33" t="n">
        <v>0</v>
      </c>
      <c r="F63" s="33" t="n">
        <v>0</v>
      </c>
      <c r="G63" s="33" t="n">
        <v>0</v>
      </c>
      <c r="H63" s="61" t="n">
        <v>0</v>
      </c>
      <c r="I63" s="19" t="n">
        <v>0</v>
      </c>
    </row>
    <row r="64" customFormat="false" ht="15" hidden="false" customHeight="false" outlineLevel="0" collapsed="false">
      <c r="B64" s="13" t="n">
        <v>4304</v>
      </c>
      <c r="C64" s="58" t="s">
        <v>619</v>
      </c>
      <c r="D64" s="33" t="n">
        <v>0</v>
      </c>
      <c r="E64" s="33" t="n">
        <v>0</v>
      </c>
      <c r="F64" s="33" t="n">
        <v>0</v>
      </c>
      <c r="G64" s="33" t="n">
        <v>0</v>
      </c>
      <c r="H64" s="61" t="n">
        <v>0</v>
      </c>
      <c r="I64" s="19" t="n">
        <v>0</v>
      </c>
    </row>
    <row r="65" customFormat="false" ht="15" hidden="false" customHeight="false" outlineLevel="0" collapsed="false">
      <c r="B65" s="13"/>
      <c r="C65" s="58" t="s">
        <v>620</v>
      </c>
      <c r="D65" s="33" t="n">
        <v>1951.63215</v>
      </c>
      <c r="E65" s="33" t="n">
        <v>2664.07089</v>
      </c>
      <c r="F65" s="33" t="n">
        <v>1764.27149</v>
      </c>
      <c r="G65" s="33" t="n">
        <v>678.05553</v>
      </c>
      <c r="H65" s="61" t="n">
        <v>7058.03006</v>
      </c>
      <c r="I65" s="19" t="n">
        <v>0</v>
      </c>
    </row>
    <row r="66" customFormat="false" ht="15" hidden="false" customHeight="false" outlineLevel="0" collapsed="false">
      <c r="B66" s="13"/>
      <c r="C66" s="58"/>
      <c r="D66" s="33"/>
      <c r="E66" s="33"/>
      <c r="F66" s="33"/>
      <c r="G66" s="33"/>
      <c r="H66" s="61" t="n">
        <v>0</v>
      </c>
      <c r="I66" s="19" t="n">
        <v>0</v>
      </c>
    </row>
    <row r="67" customFormat="false" ht="15" hidden="false" customHeight="false" outlineLevel="0" collapsed="false">
      <c r="B67" s="13" t="n">
        <v>44</v>
      </c>
      <c r="C67" s="58" t="s">
        <v>541</v>
      </c>
      <c r="D67" s="33" t="n">
        <v>15</v>
      </c>
      <c r="E67" s="33" t="n">
        <v>15.6798</v>
      </c>
      <c r="F67" s="33" t="n">
        <v>14.18956</v>
      </c>
      <c r="G67" s="33" t="n">
        <v>2.67082</v>
      </c>
      <c r="H67" s="61" t="n">
        <v>47.54018</v>
      </c>
      <c r="I67" s="19" t="n">
        <v>0</v>
      </c>
    </row>
    <row r="68" customFormat="false" ht="15" hidden="false" customHeight="false" outlineLevel="0" collapsed="false">
      <c r="B68" s="13" t="n">
        <v>4401</v>
      </c>
      <c r="C68" s="58" t="s">
        <v>621</v>
      </c>
      <c r="D68" s="33" t="n">
        <v>0</v>
      </c>
      <c r="E68" s="33" t="n">
        <v>0</v>
      </c>
      <c r="F68" s="33" t="n">
        <v>1.91099</v>
      </c>
      <c r="G68" s="33" t="n">
        <v>0</v>
      </c>
      <c r="H68" s="61" t="n">
        <v>1.91099</v>
      </c>
      <c r="I68" s="19" t="n">
        <v>0</v>
      </c>
    </row>
    <row r="69" customFormat="false" ht="15" hidden="false" customHeight="false" outlineLevel="0" collapsed="false">
      <c r="B69" s="13" t="n">
        <v>4402</v>
      </c>
      <c r="C69" s="58" t="s">
        <v>590</v>
      </c>
      <c r="D69" s="33"/>
      <c r="E69" s="33"/>
      <c r="F69" s="33"/>
      <c r="G69" s="33"/>
      <c r="H69" s="61" t="n">
        <v>0</v>
      </c>
      <c r="I69" s="19" t="n">
        <v>0</v>
      </c>
    </row>
    <row r="70" customFormat="false" ht="15" hidden="false" customHeight="false" outlineLevel="0" collapsed="false">
      <c r="B70" s="13" t="n">
        <v>4403</v>
      </c>
      <c r="C70" s="58" t="s">
        <v>622</v>
      </c>
      <c r="D70" s="33" t="n">
        <v>0</v>
      </c>
      <c r="E70" s="33" t="n">
        <v>15.5768</v>
      </c>
      <c r="F70" s="33" t="n">
        <v>11.87915</v>
      </c>
      <c r="G70" s="33" t="n">
        <v>2.67082</v>
      </c>
      <c r="H70" s="61" t="n">
        <v>30.12677</v>
      </c>
      <c r="I70" s="19" t="n">
        <v>0</v>
      </c>
    </row>
    <row r="71" customFormat="false" ht="15" hidden="false" customHeight="false" outlineLevel="0" collapsed="false">
      <c r="B71" s="13" t="n">
        <v>4404</v>
      </c>
      <c r="C71" s="58" t="s">
        <v>623</v>
      </c>
      <c r="D71" s="33" t="n">
        <v>0</v>
      </c>
      <c r="E71" s="33" t="n">
        <v>0</v>
      </c>
      <c r="F71" s="33" t="n">
        <v>0.38516</v>
      </c>
      <c r="G71" s="33" t="n">
        <v>0</v>
      </c>
      <c r="H71" s="61" t="n">
        <v>0.38516</v>
      </c>
      <c r="I71" s="19" t="n">
        <v>0</v>
      </c>
    </row>
    <row r="72" customFormat="false" ht="15" hidden="false" customHeight="false" outlineLevel="0" collapsed="false">
      <c r="B72" s="13" t="n">
        <v>4405</v>
      </c>
      <c r="C72" s="58" t="s">
        <v>624</v>
      </c>
      <c r="D72" s="33" t="n">
        <v>0</v>
      </c>
      <c r="E72" s="33" t="n">
        <v>0.103</v>
      </c>
      <c r="F72" s="33" t="n">
        <v>0.01426</v>
      </c>
      <c r="G72" s="33" t="n">
        <v>0</v>
      </c>
      <c r="H72" s="61" t="n">
        <v>0.11726</v>
      </c>
      <c r="I72" s="19" t="n">
        <v>0</v>
      </c>
    </row>
    <row r="73" customFormat="false" ht="15" hidden="false" customHeight="false" outlineLevel="0" collapsed="false">
      <c r="B73" s="13" t="n">
        <v>4406</v>
      </c>
      <c r="C73" s="58" t="s">
        <v>606</v>
      </c>
      <c r="D73" s="33" t="n">
        <v>15</v>
      </c>
      <c r="E73" s="33" t="n">
        <v>0</v>
      </c>
      <c r="F73" s="33" t="n">
        <v>0</v>
      </c>
      <c r="G73" s="33" t="n">
        <v>0</v>
      </c>
      <c r="H73" s="61" t="n">
        <v>15</v>
      </c>
      <c r="I73" s="19" t="n">
        <v>0</v>
      </c>
    </row>
    <row r="74" customFormat="false" ht="15" hidden="false" customHeight="false" outlineLevel="0" collapsed="false">
      <c r="B74" s="13"/>
      <c r="C74" s="58" t="s">
        <v>625</v>
      </c>
      <c r="D74" s="33" t="n">
        <v>1936.63215</v>
      </c>
      <c r="E74" s="33" t="n">
        <v>2648.39109</v>
      </c>
      <c r="F74" s="33" t="n">
        <v>1750.08193</v>
      </c>
      <c r="G74" s="33" t="n">
        <v>675.38471</v>
      </c>
      <c r="H74" s="61" t="n">
        <v>7010.48988</v>
      </c>
      <c r="I74" s="19" t="n">
        <v>0</v>
      </c>
    </row>
    <row r="75" customFormat="false" ht="15" hidden="false" customHeight="false" outlineLevel="0" collapsed="false">
      <c r="B75" s="13"/>
      <c r="C75" s="58"/>
      <c r="D75" s="33"/>
      <c r="E75" s="33"/>
      <c r="F75" s="33"/>
      <c r="G75" s="33"/>
      <c r="H75" s="61" t="n">
        <v>0</v>
      </c>
      <c r="I75" s="19" t="n">
        <v>0</v>
      </c>
    </row>
    <row r="76" customFormat="false" ht="15" hidden="false" customHeight="false" outlineLevel="0" collapsed="false">
      <c r="B76" s="13" t="n">
        <v>45</v>
      </c>
      <c r="C76" s="58" t="s">
        <v>626</v>
      </c>
      <c r="D76" s="33" t="n">
        <v>939.0958</v>
      </c>
      <c r="E76" s="33" t="n">
        <v>3062.18354</v>
      </c>
      <c r="F76" s="33" t="n">
        <v>1527.74597</v>
      </c>
      <c r="G76" s="33" t="n">
        <v>305.5791</v>
      </c>
      <c r="H76" s="61" t="n">
        <v>5834.60441</v>
      </c>
      <c r="I76" s="19" t="n">
        <v>0</v>
      </c>
    </row>
    <row r="77" customFormat="false" ht="15" hidden="false" customHeight="false" outlineLevel="0" collapsed="false">
      <c r="B77" s="13" t="n">
        <v>4501</v>
      </c>
      <c r="C77" s="58" t="s">
        <v>627</v>
      </c>
      <c r="D77" s="33" t="n">
        <v>310.18408</v>
      </c>
      <c r="E77" s="33" t="n">
        <v>777.51108</v>
      </c>
      <c r="F77" s="33" t="n">
        <v>737.9465</v>
      </c>
      <c r="G77" s="33" t="n">
        <v>72.63094</v>
      </c>
      <c r="H77" s="61" t="n">
        <v>1898.2726</v>
      </c>
      <c r="I77" s="19" t="n">
        <v>0</v>
      </c>
    </row>
    <row r="78" customFormat="false" ht="15" hidden="false" customHeight="false" outlineLevel="0" collapsed="false">
      <c r="B78" s="13" t="n">
        <v>4502</v>
      </c>
      <c r="C78" s="58" t="s">
        <v>628</v>
      </c>
      <c r="D78" s="33" t="n">
        <v>33.5148</v>
      </c>
      <c r="E78" s="33" t="n">
        <v>103.89064</v>
      </c>
      <c r="F78" s="33" t="n">
        <v>38.66043</v>
      </c>
      <c r="G78" s="33" t="n">
        <v>67.28583</v>
      </c>
      <c r="H78" s="61" t="n">
        <v>243.3517</v>
      </c>
      <c r="I78" s="19" t="n">
        <v>0</v>
      </c>
    </row>
    <row r="79" customFormat="false" ht="15" hidden="false" customHeight="false" outlineLevel="0" collapsed="false">
      <c r="B79" s="13" t="n">
        <v>4503</v>
      </c>
      <c r="C79" s="58" t="s">
        <v>629</v>
      </c>
      <c r="D79" s="33" t="n">
        <v>457.02008</v>
      </c>
      <c r="E79" s="33" t="n">
        <v>1095.27074</v>
      </c>
      <c r="F79" s="33" t="n">
        <v>409.80815</v>
      </c>
      <c r="G79" s="33" t="n">
        <v>54.74019</v>
      </c>
      <c r="H79" s="61" t="n">
        <v>2016.83916</v>
      </c>
      <c r="I79" s="19" t="n">
        <v>0</v>
      </c>
    </row>
    <row r="80" customFormat="false" ht="15" hidden="false" customHeight="false" outlineLevel="0" collapsed="false">
      <c r="B80" s="13" t="n">
        <v>4504</v>
      </c>
      <c r="C80" s="58" t="s">
        <v>630</v>
      </c>
      <c r="D80" s="33" t="n">
        <v>31.81819</v>
      </c>
      <c r="E80" s="33" t="n">
        <v>72.00532</v>
      </c>
      <c r="F80" s="33" t="n">
        <v>73.88365</v>
      </c>
      <c r="G80" s="33" t="n">
        <v>10.29641</v>
      </c>
      <c r="H80" s="61" t="n">
        <v>188.00357</v>
      </c>
      <c r="I80" s="19" t="n">
        <v>0</v>
      </c>
    </row>
    <row r="81" customFormat="false" ht="15" hidden="false" customHeight="false" outlineLevel="0" collapsed="false">
      <c r="B81" s="13" t="n">
        <v>4505</v>
      </c>
      <c r="C81" s="58" t="s">
        <v>631</v>
      </c>
      <c r="D81" s="33" t="n">
        <v>31.91793</v>
      </c>
      <c r="E81" s="33" t="n">
        <v>708.90255</v>
      </c>
      <c r="F81" s="33" t="n">
        <v>122.4228</v>
      </c>
      <c r="G81" s="33" t="n">
        <v>20.87635</v>
      </c>
      <c r="H81" s="61" t="n">
        <v>884.11963</v>
      </c>
      <c r="I81" s="19" t="n">
        <v>0</v>
      </c>
    </row>
    <row r="82" customFormat="false" ht="15" hidden="false" customHeight="false" outlineLevel="0" collapsed="false">
      <c r="B82" s="13" t="n">
        <v>4506</v>
      </c>
      <c r="C82" s="58" t="s">
        <v>632</v>
      </c>
      <c r="D82" s="33" t="n">
        <v>18.8989</v>
      </c>
      <c r="E82" s="33" t="n">
        <v>82.25545</v>
      </c>
      <c r="F82" s="33" t="n">
        <v>1.33654</v>
      </c>
      <c r="G82" s="33" t="n">
        <v>0</v>
      </c>
      <c r="H82" s="61" t="n">
        <v>102.49089</v>
      </c>
      <c r="I82" s="19" t="n">
        <v>0</v>
      </c>
    </row>
    <row r="83" customFormat="false" ht="15" hidden="false" customHeight="false" outlineLevel="0" collapsed="false">
      <c r="B83" s="13" t="n">
        <v>4507</v>
      </c>
      <c r="C83" s="58" t="s">
        <v>633</v>
      </c>
      <c r="D83" s="33" t="n">
        <v>55.74182</v>
      </c>
      <c r="E83" s="33" t="n">
        <v>222.34776</v>
      </c>
      <c r="F83" s="33" t="n">
        <v>143.6879</v>
      </c>
      <c r="G83" s="33" t="n">
        <v>79.74938</v>
      </c>
      <c r="H83" s="61" t="n">
        <v>501.52686</v>
      </c>
      <c r="I83" s="19" t="n">
        <v>0</v>
      </c>
    </row>
    <row r="84" customFormat="false" ht="15" hidden="false" customHeight="false" outlineLevel="0" collapsed="false">
      <c r="B84" s="13"/>
      <c r="C84" s="58" t="s">
        <v>634</v>
      </c>
      <c r="D84" s="33" t="n">
        <v>997.53635</v>
      </c>
      <c r="E84" s="33" t="n">
        <v>-413.79245</v>
      </c>
      <c r="F84" s="33" t="n">
        <v>222.33596</v>
      </c>
      <c r="G84" s="33" t="n">
        <v>369.80561</v>
      </c>
      <c r="H84" s="61" t="n">
        <v>1175.88547</v>
      </c>
      <c r="I84" s="19" t="n">
        <v>0</v>
      </c>
    </row>
    <row r="85" customFormat="false" ht="15" hidden="false" customHeight="false" outlineLevel="0" collapsed="false">
      <c r="B85" s="13"/>
      <c r="C85" s="58"/>
      <c r="D85" s="33"/>
      <c r="E85" s="33"/>
      <c r="F85" s="33"/>
      <c r="G85" s="33"/>
      <c r="H85" s="61" t="n">
        <v>0</v>
      </c>
      <c r="I85" s="19" t="n">
        <v>0</v>
      </c>
    </row>
    <row r="86" customFormat="false" ht="15" hidden="false" customHeight="false" outlineLevel="0" collapsed="false">
      <c r="B86" s="13" t="n">
        <v>55</v>
      </c>
      <c r="C86" s="58" t="s">
        <v>635</v>
      </c>
      <c r="D86" s="33" t="n">
        <v>0</v>
      </c>
      <c r="E86" s="33" t="n">
        <v>374.64129</v>
      </c>
      <c r="F86" s="33" t="n">
        <v>114.7336</v>
      </c>
      <c r="G86" s="33" t="n">
        <v>0</v>
      </c>
      <c r="H86" s="61" t="n">
        <v>489.37489</v>
      </c>
      <c r="I86" s="19" t="n">
        <v>0</v>
      </c>
    </row>
    <row r="87" customFormat="false" ht="15" hidden="false" customHeight="false" outlineLevel="0" collapsed="false">
      <c r="B87" s="13" t="n">
        <v>5502</v>
      </c>
      <c r="C87" s="58" t="s">
        <v>636</v>
      </c>
      <c r="D87" s="33"/>
      <c r="E87" s="33"/>
      <c r="F87" s="33"/>
      <c r="G87" s="33"/>
      <c r="H87" s="61" t="n">
        <v>0</v>
      </c>
      <c r="I87" s="19" t="n">
        <v>0</v>
      </c>
    </row>
    <row r="88" customFormat="false" ht="15" hidden="false" customHeight="false" outlineLevel="0" collapsed="false">
      <c r="B88" s="13" t="n">
        <v>5590</v>
      </c>
      <c r="C88" s="58" t="s">
        <v>637</v>
      </c>
      <c r="D88" s="33" t="n">
        <v>0</v>
      </c>
      <c r="E88" s="33" t="n">
        <v>374.64129</v>
      </c>
      <c r="F88" s="33" t="n">
        <v>114.7336</v>
      </c>
      <c r="G88" s="33" t="n">
        <v>0</v>
      </c>
      <c r="H88" s="61" t="n">
        <v>489.37489</v>
      </c>
      <c r="I88" s="19" t="n">
        <v>0</v>
      </c>
    </row>
    <row r="89" customFormat="false" ht="15" hidden="false" customHeight="false" outlineLevel="0" collapsed="false">
      <c r="B89" s="13" t="n">
        <v>46</v>
      </c>
      <c r="C89" s="58" t="s">
        <v>638</v>
      </c>
      <c r="D89" s="33" t="n">
        <v>0</v>
      </c>
      <c r="E89" s="33" t="n">
        <v>0</v>
      </c>
      <c r="F89" s="33" t="n">
        <v>4.46543</v>
      </c>
      <c r="G89" s="33" t="n">
        <v>0</v>
      </c>
      <c r="H89" s="61" t="n">
        <v>4.46543</v>
      </c>
      <c r="I89" s="19" t="n">
        <v>0</v>
      </c>
    </row>
    <row r="90" customFormat="false" ht="15" hidden="false" customHeight="false" outlineLevel="0" collapsed="false">
      <c r="B90" s="13" t="n">
        <v>4690</v>
      </c>
      <c r="C90" s="58" t="s">
        <v>596</v>
      </c>
      <c r="D90" s="33" t="n">
        <v>0</v>
      </c>
      <c r="E90" s="33" t="n">
        <v>0</v>
      </c>
      <c r="F90" s="33" t="n">
        <v>4.46543</v>
      </c>
      <c r="G90" s="33" t="n">
        <v>0</v>
      </c>
      <c r="H90" s="61" t="n">
        <v>4.46543</v>
      </c>
      <c r="I90" s="19" t="n">
        <v>0</v>
      </c>
    </row>
    <row r="91" customFormat="false" ht="15" hidden="false" customHeight="false" outlineLevel="0" collapsed="false">
      <c r="B91" s="13"/>
      <c r="C91" s="58" t="s">
        <v>639</v>
      </c>
      <c r="D91" s="33" t="n">
        <v>997.53635</v>
      </c>
      <c r="E91" s="33" t="n">
        <v>-39.15116</v>
      </c>
      <c r="F91" s="33" t="n">
        <v>332.60413</v>
      </c>
      <c r="G91" s="33" t="n">
        <v>369.80561</v>
      </c>
      <c r="H91" s="61" t="n">
        <v>1660.79493</v>
      </c>
      <c r="I91" s="19" t="n">
        <v>0</v>
      </c>
    </row>
    <row r="92" customFormat="false" ht="15" hidden="false" customHeight="false" outlineLevel="0" collapsed="false">
      <c r="B92" s="13"/>
      <c r="C92" s="58"/>
      <c r="D92" s="33"/>
      <c r="E92" s="33"/>
      <c r="F92" s="33"/>
      <c r="G92" s="33"/>
      <c r="H92" s="61" t="n">
        <v>0</v>
      </c>
      <c r="I92" s="19" t="n">
        <v>0</v>
      </c>
    </row>
    <row r="93" customFormat="false" ht="15" hidden="false" customHeight="false" outlineLevel="0" collapsed="false">
      <c r="B93" s="13" t="n">
        <v>56</v>
      </c>
      <c r="C93" s="58" t="s">
        <v>640</v>
      </c>
      <c r="D93" s="33" t="n">
        <v>0.40364</v>
      </c>
      <c r="E93" s="33" t="n">
        <v>680.93191</v>
      </c>
      <c r="F93" s="33" t="n">
        <v>99.87862</v>
      </c>
      <c r="G93" s="33" t="n">
        <v>151.26758</v>
      </c>
      <c r="H93" s="61" t="n">
        <v>932.48175</v>
      </c>
      <c r="I93" s="19" t="n">
        <v>0</v>
      </c>
    </row>
    <row r="94" customFormat="false" ht="15" hidden="false" customHeight="false" outlineLevel="0" collapsed="false">
      <c r="B94" s="13" t="n">
        <v>5602</v>
      </c>
      <c r="C94" s="58" t="s">
        <v>641</v>
      </c>
      <c r="D94" s="33"/>
      <c r="E94" s="33"/>
      <c r="F94" s="33"/>
      <c r="G94" s="33"/>
      <c r="H94" s="61" t="n">
        <v>0</v>
      </c>
      <c r="I94" s="19"/>
    </row>
    <row r="95" customFormat="false" ht="15" hidden="false" customHeight="false" outlineLevel="0" collapsed="false">
      <c r="B95" s="13" t="n">
        <v>5604</v>
      </c>
      <c r="C95" s="58" t="s">
        <v>642</v>
      </c>
      <c r="D95" s="33" t="n">
        <v>0</v>
      </c>
      <c r="E95" s="33" t="n">
        <v>0.612</v>
      </c>
      <c r="F95" s="33" t="n">
        <v>94.2676</v>
      </c>
      <c r="G95" s="33" t="n">
        <v>127.19677</v>
      </c>
      <c r="H95" s="61" t="n">
        <v>222.07637</v>
      </c>
      <c r="I95" s="19" t="n">
        <v>0</v>
      </c>
    </row>
    <row r="96" customFormat="false" ht="15" hidden="false" customHeight="false" outlineLevel="0" collapsed="false">
      <c r="B96" s="13" t="n">
        <v>47</v>
      </c>
      <c r="C96" s="58" t="s">
        <v>643</v>
      </c>
      <c r="D96" s="33" t="n">
        <v>33</v>
      </c>
      <c r="E96" s="33" t="n">
        <v>3.04901</v>
      </c>
      <c r="F96" s="33" t="n">
        <v>0</v>
      </c>
      <c r="G96" s="33" t="n">
        <v>13.85794</v>
      </c>
      <c r="H96" s="61" t="n">
        <v>49.90695</v>
      </c>
      <c r="I96" s="19" t="n">
        <v>0</v>
      </c>
    </row>
    <row r="97" customFormat="false" ht="15" hidden="false" customHeight="false" outlineLevel="0" collapsed="false">
      <c r="B97" s="13" t="n">
        <v>4703</v>
      </c>
      <c r="C97" s="58" t="s">
        <v>644</v>
      </c>
      <c r="D97" s="33" t="n">
        <v>0</v>
      </c>
      <c r="E97" s="33" t="n">
        <v>0</v>
      </c>
      <c r="F97" s="33" t="n">
        <v>0</v>
      </c>
      <c r="G97" s="33" t="n">
        <v>0</v>
      </c>
      <c r="H97" s="61" t="n">
        <v>0</v>
      </c>
      <c r="I97" s="19" t="n">
        <v>0</v>
      </c>
    </row>
    <row r="98" customFormat="false" ht="15" hidden="false" customHeight="false" outlineLevel="0" collapsed="false">
      <c r="B98" s="13" t="n">
        <v>4790</v>
      </c>
      <c r="C98" s="58" t="s">
        <v>637</v>
      </c>
      <c r="D98" s="33" t="n">
        <v>33</v>
      </c>
      <c r="E98" s="33" t="n">
        <v>3.04901</v>
      </c>
      <c r="F98" s="33" t="n">
        <v>0</v>
      </c>
      <c r="G98" s="33" t="n">
        <v>13.85794</v>
      </c>
      <c r="H98" s="61" t="n">
        <v>49.90695</v>
      </c>
      <c r="I98" s="19" t="n">
        <v>0</v>
      </c>
    </row>
    <row r="99" customFormat="false" ht="15" hidden="false" customHeight="false" outlineLevel="0" collapsed="false">
      <c r="B99" s="13"/>
      <c r="C99" s="58" t="s">
        <v>645</v>
      </c>
      <c r="D99" s="33" t="n">
        <v>964.93999</v>
      </c>
      <c r="E99" s="33" t="n">
        <v>638.73174</v>
      </c>
      <c r="F99" s="33" t="n">
        <v>432.48275</v>
      </c>
      <c r="G99" s="33" t="n">
        <v>507.21525</v>
      </c>
      <c r="H99" s="61" t="n">
        <v>2543.36973</v>
      </c>
      <c r="I99" s="19" t="n">
        <v>0</v>
      </c>
    </row>
    <row r="100" customFormat="false" ht="15" hidden="false" customHeight="false" outlineLevel="0" collapsed="false">
      <c r="B100" s="13"/>
      <c r="C100" s="58"/>
      <c r="D100" s="33"/>
      <c r="E100" s="33"/>
      <c r="F100" s="33"/>
      <c r="G100" s="33"/>
      <c r="H100" s="61" t="n">
        <v>0</v>
      </c>
      <c r="I100" s="19" t="n">
        <v>0</v>
      </c>
    </row>
    <row r="101" customFormat="false" ht="15" hidden="false" customHeight="false" outlineLevel="0" collapsed="false">
      <c r="B101" s="13" t="n">
        <v>48</v>
      </c>
      <c r="C101" s="58" t="s">
        <v>646</v>
      </c>
      <c r="D101" s="33" t="n">
        <v>339.03212</v>
      </c>
      <c r="E101" s="33" t="n">
        <v>216.46725</v>
      </c>
      <c r="F101" s="33" t="n">
        <v>0</v>
      </c>
      <c r="G101" s="33" t="n">
        <v>0</v>
      </c>
      <c r="H101" s="61" t="n">
        <v>555.49937</v>
      </c>
      <c r="I101" s="19" t="n">
        <v>0</v>
      </c>
    </row>
    <row r="102" customFormat="false" ht="15" hidden="false" customHeight="false" outlineLevel="0" collapsed="false">
      <c r="B102" s="13"/>
      <c r="C102" s="58"/>
      <c r="D102" s="33"/>
      <c r="E102" s="33"/>
      <c r="F102" s="33"/>
      <c r="G102" s="33"/>
      <c r="H102" s="61" t="n">
        <v>0</v>
      </c>
      <c r="I102" s="19" t="n">
        <v>0</v>
      </c>
    </row>
    <row r="103" s="4" customFormat="true" ht="15" hidden="false" customHeight="false" outlineLevel="0" collapsed="false">
      <c r="B103" s="62"/>
      <c r="C103" s="63" t="s">
        <v>647</v>
      </c>
      <c r="D103" s="64" t="n">
        <v>625.90787</v>
      </c>
      <c r="E103" s="64" t="n">
        <v>422.26449</v>
      </c>
      <c r="F103" s="64" t="n">
        <v>432.48275</v>
      </c>
      <c r="G103" s="64" t="n">
        <v>507.21525</v>
      </c>
      <c r="H103" s="65" t="n">
        <v>1987.87036</v>
      </c>
      <c r="I103" s="19" t="n">
        <v>0</v>
      </c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</row>
    <row r="104" customFormat="false" ht="15" hidden="false" customHeight="false" outlineLevel="0" collapsed="false">
      <c r="I104" s="19"/>
    </row>
    <row r="105" customFormat="false" ht="15" hidden="false" customHeight="false" outlineLevel="0" collapsed="false">
      <c r="B105" s="3" t="s">
        <v>648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19" t="n">
        <v>0</v>
      </c>
    </row>
    <row r="107" customFormat="false" ht="15" hidden="false" customHeight="false" outlineLevel="0" collapsed="false">
      <c r="B107" s="4" t="s">
        <v>508</v>
      </c>
    </row>
    <row r="108" customFormat="false" ht="15" hidden="false" customHeight="false" outlineLevel="0" collapsed="false">
      <c r="B108" s="4" t="s">
        <v>509</v>
      </c>
    </row>
    <row r="109" customFormat="false" ht="15" hidden="false" customHeight="false" outlineLevel="0" collapsed="false">
      <c r="B109" s="4" t="s">
        <v>649</v>
      </c>
      <c r="C109" s="66"/>
    </row>
    <row r="110" customFormat="false" ht="15" hidden="false" customHeight="false" outlineLevel="0" collapsed="false">
      <c r="B110" s="3" t="s">
        <v>650</v>
      </c>
    </row>
    <row r="111" customFormat="false" ht="15" hidden="false" customHeight="false" outlineLevel="0" collapsed="false">
      <c r="B111" s="31" t="s">
        <v>512</v>
      </c>
    </row>
  </sheetData>
  <hyperlinks>
    <hyperlink ref="B111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00.85"/>
    <col collapsed="false" customWidth="true" hidden="false" outlineLevel="0" max="4" min="4" style="67" width="20.7"/>
    <col collapsed="false" customWidth="true" hidden="false" outlineLevel="0" max="5" min="5" style="67" width="17.85"/>
    <col collapsed="false" customWidth="true" hidden="false" outlineLevel="0" max="6" min="6" style="67" width="18.56"/>
    <col collapsed="false" customWidth="true" hidden="false" outlineLevel="0" max="8" min="7" style="67" width="20.7"/>
    <col collapsed="false" customWidth="true" hidden="false" outlineLevel="0" max="11" min="9" style="67" width="11.7"/>
    <col collapsed="false" customWidth="false" hidden="false" outlineLevel="0" max="257" min="12" style="67" width="11.42"/>
  </cols>
  <sheetData>
    <row r="2" customFormat="false" ht="15" hidden="false" customHeight="false" outlineLevel="0" collapsed="false">
      <c r="B2" s="5" t="s">
        <v>65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482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9" t="s">
        <v>5</v>
      </c>
      <c r="E7" s="69" t="s">
        <v>6</v>
      </c>
      <c r="F7" s="69" t="s">
        <v>7</v>
      </c>
      <c r="G7" s="69" t="s">
        <v>8</v>
      </c>
      <c r="H7" s="12" t="s">
        <v>9</v>
      </c>
      <c r="I7" s="57"/>
      <c r="J7" s="57"/>
      <c r="K7" s="57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67" t="s">
        <v>11</v>
      </c>
      <c r="D9" s="67" t="n">
        <v>165.06315</v>
      </c>
      <c r="E9" s="67" t="n">
        <v>119.95808</v>
      </c>
      <c r="F9" s="67" t="n">
        <v>80.85685</v>
      </c>
      <c r="G9" s="67" t="n">
        <v>135.78597</v>
      </c>
      <c r="H9" s="75" t="n">
        <v>501.66405</v>
      </c>
    </row>
    <row r="10" customFormat="false" ht="15" hidden="false" customHeight="false" outlineLevel="0" collapsed="false">
      <c r="B10" s="74" t="n">
        <v>12</v>
      </c>
      <c r="C10" s="67" t="s">
        <v>26</v>
      </c>
      <c r="D10" s="67" t="n">
        <v>0</v>
      </c>
      <c r="E10" s="67" t="n">
        <v>0</v>
      </c>
      <c r="F10" s="67" t="n">
        <v>0</v>
      </c>
      <c r="G10" s="67" t="n">
        <v>0</v>
      </c>
      <c r="H10" s="75" t="n">
        <v>0</v>
      </c>
    </row>
    <row r="11" customFormat="false" ht="15" hidden="false" customHeight="false" outlineLevel="0" collapsed="false">
      <c r="B11" s="74" t="n">
        <v>13</v>
      </c>
      <c r="C11" s="67" t="s">
        <v>33</v>
      </c>
      <c r="D11" s="67" t="n">
        <v>3376.44205</v>
      </c>
      <c r="E11" s="67" t="n">
        <v>270</v>
      </c>
      <c r="F11" s="67" t="n">
        <v>3437.27831</v>
      </c>
      <c r="G11" s="67" t="n">
        <v>225</v>
      </c>
      <c r="H11" s="75" t="n">
        <v>7308.72036</v>
      </c>
    </row>
    <row r="12" customFormat="false" ht="15" hidden="false" customHeight="false" outlineLevel="0" collapsed="false">
      <c r="B12" s="76"/>
      <c r="C12" s="77" t="s">
        <v>652</v>
      </c>
      <c r="D12" s="67" t="n">
        <v>3376.44205</v>
      </c>
      <c r="E12" s="67" t="n">
        <v>270</v>
      </c>
      <c r="F12" s="67" t="n">
        <v>3471.9983</v>
      </c>
      <c r="G12" s="67" t="n">
        <v>0</v>
      </c>
      <c r="H12" s="75" t="n">
        <v>7118.44035</v>
      </c>
    </row>
    <row r="13" customFormat="false" ht="15" hidden="false" customHeight="false" outlineLevel="0" collapsed="false">
      <c r="B13" s="76"/>
      <c r="C13" s="77" t="s">
        <v>653</v>
      </c>
      <c r="D13" s="67" t="n">
        <v>0</v>
      </c>
      <c r="E13" s="67" t="n">
        <v>0</v>
      </c>
      <c r="F13" s="67" t="n">
        <v>0</v>
      </c>
      <c r="G13" s="67" t="n">
        <v>225</v>
      </c>
      <c r="H13" s="75" t="n">
        <v>225</v>
      </c>
    </row>
    <row r="14" customFormat="false" ht="15" hidden="false" customHeight="false" outlineLevel="0" collapsed="false">
      <c r="B14" s="76" t="n">
        <v>1307</v>
      </c>
      <c r="C14" s="77" t="s">
        <v>654</v>
      </c>
      <c r="D14" s="67" t="n">
        <v>0</v>
      </c>
      <c r="E14" s="67" t="n">
        <v>0</v>
      </c>
      <c r="F14" s="67" t="n">
        <v>0</v>
      </c>
      <c r="G14" s="67" t="n">
        <v>0</v>
      </c>
      <c r="H14" s="75" t="n">
        <v>0</v>
      </c>
    </row>
    <row r="15" customFormat="false" ht="15" hidden="false" customHeight="false" outlineLevel="0" collapsed="false">
      <c r="B15" s="76" t="n">
        <v>1399</v>
      </c>
      <c r="C15" s="77" t="s">
        <v>655</v>
      </c>
      <c r="D15" s="67" t="n">
        <v>0</v>
      </c>
      <c r="E15" s="67" t="n">
        <v>0</v>
      </c>
      <c r="F15" s="67" t="n">
        <v>-34.71999</v>
      </c>
      <c r="G15" s="67" t="n">
        <v>0</v>
      </c>
      <c r="H15" s="75" t="n">
        <v>-34.71999</v>
      </c>
    </row>
    <row r="16" customFormat="false" ht="15" hidden="false" customHeight="false" outlineLevel="0" collapsed="false">
      <c r="B16" s="76" t="n">
        <v>14</v>
      </c>
      <c r="C16" s="77" t="s">
        <v>58</v>
      </c>
      <c r="D16" s="67" t="n">
        <v>0</v>
      </c>
      <c r="E16" s="67" t="n">
        <v>0</v>
      </c>
      <c r="F16" s="67" t="n">
        <v>0</v>
      </c>
      <c r="G16" s="67" t="n">
        <v>0</v>
      </c>
      <c r="H16" s="75" t="n">
        <v>0</v>
      </c>
    </row>
    <row r="17" customFormat="false" ht="15" hidden="false" customHeight="false" outlineLevel="0" collapsed="false">
      <c r="B17" s="76"/>
      <c r="C17" s="77" t="s">
        <v>656</v>
      </c>
      <c r="D17" s="67" t="n">
        <v>0</v>
      </c>
      <c r="E17" s="67" t="n">
        <v>0</v>
      </c>
      <c r="F17" s="67" t="n">
        <v>0</v>
      </c>
      <c r="G17" s="67" t="n">
        <v>0</v>
      </c>
      <c r="H17" s="75" t="n">
        <v>0</v>
      </c>
    </row>
    <row r="18" customFormat="false" ht="15" hidden="false" customHeight="false" outlineLevel="0" collapsed="false">
      <c r="B18" s="76" t="n">
        <v>0</v>
      </c>
      <c r="C18" s="77" t="s">
        <v>657</v>
      </c>
      <c r="D18" s="67" t="n">
        <v>0</v>
      </c>
      <c r="E18" s="67" t="n">
        <v>0</v>
      </c>
      <c r="F18" s="67" t="n">
        <v>0</v>
      </c>
      <c r="G18" s="67" t="n">
        <v>0</v>
      </c>
      <c r="H18" s="75" t="n">
        <v>0</v>
      </c>
    </row>
    <row r="19" customFormat="false" ht="15" hidden="false" customHeight="false" outlineLevel="0" collapsed="false">
      <c r="B19" s="76" t="n">
        <v>0</v>
      </c>
      <c r="C19" s="77" t="s">
        <v>109</v>
      </c>
      <c r="D19" s="67" t="n">
        <v>0</v>
      </c>
      <c r="E19" s="67" t="n">
        <v>0</v>
      </c>
      <c r="F19" s="67" t="n">
        <v>0</v>
      </c>
      <c r="G19" s="67" t="n">
        <v>0</v>
      </c>
      <c r="H19" s="75" t="n">
        <v>0</v>
      </c>
    </row>
    <row r="20" customFormat="false" ht="15" hidden="false" customHeight="false" outlineLevel="0" collapsed="false">
      <c r="B20" s="76" t="n">
        <v>0</v>
      </c>
      <c r="C20" s="77" t="s">
        <v>658</v>
      </c>
      <c r="D20" s="67" t="n">
        <v>0</v>
      </c>
      <c r="E20" s="67" t="n">
        <v>0</v>
      </c>
      <c r="F20" s="67" t="n">
        <v>0</v>
      </c>
      <c r="G20" s="67" t="n">
        <v>0</v>
      </c>
      <c r="H20" s="75" t="n">
        <v>0</v>
      </c>
    </row>
    <row r="21" customFormat="false" ht="15" hidden="false" customHeight="false" outlineLevel="0" collapsed="false">
      <c r="B21" s="76" t="n">
        <v>1499</v>
      </c>
      <c r="C21" s="77" t="s">
        <v>89</v>
      </c>
      <c r="D21" s="67" t="n">
        <v>0</v>
      </c>
      <c r="E21" s="67" t="n">
        <v>0</v>
      </c>
      <c r="F21" s="67" t="n">
        <v>0</v>
      </c>
      <c r="G21" s="67" t="n">
        <v>0</v>
      </c>
      <c r="H21" s="75" t="n">
        <v>0</v>
      </c>
    </row>
    <row r="22" customFormat="false" ht="15" hidden="false" customHeight="false" outlineLevel="0" collapsed="false">
      <c r="B22" s="76" t="n">
        <v>149905</v>
      </c>
      <c r="C22" s="77" t="s">
        <v>90</v>
      </c>
      <c r="D22" s="67" t="n">
        <v>0</v>
      </c>
      <c r="E22" s="67" t="n">
        <v>0</v>
      </c>
      <c r="F22" s="67" t="n">
        <v>0</v>
      </c>
      <c r="G22" s="67" t="n">
        <v>0</v>
      </c>
      <c r="H22" s="75" t="n">
        <v>0</v>
      </c>
    </row>
    <row r="23" customFormat="false" ht="15" hidden="false" customHeight="false" outlineLevel="0" collapsed="false">
      <c r="B23" s="76" t="n">
        <v>149910</v>
      </c>
      <c r="C23" s="77" t="s">
        <v>91</v>
      </c>
      <c r="D23" s="67" t="n">
        <v>0</v>
      </c>
      <c r="E23" s="67" t="n">
        <v>0</v>
      </c>
      <c r="F23" s="67" t="n">
        <v>0</v>
      </c>
      <c r="G23" s="67" t="n">
        <v>0</v>
      </c>
      <c r="H23" s="75" t="n">
        <v>0</v>
      </c>
    </row>
    <row r="24" customFormat="false" ht="15" hidden="false" customHeight="false" outlineLevel="0" collapsed="false">
      <c r="B24" s="76" t="n">
        <v>149915</v>
      </c>
      <c r="C24" s="77" t="s">
        <v>92</v>
      </c>
      <c r="D24" s="67" t="n">
        <v>0</v>
      </c>
      <c r="E24" s="67" t="n">
        <v>0</v>
      </c>
      <c r="F24" s="67" t="n">
        <v>0</v>
      </c>
      <c r="G24" s="67" t="n">
        <v>0</v>
      </c>
      <c r="H24" s="75" t="n">
        <v>0</v>
      </c>
    </row>
    <row r="25" customFormat="false" ht="15" hidden="false" customHeight="false" outlineLevel="0" collapsed="false">
      <c r="B25" s="76" t="n">
        <v>149920</v>
      </c>
      <c r="C25" s="77" t="s">
        <v>93</v>
      </c>
      <c r="D25" s="67" t="n">
        <v>0</v>
      </c>
      <c r="E25" s="67" t="n">
        <v>0</v>
      </c>
      <c r="F25" s="67" t="n">
        <v>0</v>
      </c>
      <c r="G25" s="67" t="n">
        <v>0</v>
      </c>
      <c r="H25" s="75" t="n">
        <v>0</v>
      </c>
    </row>
    <row r="26" customFormat="false" ht="15" hidden="false" customHeight="false" outlineLevel="0" collapsed="false">
      <c r="B26" s="76" t="n">
        <v>149925</v>
      </c>
      <c r="C26" s="77" t="s">
        <v>94</v>
      </c>
      <c r="D26" s="67" t="n">
        <v>0</v>
      </c>
      <c r="E26" s="67" t="n">
        <v>0</v>
      </c>
      <c r="F26" s="67" t="n">
        <v>0</v>
      </c>
      <c r="G26" s="67" t="n">
        <v>0</v>
      </c>
      <c r="H26" s="75" t="n">
        <v>0</v>
      </c>
    </row>
    <row r="27" customFormat="false" ht="15" hidden="false" customHeight="false" outlineLevel="0" collapsed="false">
      <c r="B27" s="76" t="n">
        <v>149930</v>
      </c>
      <c r="C27" s="77" t="s">
        <v>95</v>
      </c>
      <c r="D27" s="67" t="n">
        <v>0</v>
      </c>
      <c r="E27" s="67" t="n">
        <v>0</v>
      </c>
      <c r="F27" s="67" t="n">
        <v>0</v>
      </c>
      <c r="G27" s="67" t="n">
        <v>0</v>
      </c>
      <c r="H27" s="75" t="n">
        <v>0</v>
      </c>
    </row>
    <row r="28" customFormat="false" ht="15" hidden="false" customHeight="false" outlineLevel="0" collapsed="false">
      <c r="B28" s="76" t="n">
        <v>15</v>
      </c>
      <c r="C28" s="77" t="s">
        <v>96</v>
      </c>
      <c r="D28" s="67" t="n">
        <v>0</v>
      </c>
      <c r="E28" s="67" t="n">
        <v>0</v>
      </c>
      <c r="F28" s="67" t="n">
        <v>0</v>
      </c>
      <c r="G28" s="67" t="n">
        <v>0</v>
      </c>
      <c r="H28" s="75" t="n">
        <v>0</v>
      </c>
    </row>
    <row r="29" customFormat="false" ht="15" hidden="false" customHeight="false" outlineLevel="0" collapsed="false">
      <c r="B29" s="76" t="n">
        <v>16</v>
      </c>
      <c r="C29" s="77" t="s">
        <v>99</v>
      </c>
      <c r="D29" s="67" t="n">
        <v>507.67529</v>
      </c>
      <c r="E29" s="67" t="n">
        <v>395.69119</v>
      </c>
      <c r="F29" s="67" t="n">
        <v>209.89541</v>
      </c>
      <c r="G29" s="67" t="n">
        <v>16.78633</v>
      </c>
      <c r="H29" s="75" t="n">
        <v>1130.04822</v>
      </c>
    </row>
    <row r="30" customFormat="false" ht="15" hidden="false" customHeight="false" outlineLevel="0" collapsed="false">
      <c r="B30" s="76" t="n">
        <v>17</v>
      </c>
      <c r="C30" s="77" t="s">
        <v>149</v>
      </c>
      <c r="D30" s="67" t="n">
        <v>0</v>
      </c>
      <c r="E30" s="67" t="n">
        <v>2753.04029</v>
      </c>
      <c r="F30" s="67" t="n">
        <v>1.09706</v>
      </c>
      <c r="G30" s="67" t="n">
        <v>0</v>
      </c>
      <c r="H30" s="75" t="n">
        <v>2754.13735</v>
      </c>
    </row>
    <row r="31" customFormat="false" ht="15" hidden="false" customHeight="false" outlineLevel="0" collapsed="false">
      <c r="B31" s="76" t="n">
        <v>18</v>
      </c>
      <c r="C31" s="77" t="s">
        <v>185</v>
      </c>
      <c r="D31" s="67" t="n">
        <v>2231.06536</v>
      </c>
      <c r="E31" s="67" t="n">
        <v>12357.98008</v>
      </c>
      <c r="F31" s="67" t="n">
        <v>4739.39979</v>
      </c>
      <c r="G31" s="67" t="n">
        <v>1273.03865</v>
      </c>
      <c r="H31" s="75" t="n">
        <v>20601.48388</v>
      </c>
    </row>
    <row r="32" customFormat="false" ht="15" hidden="false" customHeight="false" outlineLevel="0" collapsed="false">
      <c r="B32" s="76" t="n">
        <v>19</v>
      </c>
      <c r="C32" s="77" t="s">
        <v>196</v>
      </c>
      <c r="D32" s="67" t="n">
        <v>238.57205</v>
      </c>
      <c r="E32" s="67" t="n">
        <v>665.49069</v>
      </c>
      <c r="F32" s="67" t="n">
        <v>138.21599</v>
      </c>
      <c r="G32" s="67" t="n">
        <v>50.2391</v>
      </c>
      <c r="H32" s="75" t="n">
        <v>1092.51783</v>
      </c>
    </row>
    <row r="33" s="78" customFormat="true" ht="15" hidden="false" customHeight="false" outlineLevel="0" collapsed="false">
      <c r="B33" s="79"/>
      <c r="C33" s="71" t="s">
        <v>241</v>
      </c>
      <c r="D33" s="78" t="n">
        <v>6518.8179</v>
      </c>
      <c r="E33" s="78" t="n">
        <v>16562.16033</v>
      </c>
      <c r="F33" s="78" t="n">
        <v>8606.74341</v>
      </c>
      <c r="G33" s="78" t="n">
        <v>1700.85005</v>
      </c>
      <c r="H33" s="80" t="n">
        <v>33388.57169</v>
      </c>
    </row>
    <row r="34" customFormat="false" ht="15" hidden="false" customHeight="false" outlineLevel="0" collapsed="false">
      <c r="B34" s="76"/>
      <c r="C34" s="77"/>
      <c r="H34" s="75"/>
    </row>
    <row r="35" s="78" customFormat="true" ht="15" hidden="false" customHeight="false" outlineLevel="0" collapsed="false">
      <c r="B35" s="79" t="n">
        <v>4</v>
      </c>
      <c r="C35" s="71" t="s">
        <v>242</v>
      </c>
      <c r="D35" s="78" t="n">
        <v>1387.39454</v>
      </c>
      <c r="E35" s="78" t="n">
        <v>3435.36149</v>
      </c>
      <c r="F35" s="78" t="n">
        <v>1583.73269</v>
      </c>
      <c r="G35" s="78" t="n">
        <v>322.30984</v>
      </c>
      <c r="H35" s="80" t="n">
        <v>6728.79856</v>
      </c>
    </row>
    <row r="36" customFormat="false" ht="15" hidden="false" customHeight="false" outlineLevel="0" collapsed="false">
      <c r="B36" s="76"/>
      <c r="C36" s="77"/>
      <c r="H36" s="75"/>
    </row>
    <row r="37" s="78" customFormat="true" ht="15" hidden="false" customHeight="false" outlineLevel="0" collapsed="false">
      <c r="B37" s="79"/>
      <c r="C37" s="71" t="s">
        <v>243</v>
      </c>
      <c r="D37" s="78" t="n">
        <v>7906.21244</v>
      </c>
      <c r="E37" s="78" t="n">
        <v>19997.52182</v>
      </c>
      <c r="F37" s="78" t="n">
        <v>10190.4761</v>
      </c>
      <c r="G37" s="78" t="n">
        <v>2023.15989</v>
      </c>
      <c r="H37" s="80" t="n">
        <v>40117.37025</v>
      </c>
    </row>
    <row r="38" customFormat="false" ht="15" hidden="false" customHeight="false" outlineLevel="0" collapsed="false">
      <c r="B38" s="76"/>
      <c r="C38" s="77"/>
      <c r="H38" s="75"/>
    </row>
    <row r="39" customFormat="false" ht="15" hidden="false" customHeight="false" outlineLevel="0" collapsed="false">
      <c r="B39" s="76"/>
      <c r="C39" s="71" t="s">
        <v>244</v>
      </c>
      <c r="D39" s="72" t="n">
        <v>0</v>
      </c>
      <c r="E39" s="72" t="n">
        <v>0</v>
      </c>
      <c r="F39" s="72" t="n">
        <v>0</v>
      </c>
      <c r="G39" s="72" t="n">
        <v>0</v>
      </c>
      <c r="H39" s="73" t="n">
        <v>0</v>
      </c>
    </row>
    <row r="40" customFormat="false" ht="15" hidden="false" customHeight="false" outlineLevel="0" collapsed="false">
      <c r="B40" s="76" t="n">
        <v>21</v>
      </c>
      <c r="C40" s="77" t="s">
        <v>245</v>
      </c>
      <c r="D40" s="67" t="n">
        <v>0</v>
      </c>
      <c r="E40" s="67" t="n">
        <v>0</v>
      </c>
      <c r="F40" s="67" t="n">
        <v>0</v>
      </c>
      <c r="G40" s="67" t="n">
        <v>0</v>
      </c>
      <c r="H40" s="75" t="n">
        <v>0</v>
      </c>
    </row>
    <row r="41" customFormat="false" ht="15" hidden="false" customHeight="false" outlineLevel="0" collapsed="false">
      <c r="B41" s="76" t="n">
        <v>2101</v>
      </c>
      <c r="C41" s="77" t="s">
        <v>246</v>
      </c>
      <c r="D41" s="67" t="n">
        <v>0</v>
      </c>
      <c r="E41" s="67" t="n">
        <v>0</v>
      </c>
      <c r="F41" s="67" t="n">
        <v>0</v>
      </c>
      <c r="G41" s="67" t="n">
        <v>0</v>
      </c>
      <c r="H41" s="75" t="n">
        <v>0</v>
      </c>
    </row>
    <row r="42" customFormat="false" ht="15" hidden="false" customHeight="false" outlineLevel="0" collapsed="false">
      <c r="B42" s="76" t="n">
        <v>2102</v>
      </c>
      <c r="C42" s="77" t="s">
        <v>257</v>
      </c>
      <c r="D42" s="67" t="n">
        <v>0</v>
      </c>
      <c r="E42" s="67" t="n">
        <v>0</v>
      </c>
      <c r="F42" s="67" t="n">
        <v>0</v>
      </c>
      <c r="G42" s="67" t="n">
        <v>0</v>
      </c>
      <c r="H42" s="75" t="n">
        <v>0</v>
      </c>
    </row>
    <row r="43" customFormat="false" ht="15" hidden="false" customHeight="false" outlineLevel="0" collapsed="false">
      <c r="B43" s="76" t="n">
        <v>2103</v>
      </c>
      <c r="C43" s="77" t="s">
        <v>261</v>
      </c>
      <c r="D43" s="67" t="n">
        <v>0</v>
      </c>
      <c r="E43" s="67" t="n">
        <v>0</v>
      </c>
      <c r="F43" s="67" t="n">
        <v>0</v>
      </c>
      <c r="G43" s="67" t="n">
        <v>0</v>
      </c>
      <c r="H43" s="75" t="n">
        <v>0</v>
      </c>
    </row>
    <row r="44" customFormat="false" ht="15" hidden="false" customHeight="false" outlineLevel="0" collapsed="false">
      <c r="B44" s="76" t="n">
        <v>2104</v>
      </c>
      <c r="C44" s="77" t="s">
        <v>263</v>
      </c>
      <c r="D44" s="67" t="n">
        <v>0</v>
      </c>
      <c r="E44" s="67" t="n">
        <v>0</v>
      </c>
      <c r="F44" s="67" t="n">
        <v>0</v>
      </c>
      <c r="G44" s="67" t="n">
        <v>0</v>
      </c>
      <c r="H44" s="75" t="n">
        <v>0</v>
      </c>
    </row>
    <row r="45" customFormat="false" ht="15" hidden="false" customHeight="false" outlineLevel="0" collapsed="false">
      <c r="B45" s="76" t="n">
        <v>2105</v>
      </c>
      <c r="C45" s="77" t="s">
        <v>264</v>
      </c>
      <c r="D45" s="67" t="n">
        <v>0</v>
      </c>
      <c r="E45" s="67" t="n">
        <v>0</v>
      </c>
      <c r="F45" s="67" t="n">
        <v>0</v>
      </c>
      <c r="G45" s="67" t="n">
        <v>0</v>
      </c>
      <c r="H45" s="75" t="n">
        <v>0</v>
      </c>
    </row>
    <row r="46" customFormat="false" ht="15" hidden="false" customHeight="false" outlineLevel="0" collapsed="false">
      <c r="B46" s="76" t="n">
        <v>22</v>
      </c>
      <c r="C46" s="77" t="s">
        <v>26</v>
      </c>
      <c r="D46" s="67" t="n">
        <v>0</v>
      </c>
      <c r="E46" s="67" t="n">
        <v>0</v>
      </c>
      <c r="F46" s="67" t="n">
        <v>0</v>
      </c>
      <c r="G46" s="67" t="n">
        <v>0</v>
      </c>
      <c r="H46" s="75" t="n">
        <v>0</v>
      </c>
    </row>
    <row r="47" customFormat="false" ht="15" hidden="false" customHeight="false" outlineLevel="0" collapsed="false">
      <c r="B47" s="76" t="n">
        <v>23</v>
      </c>
      <c r="C47" s="77" t="s">
        <v>267</v>
      </c>
      <c r="D47" s="67" t="n">
        <v>0</v>
      </c>
      <c r="E47" s="67" t="n">
        <v>0</v>
      </c>
      <c r="F47" s="67" t="n">
        <v>0</v>
      </c>
      <c r="G47" s="67" t="n">
        <v>0</v>
      </c>
      <c r="H47" s="75" t="n">
        <v>0</v>
      </c>
    </row>
    <row r="48" customFormat="false" ht="15" hidden="false" customHeight="false" outlineLevel="0" collapsed="false">
      <c r="B48" s="76" t="n">
        <v>24</v>
      </c>
      <c r="C48" s="77" t="s">
        <v>276</v>
      </c>
      <c r="D48" s="67" t="n">
        <v>0</v>
      </c>
      <c r="E48" s="67" t="n">
        <v>0</v>
      </c>
      <c r="F48" s="67" t="n">
        <v>0</v>
      </c>
      <c r="G48" s="67" t="n">
        <v>0</v>
      </c>
      <c r="H48" s="75" t="n">
        <v>0</v>
      </c>
    </row>
    <row r="49" customFormat="false" ht="15" hidden="false" customHeight="false" outlineLevel="0" collapsed="false">
      <c r="B49" s="76" t="n">
        <v>25</v>
      </c>
      <c r="C49" s="77" t="s">
        <v>277</v>
      </c>
      <c r="D49" s="67" t="n">
        <v>985.69721</v>
      </c>
      <c r="E49" s="67" t="n">
        <v>866.70242</v>
      </c>
      <c r="F49" s="67" t="n">
        <v>753.68387</v>
      </c>
      <c r="G49" s="67" t="n">
        <v>29.16909</v>
      </c>
      <c r="H49" s="75" t="n">
        <v>2635.25259</v>
      </c>
    </row>
    <row r="50" customFormat="false" ht="15" hidden="false" customHeight="false" outlineLevel="0" collapsed="false">
      <c r="B50" s="76" t="n">
        <v>26</v>
      </c>
      <c r="C50" s="77" t="s">
        <v>280</v>
      </c>
      <c r="D50" s="67" t="n">
        <v>0</v>
      </c>
      <c r="E50" s="67" t="n">
        <v>1686.45008</v>
      </c>
      <c r="F50" s="67" t="n">
        <v>0</v>
      </c>
      <c r="G50" s="67" t="n">
        <v>0</v>
      </c>
      <c r="H50" s="75" t="n">
        <v>1686.45008</v>
      </c>
    </row>
    <row r="51" customFormat="false" ht="15" hidden="false" customHeight="false" outlineLevel="0" collapsed="false">
      <c r="B51" s="76" t="n">
        <v>2602</v>
      </c>
      <c r="C51" s="77" t="s">
        <v>310</v>
      </c>
      <c r="D51" s="67" t="n">
        <v>0</v>
      </c>
      <c r="E51" s="67" t="n">
        <v>0</v>
      </c>
      <c r="F51" s="67" t="n">
        <v>0</v>
      </c>
      <c r="G51" s="67" t="n">
        <v>0</v>
      </c>
      <c r="H51" s="75" t="n">
        <v>0</v>
      </c>
    </row>
    <row r="52" customFormat="false" ht="15" hidden="false" customHeight="false" outlineLevel="0" collapsed="false">
      <c r="B52" s="76" t="n">
        <v>2603</v>
      </c>
      <c r="C52" s="77" t="s">
        <v>311</v>
      </c>
      <c r="D52" s="67" t="n">
        <v>0</v>
      </c>
      <c r="E52" s="67" t="n">
        <v>0</v>
      </c>
      <c r="F52" s="67" t="n">
        <v>0</v>
      </c>
      <c r="G52" s="67" t="n">
        <v>0</v>
      </c>
      <c r="H52" s="75" t="n">
        <v>0</v>
      </c>
    </row>
    <row r="53" customFormat="false" ht="15" hidden="false" customHeight="false" outlineLevel="0" collapsed="false">
      <c r="B53" s="76" t="n">
        <v>2606</v>
      </c>
      <c r="C53" s="77" t="s">
        <v>314</v>
      </c>
      <c r="D53" s="67" t="n">
        <v>0</v>
      </c>
      <c r="E53" s="67" t="n">
        <v>0</v>
      </c>
      <c r="F53" s="67" t="n">
        <v>0</v>
      </c>
      <c r="G53" s="67" t="n">
        <v>0</v>
      </c>
      <c r="H53" s="75" t="n">
        <v>0</v>
      </c>
    </row>
    <row r="54" customFormat="false" ht="15" hidden="false" customHeight="false" outlineLevel="0" collapsed="false">
      <c r="B54" s="76" t="n">
        <v>2607</v>
      </c>
      <c r="C54" s="77" t="s">
        <v>315</v>
      </c>
      <c r="D54" s="67" t="n">
        <v>0</v>
      </c>
      <c r="E54" s="67" t="n">
        <v>0</v>
      </c>
      <c r="F54" s="67" t="n">
        <v>0</v>
      </c>
      <c r="G54" s="67" t="n">
        <v>0</v>
      </c>
      <c r="H54" s="75" t="n">
        <v>0</v>
      </c>
    </row>
    <row r="55" customFormat="false" ht="15" hidden="false" customHeight="false" outlineLevel="0" collapsed="false">
      <c r="B55" s="76" t="n">
        <v>27</v>
      </c>
      <c r="C55" s="77" t="s">
        <v>319</v>
      </c>
      <c r="D55" s="67" t="n">
        <v>0</v>
      </c>
      <c r="E55" s="67" t="n">
        <v>0</v>
      </c>
      <c r="F55" s="67" t="n">
        <v>0</v>
      </c>
      <c r="G55" s="67" t="n">
        <v>0</v>
      </c>
      <c r="H55" s="75" t="n">
        <v>0</v>
      </c>
    </row>
    <row r="56" customFormat="false" ht="15" hidden="false" customHeight="false" outlineLevel="0" collapsed="false">
      <c r="B56" s="76" t="n">
        <v>28</v>
      </c>
      <c r="C56" s="77" t="s">
        <v>329</v>
      </c>
      <c r="D56" s="67" t="n">
        <v>0</v>
      </c>
      <c r="E56" s="67" t="n">
        <v>0</v>
      </c>
      <c r="F56" s="67" t="n">
        <v>0</v>
      </c>
      <c r="G56" s="67" t="n">
        <v>0</v>
      </c>
      <c r="H56" s="75" t="n">
        <v>0</v>
      </c>
    </row>
    <row r="57" customFormat="false" ht="15" hidden="false" customHeight="false" outlineLevel="0" collapsed="false">
      <c r="B57" s="76" t="n">
        <v>29</v>
      </c>
      <c r="C57" s="77" t="s">
        <v>333</v>
      </c>
      <c r="D57" s="67" t="n">
        <v>0</v>
      </c>
      <c r="E57" s="67" t="n">
        <v>0.80789</v>
      </c>
      <c r="F57" s="67" t="n">
        <v>19.59373</v>
      </c>
      <c r="G57" s="67" t="n">
        <v>1.6</v>
      </c>
      <c r="H57" s="75" t="n">
        <v>22.00162</v>
      </c>
    </row>
    <row r="58" s="78" customFormat="true" ht="15" hidden="false" customHeight="false" outlineLevel="0" collapsed="false">
      <c r="B58" s="79"/>
      <c r="C58" s="71" t="s">
        <v>346</v>
      </c>
      <c r="D58" s="78" t="n">
        <v>985.69721</v>
      </c>
      <c r="E58" s="78" t="n">
        <v>2553.96039</v>
      </c>
      <c r="F58" s="78" t="n">
        <v>773.2776</v>
      </c>
      <c r="G58" s="78" t="n">
        <v>30.76909</v>
      </c>
      <c r="H58" s="80" t="n">
        <v>4343.70429</v>
      </c>
    </row>
    <row r="59" customFormat="false" ht="15" hidden="false" customHeight="false" outlineLevel="0" collapsed="false">
      <c r="B59" s="76"/>
      <c r="C59" s="77"/>
      <c r="H59" s="75"/>
    </row>
    <row r="60" customFormat="false" ht="15" hidden="false" customHeight="false" outlineLevel="0" collapsed="false">
      <c r="B60" s="76"/>
      <c r="C60" s="71" t="s">
        <v>347</v>
      </c>
      <c r="D60" s="72" t="n">
        <v>0</v>
      </c>
      <c r="E60" s="72" t="n">
        <v>0</v>
      </c>
      <c r="F60" s="72" t="n">
        <v>0</v>
      </c>
      <c r="G60" s="72" t="n">
        <v>0</v>
      </c>
      <c r="H60" s="73" t="n">
        <v>0</v>
      </c>
      <c r="I60" s="81" t="n">
        <v>0</v>
      </c>
    </row>
    <row r="61" customFormat="false" ht="15" hidden="false" customHeight="false" outlineLevel="0" collapsed="false">
      <c r="B61" s="76" t="n">
        <v>31</v>
      </c>
      <c r="C61" s="77" t="s">
        <v>348</v>
      </c>
      <c r="D61" s="67" t="n">
        <v>2304.64629</v>
      </c>
      <c r="E61" s="67" t="n">
        <v>3653.88601</v>
      </c>
      <c r="F61" s="67" t="n">
        <v>1363.5</v>
      </c>
      <c r="G61" s="67" t="n">
        <v>219.20001</v>
      </c>
      <c r="H61" s="75" t="n">
        <v>7541.23231</v>
      </c>
    </row>
    <row r="62" customFormat="false" ht="15" hidden="false" customHeight="false" outlineLevel="0" collapsed="false">
      <c r="B62" s="76" t="n">
        <v>32</v>
      </c>
      <c r="C62" s="77" t="s">
        <v>354</v>
      </c>
      <c r="D62" s="67" t="n">
        <v>0</v>
      </c>
      <c r="E62" s="67" t="n">
        <v>0</v>
      </c>
      <c r="F62" s="67" t="n">
        <v>0</v>
      </c>
      <c r="G62" s="67" t="n">
        <v>0</v>
      </c>
      <c r="H62" s="75" t="n">
        <v>0</v>
      </c>
    </row>
    <row r="63" customFormat="false" ht="15" hidden="false" customHeight="false" outlineLevel="0" collapsed="false">
      <c r="B63" s="76" t="n">
        <v>33</v>
      </c>
      <c r="C63" s="77" t="s">
        <v>357</v>
      </c>
      <c r="D63" s="67" t="n">
        <v>401.99449</v>
      </c>
      <c r="E63" s="67" t="n">
        <v>4066.68419</v>
      </c>
      <c r="F63" s="67" t="n">
        <v>1122.70932</v>
      </c>
      <c r="G63" s="67" t="n">
        <v>760.08304</v>
      </c>
      <c r="H63" s="75" t="n">
        <v>6351.47104</v>
      </c>
    </row>
    <row r="64" customFormat="false" ht="15" hidden="false" customHeight="false" outlineLevel="0" collapsed="false">
      <c r="B64" s="76" t="n">
        <v>34</v>
      </c>
      <c r="C64" s="77" t="s">
        <v>366</v>
      </c>
      <c r="D64" s="67" t="n">
        <v>0</v>
      </c>
      <c r="E64" s="67" t="n">
        <v>0</v>
      </c>
      <c r="F64" s="67" t="n">
        <v>0</v>
      </c>
      <c r="G64" s="67" t="n">
        <v>0</v>
      </c>
      <c r="H64" s="75" t="n">
        <v>0</v>
      </c>
    </row>
    <row r="65" customFormat="false" ht="15" hidden="false" customHeight="false" outlineLevel="0" collapsed="false">
      <c r="B65" s="76" t="n">
        <v>35</v>
      </c>
      <c r="C65" s="77" t="s">
        <v>370</v>
      </c>
      <c r="D65" s="67" t="n">
        <v>1970.53971</v>
      </c>
      <c r="E65" s="67" t="n">
        <v>5371.50943</v>
      </c>
      <c r="F65" s="67" t="n">
        <v>3701.60265</v>
      </c>
      <c r="G65" s="67" t="n">
        <v>0</v>
      </c>
      <c r="H65" s="75" t="n">
        <v>11043.65179</v>
      </c>
    </row>
    <row r="66" customFormat="false" ht="15" hidden="false" customHeight="false" outlineLevel="0" collapsed="false">
      <c r="B66" s="76" t="n">
        <v>36</v>
      </c>
      <c r="C66" s="77" t="s">
        <v>373</v>
      </c>
      <c r="D66" s="67" t="n">
        <v>230.03233</v>
      </c>
      <c r="E66" s="67" t="n">
        <v>493.85582</v>
      </c>
      <c r="F66" s="67" t="n">
        <v>1213.17109</v>
      </c>
      <c r="G66" s="67" t="n">
        <v>183.58266</v>
      </c>
      <c r="H66" s="75" t="n">
        <v>2120.6419</v>
      </c>
    </row>
    <row r="67" customFormat="false" ht="15" hidden="false" customHeight="false" outlineLevel="0" collapsed="false">
      <c r="B67" s="76" t="n">
        <v>3601</v>
      </c>
      <c r="C67" s="77" t="s">
        <v>374</v>
      </c>
      <c r="D67" s="67" t="n">
        <v>230.03233</v>
      </c>
      <c r="E67" s="67" t="n">
        <v>493.85582</v>
      </c>
      <c r="F67" s="67" t="n">
        <v>1213.17109</v>
      </c>
      <c r="G67" s="67" t="n">
        <v>183.58266</v>
      </c>
      <c r="H67" s="75" t="n">
        <v>2120.6419</v>
      </c>
    </row>
    <row r="68" customFormat="false" ht="15" hidden="false" customHeight="false" outlineLevel="0" collapsed="false">
      <c r="B68" s="76" t="n">
        <v>3602</v>
      </c>
      <c r="C68" s="77" t="s">
        <v>375</v>
      </c>
      <c r="D68" s="67" t="n">
        <v>0</v>
      </c>
      <c r="E68" s="67" t="n">
        <v>0</v>
      </c>
      <c r="F68" s="67" t="n">
        <v>0</v>
      </c>
      <c r="G68" s="67" t="n">
        <v>0</v>
      </c>
      <c r="H68" s="75" t="n">
        <v>0</v>
      </c>
    </row>
    <row r="69" customFormat="false" ht="15" hidden="false" customHeight="false" outlineLevel="0" collapsed="false">
      <c r="B69" s="76" t="n">
        <v>3603</v>
      </c>
      <c r="C69" s="77" t="s">
        <v>376</v>
      </c>
      <c r="D69" s="67" t="n">
        <v>0</v>
      </c>
      <c r="E69" s="67" t="n">
        <v>0</v>
      </c>
      <c r="F69" s="67" t="n">
        <v>0</v>
      </c>
      <c r="G69" s="67" t="n">
        <v>0</v>
      </c>
      <c r="H69" s="75" t="n">
        <v>0</v>
      </c>
    </row>
    <row r="70" customFormat="false" ht="15" hidden="false" customHeight="false" outlineLevel="0" collapsed="false">
      <c r="B70" s="76" t="n">
        <v>3604</v>
      </c>
      <c r="C70" s="77" t="s">
        <v>377</v>
      </c>
      <c r="D70" s="67" t="n">
        <v>0</v>
      </c>
      <c r="E70" s="67" t="n">
        <v>0</v>
      </c>
      <c r="F70" s="67" t="n">
        <v>0</v>
      </c>
      <c r="G70" s="67" t="n">
        <v>0</v>
      </c>
      <c r="H70" s="75" t="n">
        <v>0</v>
      </c>
    </row>
    <row r="71" s="78" customFormat="true" ht="15" hidden="false" customHeight="false" outlineLevel="0" collapsed="false">
      <c r="B71" s="79" t="n">
        <v>0</v>
      </c>
      <c r="C71" s="71" t="s">
        <v>378</v>
      </c>
      <c r="D71" s="78" t="n">
        <v>4907.21282</v>
      </c>
      <c r="E71" s="78" t="n">
        <v>13585.93545</v>
      </c>
      <c r="F71" s="78" t="n">
        <v>7400.98306</v>
      </c>
      <c r="G71" s="78" t="n">
        <v>1162.86571</v>
      </c>
      <c r="H71" s="80" t="n">
        <v>27056.99704</v>
      </c>
    </row>
    <row r="72" customFormat="false" ht="15" hidden="false" customHeight="false" outlineLevel="0" collapsed="false">
      <c r="B72" s="76"/>
      <c r="C72" s="77"/>
      <c r="H72" s="75"/>
    </row>
    <row r="73" s="78" customFormat="true" ht="15" hidden="false" customHeight="false" outlineLevel="0" collapsed="false">
      <c r="B73" s="79"/>
      <c r="C73" s="71" t="s">
        <v>379</v>
      </c>
      <c r="D73" s="78" t="n">
        <v>5892.91003</v>
      </c>
      <c r="E73" s="78" t="n">
        <v>16139.89584</v>
      </c>
      <c r="F73" s="78" t="n">
        <v>8174.26066</v>
      </c>
      <c r="G73" s="78" t="n">
        <v>1193.6348</v>
      </c>
      <c r="H73" s="80" t="n">
        <v>31400.70133</v>
      </c>
    </row>
    <row r="74" customFormat="false" ht="15" hidden="false" customHeight="false" outlineLevel="0" collapsed="false">
      <c r="B74" s="76"/>
      <c r="C74" s="77"/>
      <c r="H74" s="75"/>
    </row>
    <row r="75" s="78" customFormat="true" ht="15" hidden="false" customHeight="false" outlineLevel="0" collapsed="false">
      <c r="B75" s="79" t="n">
        <v>5</v>
      </c>
      <c r="C75" s="71" t="s">
        <v>380</v>
      </c>
      <c r="D75" s="78" t="n">
        <v>2013.30241</v>
      </c>
      <c r="E75" s="78" t="n">
        <v>3857.62598</v>
      </c>
      <c r="F75" s="78" t="n">
        <v>2016.21544</v>
      </c>
      <c r="G75" s="78" t="n">
        <v>829.52509</v>
      </c>
      <c r="H75" s="80" t="n">
        <v>8716.66892</v>
      </c>
    </row>
    <row r="76" customFormat="false" ht="15" hidden="false" customHeight="false" outlineLevel="0" collapsed="false">
      <c r="B76" s="76"/>
      <c r="C76" s="77"/>
      <c r="H76" s="75"/>
    </row>
    <row r="77" s="78" customFormat="true" ht="15" hidden="false" customHeight="false" outlineLevel="0" collapsed="false">
      <c r="B77" s="79"/>
      <c r="C77" s="71" t="s">
        <v>381</v>
      </c>
      <c r="D77" s="78" t="n">
        <v>7906.21244</v>
      </c>
      <c r="E77" s="78" t="n">
        <v>19997.52182</v>
      </c>
      <c r="F77" s="78" t="n">
        <v>10190.4761</v>
      </c>
      <c r="G77" s="78" t="n">
        <v>2023.15989</v>
      </c>
      <c r="H77" s="80" t="n">
        <v>40117.37025</v>
      </c>
    </row>
    <row r="78" customFormat="false" ht="15" hidden="false" customHeight="false" outlineLevel="0" collapsed="false">
      <c r="B78" s="76"/>
      <c r="C78" s="77"/>
      <c r="H78" s="75"/>
    </row>
    <row r="79" customFormat="false" ht="15" hidden="false" customHeight="false" outlineLevel="0" collapsed="false">
      <c r="B79" s="82" t="n">
        <v>6</v>
      </c>
      <c r="C79" s="83" t="s">
        <v>383</v>
      </c>
      <c r="D79" s="84" t="n">
        <v>47429.27776</v>
      </c>
      <c r="E79" s="84" t="n">
        <v>65849.37963</v>
      </c>
      <c r="F79" s="84" t="n">
        <v>29605.08468</v>
      </c>
      <c r="G79" s="84" t="n">
        <v>6282.88752</v>
      </c>
      <c r="H79" s="85" t="n">
        <v>149166.62959</v>
      </c>
    </row>
    <row r="80" customFormat="false" ht="15" hidden="false" customHeight="false" outlineLevel="0" collapsed="false">
      <c r="B80" s="76" t="n">
        <v>0</v>
      </c>
      <c r="C80" s="77" t="n">
        <v>0</v>
      </c>
      <c r="H80" s="75"/>
    </row>
    <row r="81" customFormat="false" ht="15" hidden="false" customHeight="false" outlineLevel="0" collapsed="false">
      <c r="B81" s="86" t="n">
        <v>7</v>
      </c>
      <c r="C81" s="87" t="s">
        <v>422</v>
      </c>
      <c r="D81" s="88" t="n">
        <v>119823.645</v>
      </c>
      <c r="E81" s="88" t="n">
        <v>154172.25223</v>
      </c>
      <c r="F81" s="88" t="n">
        <v>74525.5781</v>
      </c>
      <c r="G81" s="88" t="n">
        <v>11422.04816</v>
      </c>
      <c r="H81" s="89" t="n">
        <v>359943.52349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9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68" t="s">
        <v>659</v>
      </c>
      <c r="D90" s="67" t="n">
        <v>0</v>
      </c>
      <c r="E90" s="67" t="n">
        <v>0</v>
      </c>
      <c r="F90" s="67" t="n">
        <v>0</v>
      </c>
      <c r="G90" s="67" t="n">
        <v>0</v>
      </c>
      <c r="H90" s="67" t="n">
        <v>0</v>
      </c>
    </row>
    <row r="91" customFormat="false" ht="15" hidden="false" customHeight="false" outlineLevel="0" collapsed="false">
      <c r="B91" s="68" t="s">
        <v>660</v>
      </c>
      <c r="D91" s="67" t="n">
        <v>0</v>
      </c>
      <c r="E91" s="67" t="n">
        <v>0</v>
      </c>
      <c r="F91" s="67" t="n">
        <v>0</v>
      </c>
      <c r="G91" s="67" t="n">
        <v>0</v>
      </c>
      <c r="H91" s="67" t="n">
        <v>-5.04485342389671E-013</v>
      </c>
    </row>
    <row r="92" customFormat="false" ht="15" hidden="false" customHeight="false" outlineLevel="0" collapsed="false">
      <c r="B92" s="68" t="s">
        <v>661</v>
      </c>
      <c r="D92" s="67" t="n">
        <v>0</v>
      </c>
      <c r="E92" s="67" t="n">
        <v>0</v>
      </c>
      <c r="F92" s="67" t="n">
        <v>0</v>
      </c>
      <c r="G92" s="67" t="n">
        <v>0</v>
      </c>
      <c r="H92" s="67" t="n">
        <v>0</v>
      </c>
    </row>
    <row r="93" customFormat="false" ht="15" hidden="false" customHeight="false" outlineLevel="0" collapsed="false">
      <c r="B93" s="68" t="s">
        <v>662</v>
      </c>
      <c r="D93" s="67" t="n">
        <v>0</v>
      </c>
      <c r="E93" s="67" t="n">
        <v>0</v>
      </c>
      <c r="F93" s="67" t="n">
        <v>0</v>
      </c>
      <c r="G93" s="67" t="n">
        <v>0</v>
      </c>
      <c r="H93" s="67" t="n">
        <v>0</v>
      </c>
    </row>
    <row r="94" s="29" customFormat="true" ht="15" hidden="false" customHeight="false" outlineLevel="0" collapsed="false">
      <c r="B94" s="26" t="s">
        <v>663</v>
      </c>
      <c r="C94" s="26"/>
      <c r="D94" s="29" t="n">
        <v>625.90787</v>
      </c>
      <c r="E94" s="29" t="n">
        <v>422.264489999998</v>
      </c>
      <c r="F94" s="29" t="n">
        <v>432.482749999999</v>
      </c>
      <c r="G94" s="29" t="n">
        <v>507.21525</v>
      </c>
      <c r="H94" s="29" t="n">
        <v>1987.87035999999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11.99"/>
    <col collapsed="false" customWidth="true" hidden="false" outlineLevel="0" max="8" min="4" style="67" width="19.7"/>
    <col collapsed="false" customWidth="true" hidden="false" outlineLevel="0" max="11" min="9" style="67" width="11.7"/>
    <col collapsed="false" customWidth="false" hidden="false" outlineLevel="0" max="257" min="12" style="67" width="11.42"/>
  </cols>
  <sheetData>
    <row r="2" customFormat="false" ht="15" hidden="false" customHeight="false" outlineLevel="0" collapsed="false">
      <c r="B2" s="5" t="s">
        <v>66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482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7"/>
      <c r="J7" s="57"/>
      <c r="K7" s="57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90" t="s">
        <v>11</v>
      </c>
      <c r="D9" s="67" t="n">
        <v>165.06315</v>
      </c>
      <c r="E9" s="67" t="n">
        <v>119.95808</v>
      </c>
      <c r="F9" s="67" t="n">
        <v>80.85685</v>
      </c>
      <c r="G9" s="67" t="n">
        <v>135.78597</v>
      </c>
      <c r="H9" s="75" t="n">
        <v>501.66405</v>
      </c>
    </row>
    <row r="10" customFormat="false" ht="15" hidden="false" customHeight="false" outlineLevel="0" collapsed="false">
      <c r="B10" s="74" t="n">
        <v>1101</v>
      </c>
      <c r="C10" s="90" t="s">
        <v>12</v>
      </c>
      <c r="D10" s="67" t="n">
        <v>3.6</v>
      </c>
      <c r="E10" s="67" t="n">
        <v>0.75</v>
      </c>
      <c r="F10" s="67" t="n">
        <v>1.01</v>
      </c>
      <c r="G10" s="67" t="n">
        <v>0.4</v>
      </c>
      <c r="H10" s="75" t="n">
        <v>5.76</v>
      </c>
    </row>
    <row r="11" customFormat="false" ht="15" hidden="false" customHeight="false" outlineLevel="0" collapsed="false">
      <c r="B11" s="74" t="n">
        <v>1102</v>
      </c>
      <c r="C11" s="90" t="s">
        <v>15</v>
      </c>
      <c r="D11" s="67" t="n">
        <v>0</v>
      </c>
      <c r="E11" s="67" t="n">
        <v>0</v>
      </c>
      <c r="F11" s="67" t="n">
        <v>0</v>
      </c>
      <c r="G11" s="67" t="n">
        <v>0</v>
      </c>
      <c r="H11" s="75" t="n">
        <v>0</v>
      </c>
    </row>
    <row r="12" customFormat="false" ht="15" hidden="false" customHeight="false" outlineLevel="0" collapsed="false">
      <c r="B12" s="76" t="n">
        <v>1103</v>
      </c>
      <c r="C12" s="91" t="s">
        <v>19</v>
      </c>
      <c r="D12" s="67" t="n">
        <v>161.46315</v>
      </c>
      <c r="E12" s="67" t="n">
        <v>119.20808</v>
      </c>
      <c r="F12" s="67" t="n">
        <v>79.82178</v>
      </c>
      <c r="G12" s="67" t="n">
        <v>135.38597</v>
      </c>
      <c r="H12" s="75" t="n">
        <v>495.87898</v>
      </c>
    </row>
    <row r="13" customFormat="false" ht="15" hidden="false" customHeight="false" outlineLevel="0" collapsed="false">
      <c r="B13" s="76" t="n">
        <v>110310</v>
      </c>
      <c r="C13" s="91" t="s">
        <v>20</v>
      </c>
      <c r="D13" s="67" t="n">
        <v>161.46315</v>
      </c>
      <c r="E13" s="67" t="n">
        <v>119.20808</v>
      </c>
      <c r="F13" s="67" t="n">
        <v>79.82178</v>
      </c>
      <c r="G13" s="67" t="n">
        <v>135.38597</v>
      </c>
      <c r="H13" s="75" t="n">
        <v>495.87898</v>
      </c>
    </row>
    <row r="14" customFormat="false" ht="15" hidden="false" customHeight="false" outlineLevel="0" collapsed="false">
      <c r="B14" s="76" t="n">
        <v>110315</v>
      </c>
      <c r="C14" s="91" t="s">
        <v>21</v>
      </c>
      <c r="D14" s="67" t="n">
        <v>0</v>
      </c>
      <c r="E14" s="67" t="n">
        <v>0</v>
      </c>
      <c r="F14" s="67" t="n">
        <v>0</v>
      </c>
      <c r="G14" s="67" t="n">
        <v>0</v>
      </c>
      <c r="H14" s="75" t="n">
        <v>0</v>
      </c>
    </row>
    <row r="15" customFormat="false" ht="15" hidden="false" customHeight="false" outlineLevel="0" collapsed="false">
      <c r="B15" s="76" t="n">
        <v>1104</v>
      </c>
      <c r="C15" s="91" t="s">
        <v>22</v>
      </c>
      <c r="D15" s="67" t="n">
        <v>0</v>
      </c>
      <c r="E15" s="67" t="n">
        <v>0</v>
      </c>
      <c r="F15" s="67" t="n">
        <v>0.02507</v>
      </c>
      <c r="G15" s="67" t="n">
        <v>0</v>
      </c>
      <c r="H15" s="75" t="n">
        <v>0.02507</v>
      </c>
    </row>
    <row r="16" customFormat="false" ht="15" hidden="false" customHeight="false" outlineLevel="0" collapsed="false">
      <c r="B16" s="76" t="n">
        <v>1105</v>
      </c>
      <c r="C16" s="91" t="s">
        <v>23</v>
      </c>
      <c r="D16" s="67" t="n">
        <v>0</v>
      </c>
      <c r="E16" s="67" t="n">
        <v>0</v>
      </c>
      <c r="F16" s="67" t="n">
        <v>0</v>
      </c>
      <c r="G16" s="67" t="n">
        <v>0</v>
      </c>
      <c r="H16" s="75" t="n">
        <v>0</v>
      </c>
    </row>
    <row r="17" customFormat="false" ht="15" hidden="false" customHeight="false" outlineLevel="0" collapsed="false">
      <c r="B17" s="76" t="n">
        <v>12</v>
      </c>
      <c r="C17" s="91" t="s">
        <v>26</v>
      </c>
      <c r="D17" s="67" t="n">
        <v>0</v>
      </c>
      <c r="E17" s="67" t="n">
        <v>0</v>
      </c>
      <c r="F17" s="67" t="n">
        <v>0</v>
      </c>
      <c r="G17" s="67" t="n">
        <v>0</v>
      </c>
      <c r="H17" s="75" t="n">
        <v>0</v>
      </c>
    </row>
    <row r="18" customFormat="false" ht="15" hidden="false" customHeight="false" outlineLevel="0" collapsed="false">
      <c r="B18" s="76" t="n">
        <v>1299</v>
      </c>
      <c r="C18" s="91" t="s">
        <v>32</v>
      </c>
      <c r="D18" s="67" t="n">
        <v>0</v>
      </c>
      <c r="E18" s="67" t="n">
        <v>0</v>
      </c>
      <c r="F18" s="67" t="n">
        <v>0</v>
      </c>
      <c r="G18" s="67" t="n">
        <v>0</v>
      </c>
      <c r="H18" s="75" t="n">
        <v>0</v>
      </c>
    </row>
    <row r="19" customFormat="false" ht="15" hidden="false" customHeight="false" outlineLevel="0" collapsed="false">
      <c r="B19" s="76" t="n">
        <v>13</v>
      </c>
      <c r="C19" s="91" t="s">
        <v>33</v>
      </c>
      <c r="D19" s="67" t="n">
        <v>3376.44205</v>
      </c>
      <c r="E19" s="67" t="n">
        <v>270</v>
      </c>
      <c r="F19" s="67" t="n">
        <v>3437.27831</v>
      </c>
      <c r="G19" s="67" t="n">
        <v>225</v>
      </c>
      <c r="H19" s="75" t="n">
        <v>7308.72036</v>
      </c>
    </row>
    <row r="20" customFormat="false" ht="15" hidden="false" customHeight="false" outlineLevel="0" collapsed="false">
      <c r="B20" s="76" t="n">
        <v>1301</v>
      </c>
      <c r="C20" s="91" t="s">
        <v>34</v>
      </c>
      <c r="D20" s="67" t="n">
        <v>0</v>
      </c>
      <c r="E20" s="67" t="n">
        <v>0</v>
      </c>
      <c r="F20" s="67" t="n">
        <v>0</v>
      </c>
      <c r="G20" s="67" t="n">
        <v>0</v>
      </c>
      <c r="H20" s="75" t="n">
        <v>0</v>
      </c>
    </row>
    <row r="21" customFormat="false" ht="15" hidden="false" customHeight="false" outlineLevel="0" collapsed="false">
      <c r="B21" s="76" t="n">
        <v>1302</v>
      </c>
      <c r="C21" s="91" t="s">
        <v>40</v>
      </c>
      <c r="D21" s="67" t="n">
        <v>0</v>
      </c>
      <c r="E21" s="67" t="n">
        <v>0</v>
      </c>
      <c r="F21" s="67" t="n">
        <v>0</v>
      </c>
      <c r="G21" s="67" t="n">
        <v>0</v>
      </c>
      <c r="H21" s="75" t="n">
        <v>0</v>
      </c>
    </row>
    <row r="22" customFormat="false" ht="15" hidden="false" customHeight="false" outlineLevel="0" collapsed="false">
      <c r="B22" s="76" t="n">
        <v>1303</v>
      </c>
      <c r="C22" s="91" t="s">
        <v>41</v>
      </c>
      <c r="D22" s="67" t="n">
        <v>0</v>
      </c>
      <c r="E22" s="67" t="n">
        <v>0</v>
      </c>
      <c r="F22" s="67" t="n">
        <v>0</v>
      </c>
      <c r="G22" s="67" t="n">
        <v>0</v>
      </c>
      <c r="H22" s="75" t="n">
        <v>0</v>
      </c>
    </row>
    <row r="23" customFormat="false" ht="15" hidden="false" customHeight="false" outlineLevel="0" collapsed="false">
      <c r="B23" s="76" t="n">
        <v>1304</v>
      </c>
      <c r="C23" s="91" t="s">
        <v>42</v>
      </c>
      <c r="D23" s="67" t="n">
        <v>0</v>
      </c>
      <c r="E23" s="67" t="n">
        <v>0</v>
      </c>
      <c r="F23" s="67" t="n">
        <v>0</v>
      </c>
      <c r="G23" s="67" t="n">
        <v>0</v>
      </c>
      <c r="H23" s="75" t="n">
        <v>0</v>
      </c>
    </row>
    <row r="24" customFormat="false" ht="15" hidden="false" customHeight="false" outlineLevel="0" collapsed="false">
      <c r="B24" s="76" t="n">
        <v>1305</v>
      </c>
      <c r="C24" s="91" t="s">
        <v>43</v>
      </c>
      <c r="D24" s="67" t="n">
        <v>3376.44205</v>
      </c>
      <c r="E24" s="67" t="n">
        <v>270</v>
      </c>
      <c r="F24" s="67" t="n">
        <v>3471.9983</v>
      </c>
      <c r="G24" s="67" t="n">
        <v>0</v>
      </c>
      <c r="H24" s="75" t="n">
        <v>7118.44035</v>
      </c>
    </row>
    <row r="25" customFormat="false" ht="15" hidden="false" customHeight="false" outlineLevel="0" collapsed="false">
      <c r="B25" s="76" t="n">
        <v>1306</v>
      </c>
      <c r="C25" s="91" t="s">
        <v>49</v>
      </c>
      <c r="D25" s="67" t="n">
        <v>0</v>
      </c>
      <c r="E25" s="67" t="n">
        <v>0</v>
      </c>
      <c r="F25" s="67" t="n">
        <v>0</v>
      </c>
      <c r="G25" s="67" t="n">
        <v>225</v>
      </c>
      <c r="H25" s="75" t="n">
        <v>225</v>
      </c>
    </row>
    <row r="26" customFormat="false" ht="15" hidden="false" customHeight="false" outlineLevel="0" collapsed="false">
      <c r="B26" s="76" t="n">
        <v>1307</v>
      </c>
      <c r="C26" s="91" t="s">
        <v>50</v>
      </c>
      <c r="D26" s="67" t="n">
        <v>0</v>
      </c>
      <c r="E26" s="67" t="n">
        <v>0</v>
      </c>
      <c r="F26" s="67" t="n">
        <v>0</v>
      </c>
      <c r="G26" s="67" t="n">
        <v>0</v>
      </c>
      <c r="H26" s="75" t="n">
        <v>0</v>
      </c>
    </row>
    <row r="27" customFormat="false" ht="15" hidden="false" customHeight="false" outlineLevel="0" collapsed="false">
      <c r="B27" s="76" t="n">
        <v>1399</v>
      </c>
      <c r="C27" s="91" t="s">
        <v>55</v>
      </c>
      <c r="D27" s="67" t="n">
        <v>0</v>
      </c>
      <c r="E27" s="67" t="n">
        <v>0</v>
      </c>
      <c r="F27" s="67" t="n">
        <v>-34.71999</v>
      </c>
      <c r="G27" s="67" t="n">
        <v>0</v>
      </c>
      <c r="H27" s="75" t="n">
        <v>-34.71999</v>
      </c>
    </row>
    <row r="28" customFormat="false" ht="15" hidden="false" customHeight="false" outlineLevel="0" collapsed="false">
      <c r="B28" s="76" t="n">
        <v>139905</v>
      </c>
      <c r="C28" s="91" t="s">
        <v>56</v>
      </c>
      <c r="D28" s="67" t="n">
        <v>0</v>
      </c>
      <c r="E28" s="67" t="n">
        <v>0</v>
      </c>
      <c r="F28" s="67" t="n">
        <v>-34.38001</v>
      </c>
      <c r="G28" s="67" t="n">
        <v>0</v>
      </c>
      <c r="H28" s="75" t="n">
        <v>-34.38001</v>
      </c>
    </row>
    <row r="29" customFormat="false" ht="15" hidden="false" customHeight="false" outlineLevel="0" collapsed="false">
      <c r="B29" s="76" t="n">
        <v>139910</v>
      </c>
      <c r="C29" s="91" t="s">
        <v>57</v>
      </c>
      <c r="D29" s="67" t="n">
        <v>0</v>
      </c>
      <c r="E29" s="67" t="n">
        <v>0</v>
      </c>
      <c r="F29" s="67" t="n">
        <v>-0.33998</v>
      </c>
      <c r="G29" s="67" t="n">
        <v>0</v>
      </c>
      <c r="H29" s="75" t="n">
        <v>-0.33998</v>
      </c>
    </row>
    <row r="30" customFormat="false" ht="15" hidden="false" customHeight="false" outlineLevel="0" collapsed="false">
      <c r="B30" s="76" t="n">
        <v>14</v>
      </c>
      <c r="C30" s="91" t="s">
        <v>58</v>
      </c>
      <c r="D30" s="67" t="n">
        <v>0</v>
      </c>
      <c r="E30" s="67" t="n">
        <v>0</v>
      </c>
      <c r="F30" s="67" t="n">
        <v>0</v>
      </c>
      <c r="G30" s="67" t="n">
        <v>0</v>
      </c>
      <c r="H30" s="75" t="n">
        <v>0</v>
      </c>
    </row>
    <row r="31" customFormat="false" ht="15" hidden="false" customHeight="false" outlineLevel="0" collapsed="false">
      <c r="B31" s="76" t="n">
        <v>1401</v>
      </c>
      <c r="C31" s="91" t="s">
        <v>59</v>
      </c>
      <c r="D31" s="67" t="n">
        <v>0</v>
      </c>
      <c r="E31" s="67" t="n">
        <v>0</v>
      </c>
      <c r="F31" s="67" t="n">
        <v>0</v>
      </c>
      <c r="G31" s="67" t="n">
        <v>0</v>
      </c>
      <c r="H31" s="75" t="n">
        <v>0</v>
      </c>
    </row>
    <row r="32" customFormat="false" ht="15" hidden="false" customHeight="false" outlineLevel="0" collapsed="false">
      <c r="B32" s="76" t="n">
        <v>1402</v>
      </c>
      <c r="C32" s="91" t="s">
        <v>60</v>
      </c>
      <c r="D32" s="67" t="n">
        <v>0</v>
      </c>
      <c r="E32" s="67" t="n">
        <v>0</v>
      </c>
      <c r="F32" s="67" t="n">
        <v>0</v>
      </c>
      <c r="G32" s="67" t="n">
        <v>0</v>
      </c>
      <c r="H32" s="75" t="n">
        <v>0</v>
      </c>
    </row>
    <row r="33" s="78" customFormat="true" ht="15" hidden="false" customHeight="false" outlineLevel="0" collapsed="false">
      <c r="B33" s="76" t="n">
        <v>1403</v>
      </c>
      <c r="C33" s="91" t="s">
        <v>61</v>
      </c>
      <c r="D33" s="67" t="n">
        <v>0</v>
      </c>
      <c r="E33" s="67" t="n">
        <v>0</v>
      </c>
      <c r="F33" s="67" t="n">
        <v>0</v>
      </c>
      <c r="G33" s="67" t="n">
        <v>0</v>
      </c>
      <c r="H33" s="75" t="n">
        <v>0</v>
      </c>
    </row>
    <row r="34" customFormat="false" ht="15" hidden="false" customHeight="false" outlineLevel="0" collapsed="false">
      <c r="B34" s="76" t="n">
        <v>1404</v>
      </c>
      <c r="C34" s="91" t="s">
        <v>62</v>
      </c>
      <c r="D34" s="67" t="n">
        <v>0</v>
      </c>
      <c r="E34" s="67" t="n">
        <v>0</v>
      </c>
      <c r="F34" s="67" t="n">
        <v>0</v>
      </c>
      <c r="G34" s="67" t="n">
        <v>0</v>
      </c>
      <c r="H34" s="75" t="n">
        <v>0</v>
      </c>
    </row>
    <row r="35" s="78" customFormat="true" ht="15" hidden="false" customHeight="false" outlineLevel="0" collapsed="false">
      <c r="B35" s="76" t="n">
        <v>1405</v>
      </c>
      <c r="C35" s="91" t="s">
        <v>63</v>
      </c>
      <c r="D35" s="67" t="n">
        <v>0</v>
      </c>
      <c r="E35" s="67" t="n">
        <v>0</v>
      </c>
      <c r="F35" s="67" t="n">
        <v>0</v>
      </c>
      <c r="G35" s="67" t="n">
        <v>0</v>
      </c>
      <c r="H35" s="75" t="n">
        <v>0</v>
      </c>
    </row>
    <row r="36" customFormat="false" ht="15" hidden="false" customHeight="false" outlineLevel="0" collapsed="false">
      <c r="B36" s="76" t="n">
        <v>1406</v>
      </c>
      <c r="C36" s="91" t="s">
        <v>64</v>
      </c>
      <c r="D36" s="67" t="n">
        <v>0</v>
      </c>
      <c r="E36" s="67" t="n">
        <v>0</v>
      </c>
      <c r="F36" s="67" t="n">
        <v>0</v>
      </c>
      <c r="G36" s="67" t="n">
        <v>0</v>
      </c>
      <c r="H36" s="75" t="n">
        <v>0</v>
      </c>
    </row>
    <row r="37" customFormat="false" ht="15" hidden="false" customHeight="false" outlineLevel="0" collapsed="false">
      <c r="B37" s="76" t="n">
        <v>1407</v>
      </c>
      <c r="C37" s="91" t="s">
        <v>65</v>
      </c>
      <c r="D37" s="67" t="n">
        <v>0</v>
      </c>
      <c r="E37" s="67" t="n">
        <v>0</v>
      </c>
      <c r="F37" s="67" t="n">
        <v>0</v>
      </c>
      <c r="G37" s="67" t="n">
        <v>0</v>
      </c>
      <c r="H37" s="75" t="n">
        <v>0</v>
      </c>
    </row>
    <row r="38" customFormat="false" ht="15" hidden="false" customHeight="false" outlineLevel="0" collapsed="false">
      <c r="B38" s="76" t="n">
        <v>1408</v>
      </c>
      <c r="C38" s="91" t="s">
        <v>66</v>
      </c>
      <c r="D38" s="67" t="n">
        <v>0</v>
      </c>
      <c r="E38" s="67" t="n">
        <v>0</v>
      </c>
      <c r="F38" s="67" t="n">
        <v>0</v>
      </c>
      <c r="G38" s="67" t="n">
        <v>0</v>
      </c>
      <c r="H38" s="75" t="n">
        <v>0</v>
      </c>
    </row>
    <row r="39" customFormat="false" ht="15" hidden="false" customHeight="false" outlineLevel="0" collapsed="false">
      <c r="B39" s="76" t="n">
        <v>1411</v>
      </c>
      <c r="C39" s="91" t="s">
        <v>67</v>
      </c>
      <c r="D39" s="67" t="n">
        <v>0</v>
      </c>
      <c r="E39" s="67" t="n">
        <v>0</v>
      </c>
      <c r="F39" s="67" t="n">
        <v>0</v>
      </c>
      <c r="G39" s="67" t="n">
        <v>0</v>
      </c>
      <c r="H39" s="75" t="n">
        <v>0</v>
      </c>
    </row>
    <row r="40" customFormat="false" ht="15" hidden="false" customHeight="false" outlineLevel="0" collapsed="false">
      <c r="B40" s="76" t="n">
        <v>1412</v>
      </c>
      <c r="C40" s="91" t="s">
        <v>68</v>
      </c>
      <c r="D40" s="67" t="n">
        <v>0</v>
      </c>
      <c r="E40" s="67" t="n">
        <v>0</v>
      </c>
      <c r="F40" s="67" t="n">
        <v>0</v>
      </c>
      <c r="G40" s="67" t="n">
        <v>0</v>
      </c>
      <c r="H40" s="75" t="n">
        <v>0</v>
      </c>
    </row>
    <row r="41" customFormat="false" ht="15" hidden="false" customHeight="false" outlineLevel="0" collapsed="false">
      <c r="B41" s="76" t="n">
        <v>1413</v>
      </c>
      <c r="C41" s="91" t="s">
        <v>69</v>
      </c>
      <c r="D41" s="67" t="n">
        <v>0</v>
      </c>
      <c r="E41" s="67" t="n">
        <v>0</v>
      </c>
      <c r="F41" s="67" t="n">
        <v>0</v>
      </c>
      <c r="G41" s="67" t="n">
        <v>0</v>
      </c>
      <c r="H41" s="75" t="n">
        <v>0</v>
      </c>
    </row>
    <row r="42" customFormat="false" ht="15" hidden="false" customHeight="false" outlineLevel="0" collapsed="false">
      <c r="B42" s="76" t="n">
        <v>1414</v>
      </c>
      <c r="C42" s="91" t="s">
        <v>70</v>
      </c>
      <c r="D42" s="67" t="n">
        <v>0</v>
      </c>
      <c r="E42" s="67" t="n">
        <v>0</v>
      </c>
      <c r="F42" s="67" t="n">
        <v>0</v>
      </c>
      <c r="G42" s="67" t="n">
        <v>0</v>
      </c>
      <c r="H42" s="75" t="n">
        <v>0</v>
      </c>
    </row>
    <row r="43" customFormat="false" ht="15" hidden="false" customHeight="false" outlineLevel="0" collapsed="false">
      <c r="B43" s="76" t="n">
        <v>1415</v>
      </c>
      <c r="C43" s="91" t="s">
        <v>71</v>
      </c>
      <c r="D43" s="67" t="n">
        <v>0</v>
      </c>
      <c r="E43" s="67" t="n">
        <v>0</v>
      </c>
      <c r="F43" s="67" t="n">
        <v>0</v>
      </c>
      <c r="G43" s="67" t="n">
        <v>0</v>
      </c>
      <c r="H43" s="75" t="n">
        <v>0</v>
      </c>
    </row>
    <row r="44" customFormat="false" ht="15" hidden="false" customHeight="false" outlineLevel="0" collapsed="false">
      <c r="B44" s="76" t="n">
        <v>1416</v>
      </c>
      <c r="C44" s="91" t="s">
        <v>72</v>
      </c>
      <c r="D44" s="67" t="n">
        <v>0</v>
      </c>
      <c r="E44" s="67" t="n">
        <v>0</v>
      </c>
      <c r="F44" s="67" t="n">
        <v>0</v>
      </c>
      <c r="G44" s="67" t="n">
        <v>0</v>
      </c>
      <c r="H44" s="75" t="n">
        <v>0</v>
      </c>
    </row>
    <row r="45" customFormat="false" ht="15" hidden="false" customHeight="false" outlineLevel="0" collapsed="false">
      <c r="B45" s="76" t="n">
        <v>1417</v>
      </c>
      <c r="C45" s="91" t="s">
        <v>73</v>
      </c>
      <c r="D45" s="67" t="n">
        <v>0</v>
      </c>
      <c r="E45" s="67" t="n">
        <v>0</v>
      </c>
      <c r="F45" s="67" t="n">
        <v>0</v>
      </c>
      <c r="G45" s="67" t="n">
        <v>0</v>
      </c>
      <c r="H45" s="75" t="n">
        <v>0</v>
      </c>
    </row>
    <row r="46" customFormat="false" ht="15" hidden="false" customHeight="false" outlineLevel="0" collapsed="false">
      <c r="B46" s="76" t="n">
        <v>1418</v>
      </c>
      <c r="C46" s="91" t="s">
        <v>74</v>
      </c>
      <c r="D46" s="67" t="n">
        <v>0</v>
      </c>
      <c r="E46" s="67" t="n">
        <v>0</v>
      </c>
      <c r="F46" s="67" t="n">
        <v>0</v>
      </c>
      <c r="G46" s="67" t="n">
        <v>0</v>
      </c>
      <c r="H46" s="75" t="n">
        <v>0</v>
      </c>
    </row>
    <row r="47" customFormat="false" ht="15" hidden="false" customHeight="false" outlineLevel="0" collapsed="false">
      <c r="B47" s="76" t="n">
        <v>1421</v>
      </c>
      <c r="C47" s="91" t="s">
        <v>75</v>
      </c>
      <c r="D47" s="67" t="n">
        <v>0</v>
      </c>
      <c r="E47" s="67" t="n">
        <v>0</v>
      </c>
      <c r="F47" s="67" t="n">
        <v>0</v>
      </c>
      <c r="G47" s="67" t="n">
        <v>0</v>
      </c>
      <c r="H47" s="75" t="n">
        <v>0</v>
      </c>
    </row>
    <row r="48" customFormat="false" ht="15" hidden="false" customHeight="false" outlineLevel="0" collapsed="false">
      <c r="B48" s="76" t="n">
        <v>1422</v>
      </c>
      <c r="C48" s="91" t="s">
        <v>76</v>
      </c>
      <c r="D48" s="67" t="n">
        <v>0</v>
      </c>
      <c r="E48" s="67" t="n">
        <v>0</v>
      </c>
      <c r="F48" s="67" t="n">
        <v>0</v>
      </c>
      <c r="G48" s="67" t="n">
        <v>0</v>
      </c>
      <c r="H48" s="75" t="n">
        <v>0</v>
      </c>
    </row>
    <row r="49" customFormat="false" ht="15" hidden="false" customHeight="false" outlineLevel="0" collapsed="false">
      <c r="B49" s="76" t="n">
        <v>1423</v>
      </c>
      <c r="C49" s="91" t="s">
        <v>79</v>
      </c>
      <c r="D49" s="67" t="n">
        <v>0</v>
      </c>
      <c r="E49" s="67" t="n">
        <v>0</v>
      </c>
      <c r="F49" s="67" t="n">
        <v>0</v>
      </c>
      <c r="G49" s="67" t="n">
        <v>0</v>
      </c>
      <c r="H49" s="75" t="n">
        <v>0</v>
      </c>
    </row>
    <row r="50" customFormat="false" ht="15" hidden="false" customHeight="false" outlineLevel="0" collapsed="false">
      <c r="B50" s="76" t="n">
        <v>1424</v>
      </c>
      <c r="C50" s="91" t="s">
        <v>84</v>
      </c>
      <c r="D50" s="67" t="n">
        <v>0</v>
      </c>
      <c r="E50" s="67" t="n">
        <v>0</v>
      </c>
      <c r="F50" s="67" t="n">
        <v>0</v>
      </c>
      <c r="G50" s="67" t="n">
        <v>0</v>
      </c>
      <c r="H50" s="75" t="n">
        <v>0</v>
      </c>
    </row>
    <row r="51" customFormat="false" ht="15" hidden="false" customHeight="false" outlineLevel="0" collapsed="false">
      <c r="B51" s="76" t="n">
        <v>1425</v>
      </c>
      <c r="C51" s="91" t="s">
        <v>85</v>
      </c>
      <c r="D51" s="67" t="n">
        <v>0</v>
      </c>
      <c r="E51" s="67" t="n">
        <v>0</v>
      </c>
      <c r="F51" s="67" t="n">
        <v>0</v>
      </c>
      <c r="G51" s="67" t="n">
        <v>0</v>
      </c>
      <c r="H51" s="75" t="n">
        <v>0</v>
      </c>
    </row>
    <row r="52" customFormat="false" ht="15" hidden="false" customHeight="false" outlineLevel="0" collapsed="false">
      <c r="B52" s="76" t="n">
        <v>1426</v>
      </c>
      <c r="C52" s="91" t="s">
        <v>86</v>
      </c>
      <c r="D52" s="67" t="n">
        <v>0</v>
      </c>
      <c r="E52" s="67" t="n">
        <v>0</v>
      </c>
      <c r="F52" s="67" t="n">
        <v>0</v>
      </c>
      <c r="G52" s="67" t="n">
        <v>0</v>
      </c>
      <c r="H52" s="75" t="n">
        <v>0</v>
      </c>
    </row>
    <row r="53" customFormat="false" ht="15" hidden="false" customHeight="false" outlineLevel="0" collapsed="false">
      <c r="B53" s="76" t="n">
        <v>1427</v>
      </c>
      <c r="C53" s="91" t="s">
        <v>87</v>
      </c>
      <c r="D53" s="67" t="n">
        <v>0</v>
      </c>
      <c r="E53" s="67" t="n">
        <v>0</v>
      </c>
      <c r="F53" s="67" t="n">
        <v>0</v>
      </c>
      <c r="G53" s="67" t="n">
        <v>0</v>
      </c>
      <c r="H53" s="75" t="n">
        <v>0</v>
      </c>
    </row>
    <row r="54" customFormat="false" ht="15" hidden="false" customHeight="false" outlineLevel="0" collapsed="false">
      <c r="B54" s="76" t="n">
        <v>1428</v>
      </c>
      <c r="C54" s="91" t="s">
        <v>88</v>
      </c>
      <c r="D54" s="67" t="n">
        <v>0</v>
      </c>
      <c r="E54" s="67" t="n">
        <v>0</v>
      </c>
      <c r="F54" s="67" t="n">
        <v>0</v>
      </c>
      <c r="G54" s="67" t="n">
        <v>0</v>
      </c>
      <c r="H54" s="75" t="n">
        <v>0</v>
      </c>
    </row>
    <row r="55" customFormat="false" ht="15" hidden="false" customHeight="false" outlineLevel="0" collapsed="false">
      <c r="B55" s="76" t="n">
        <v>1499</v>
      </c>
      <c r="C55" s="91" t="s">
        <v>89</v>
      </c>
      <c r="D55" s="67" t="n">
        <v>0</v>
      </c>
      <c r="E55" s="67" t="n">
        <v>0</v>
      </c>
      <c r="F55" s="67" t="n">
        <v>0</v>
      </c>
      <c r="G55" s="67" t="n">
        <v>0</v>
      </c>
      <c r="H55" s="75" t="n">
        <v>0</v>
      </c>
    </row>
    <row r="56" s="78" customFormat="true" ht="15" hidden="false" customHeight="false" outlineLevel="0" collapsed="false">
      <c r="B56" s="76" t="n">
        <v>149905</v>
      </c>
      <c r="C56" s="91" t="s">
        <v>90</v>
      </c>
      <c r="D56" s="67" t="n">
        <v>0</v>
      </c>
      <c r="E56" s="67" t="n">
        <v>0</v>
      </c>
      <c r="F56" s="67" t="n">
        <v>0</v>
      </c>
      <c r="G56" s="67" t="n">
        <v>0</v>
      </c>
      <c r="H56" s="75" t="n">
        <v>0</v>
      </c>
    </row>
    <row r="57" customFormat="false" ht="15" hidden="false" customHeight="false" outlineLevel="0" collapsed="false">
      <c r="B57" s="76" t="n">
        <v>149910</v>
      </c>
      <c r="C57" s="91" t="s">
        <v>91</v>
      </c>
      <c r="D57" s="67" t="n">
        <v>0</v>
      </c>
      <c r="E57" s="67" t="n">
        <v>0</v>
      </c>
      <c r="F57" s="67" t="n">
        <v>0</v>
      </c>
      <c r="G57" s="67" t="n">
        <v>0</v>
      </c>
      <c r="H57" s="75" t="n">
        <v>0</v>
      </c>
    </row>
    <row r="58" customFormat="false" ht="15" hidden="false" customHeight="false" outlineLevel="0" collapsed="false">
      <c r="B58" s="76" t="n">
        <v>149915</v>
      </c>
      <c r="C58" s="91" t="s">
        <v>92</v>
      </c>
      <c r="D58" s="67" t="n">
        <v>0</v>
      </c>
      <c r="E58" s="67" t="n">
        <v>0</v>
      </c>
      <c r="F58" s="67" t="n">
        <v>0</v>
      </c>
      <c r="G58" s="67" t="n">
        <v>0</v>
      </c>
      <c r="H58" s="75" t="n">
        <v>0</v>
      </c>
    </row>
    <row r="59" customFormat="false" ht="15" hidden="false" customHeight="false" outlineLevel="0" collapsed="false">
      <c r="B59" s="76" t="n">
        <v>149920</v>
      </c>
      <c r="C59" s="91" t="s">
        <v>93</v>
      </c>
      <c r="D59" s="67" t="n">
        <v>0</v>
      </c>
      <c r="E59" s="67" t="n">
        <v>0</v>
      </c>
      <c r="F59" s="67" t="n">
        <v>0</v>
      </c>
      <c r="G59" s="67" t="n">
        <v>0</v>
      </c>
      <c r="H59" s="75" t="n">
        <v>0</v>
      </c>
    </row>
    <row r="60" customFormat="false" ht="15" hidden="false" customHeight="false" outlineLevel="0" collapsed="false">
      <c r="B60" s="76" t="n">
        <v>149925</v>
      </c>
      <c r="C60" s="91" t="s">
        <v>94</v>
      </c>
      <c r="D60" s="67" t="n">
        <v>0</v>
      </c>
      <c r="E60" s="67" t="n">
        <v>0</v>
      </c>
      <c r="F60" s="67" t="n">
        <v>0</v>
      </c>
      <c r="G60" s="67" t="n">
        <v>0</v>
      </c>
      <c r="H60" s="75" t="n">
        <v>0</v>
      </c>
    </row>
    <row r="61" customFormat="false" ht="15" hidden="false" customHeight="false" outlineLevel="0" collapsed="false">
      <c r="B61" s="76" t="n">
        <v>149930</v>
      </c>
      <c r="C61" s="91" t="s">
        <v>95</v>
      </c>
      <c r="D61" s="67" t="n">
        <v>0</v>
      </c>
      <c r="E61" s="67" t="n">
        <v>0</v>
      </c>
      <c r="F61" s="67" t="n">
        <v>0</v>
      </c>
      <c r="G61" s="67" t="n">
        <v>0</v>
      </c>
      <c r="H61" s="75" t="n">
        <v>0</v>
      </c>
    </row>
    <row r="62" customFormat="false" ht="15" hidden="false" customHeight="false" outlineLevel="0" collapsed="false">
      <c r="B62" s="76" t="n">
        <v>15</v>
      </c>
      <c r="C62" s="91" t="s">
        <v>96</v>
      </c>
      <c r="D62" s="67" t="n">
        <v>0</v>
      </c>
      <c r="E62" s="67" t="n">
        <v>0</v>
      </c>
      <c r="F62" s="67" t="n">
        <v>0</v>
      </c>
      <c r="G62" s="67" t="n">
        <v>0</v>
      </c>
      <c r="H62" s="75" t="n">
        <v>0</v>
      </c>
    </row>
    <row r="63" customFormat="false" ht="15" hidden="false" customHeight="false" outlineLevel="0" collapsed="false">
      <c r="B63" s="76" t="n">
        <v>16</v>
      </c>
      <c r="C63" s="91" t="s">
        <v>99</v>
      </c>
      <c r="D63" s="67" t="n">
        <v>507.67529</v>
      </c>
      <c r="E63" s="67" t="n">
        <v>395.69119</v>
      </c>
      <c r="F63" s="67" t="n">
        <v>209.89541</v>
      </c>
      <c r="G63" s="67" t="n">
        <v>16.78633</v>
      </c>
      <c r="H63" s="75" t="n">
        <v>1130.04822</v>
      </c>
    </row>
    <row r="64" customFormat="false" ht="15" hidden="false" customHeight="false" outlineLevel="0" collapsed="false">
      <c r="B64" s="76" t="n">
        <v>1602</v>
      </c>
      <c r="C64" s="91" t="s">
        <v>102</v>
      </c>
      <c r="D64" s="67" t="n">
        <v>49.77919</v>
      </c>
      <c r="E64" s="67" t="n">
        <v>0</v>
      </c>
      <c r="F64" s="67" t="n">
        <v>25.28837</v>
      </c>
      <c r="G64" s="67" t="n">
        <v>1.91541</v>
      </c>
      <c r="H64" s="75" t="n">
        <v>76.98297</v>
      </c>
    </row>
    <row r="65" customFormat="false" ht="15" hidden="false" customHeight="false" outlineLevel="0" collapsed="false">
      <c r="B65" s="76" t="n">
        <v>1603</v>
      </c>
      <c r="C65" s="91" t="s">
        <v>106</v>
      </c>
      <c r="D65" s="67" t="n">
        <v>0</v>
      </c>
      <c r="E65" s="67" t="n">
        <v>0</v>
      </c>
      <c r="F65" s="67" t="n">
        <v>0</v>
      </c>
      <c r="G65" s="67" t="n">
        <v>0</v>
      </c>
      <c r="H65" s="75" t="n">
        <v>0</v>
      </c>
    </row>
    <row r="66" customFormat="false" ht="15" hidden="false" customHeight="false" outlineLevel="0" collapsed="false">
      <c r="B66" s="76" t="n">
        <v>1612</v>
      </c>
      <c r="C66" s="91" t="s">
        <v>123</v>
      </c>
      <c r="D66" s="67" t="n">
        <v>0</v>
      </c>
      <c r="E66" s="67" t="n">
        <v>0</v>
      </c>
      <c r="F66" s="67" t="n">
        <v>0</v>
      </c>
      <c r="G66" s="67" t="n">
        <v>0</v>
      </c>
      <c r="H66" s="75" t="n">
        <v>0</v>
      </c>
    </row>
    <row r="67" customFormat="false" ht="15" hidden="false" customHeight="false" outlineLevel="0" collapsed="false">
      <c r="B67" s="76" t="n">
        <v>1614</v>
      </c>
      <c r="C67" s="91" t="s">
        <v>125</v>
      </c>
      <c r="D67" s="67" t="n">
        <v>0</v>
      </c>
      <c r="E67" s="67" t="n">
        <v>0</v>
      </c>
      <c r="F67" s="67" t="n">
        <v>0</v>
      </c>
      <c r="G67" s="67" t="n">
        <v>0</v>
      </c>
      <c r="H67" s="75" t="n">
        <v>0</v>
      </c>
    </row>
    <row r="68" customFormat="false" ht="15" hidden="false" customHeight="false" outlineLevel="0" collapsed="false">
      <c r="B68" s="76" t="n">
        <v>1615</v>
      </c>
      <c r="C68" s="91" t="s">
        <v>132</v>
      </c>
      <c r="D68" s="67" t="n">
        <v>0</v>
      </c>
      <c r="E68" s="67" t="n">
        <v>0</v>
      </c>
      <c r="F68" s="67" t="n">
        <v>0</v>
      </c>
      <c r="G68" s="67" t="n">
        <v>0</v>
      </c>
      <c r="H68" s="75" t="n">
        <v>0</v>
      </c>
    </row>
    <row r="69" s="78" customFormat="true" ht="15" hidden="false" customHeight="false" outlineLevel="0" collapsed="false">
      <c r="B69" s="76" t="n">
        <v>1616</v>
      </c>
      <c r="C69" s="91" t="s">
        <v>137</v>
      </c>
      <c r="D69" s="67" t="n">
        <v>0</v>
      </c>
      <c r="E69" s="67" t="n">
        <v>0</v>
      </c>
      <c r="F69" s="67" t="n">
        <v>0</v>
      </c>
      <c r="G69" s="67" t="n">
        <v>0</v>
      </c>
      <c r="H69" s="75" t="n">
        <v>0</v>
      </c>
    </row>
    <row r="70" customFormat="false" ht="15" hidden="false" customHeight="false" outlineLevel="0" collapsed="false">
      <c r="B70" s="76" t="n">
        <v>1690</v>
      </c>
      <c r="C70" s="91" t="s">
        <v>138</v>
      </c>
      <c r="D70" s="67" t="n">
        <v>9.72044</v>
      </c>
      <c r="E70" s="67" t="n">
        <v>17.47398</v>
      </c>
      <c r="F70" s="67" t="n">
        <v>10.91846</v>
      </c>
      <c r="G70" s="67" t="n">
        <v>48.8397</v>
      </c>
      <c r="H70" s="75" t="n">
        <v>86.95258</v>
      </c>
    </row>
    <row r="71" s="78" customFormat="true" ht="15" hidden="false" customHeight="false" outlineLevel="0" collapsed="false">
      <c r="B71" s="76" t="n">
        <v>1699</v>
      </c>
      <c r="C71" s="91" t="s">
        <v>146</v>
      </c>
      <c r="D71" s="67" t="n">
        <v>-27.72967</v>
      </c>
      <c r="E71" s="67" t="n">
        <v>-33.5922</v>
      </c>
      <c r="F71" s="67" t="n">
        <v>-23.87497</v>
      </c>
      <c r="G71" s="67" t="n">
        <v>-47.31451</v>
      </c>
      <c r="H71" s="75" t="n">
        <v>-132.51135</v>
      </c>
    </row>
    <row r="72" customFormat="false" ht="15" hidden="false" customHeight="false" outlineLevel="0" collapsed="false">
      <c r="B72" s="76" t="n">
        <v>17</v>
      </c>
      <c r="C72" s="91" t="s">
        <v>149</v>
      </c>
      <c r="D72" s="67" t="n">
        <v>0</v>
      </c>
      <c r="E72" s="67" t="n">
        <v>2753.04029</v>
      </c>
      <c r="F72" s="67" t="n">
        <v>1.09706</v>
      </c>
      <c r="G72" s="67" t="n">
        <v>0</v>
      </c>
      <c r="H72" s="75" t="n">
        <v>2754.13735</v>
      </c>
    </row>
    <row r="73" s="78" customFormat="true" ht="15" hidden="false" customHeight="false" outlineLevel="0" collapsed="false">
      <c r="B73" s="76" t="n">
        <v>1702</v>
      </c>
      <c r="C73" s="91" t="s">
        <v>155</v>
      </c>
      <c r="D73" s="67" t="n">
        <v>0</v>
      </c>
      <c r="E73" s="67" t="n">
        <v>0</v>
      </c>
      <c r="F73" s="67" t="n">
        <v>1.48861</v>
      </c>
      <c r="G73" s="67" t="n">
        <v>0</v>
      </c>
      <c r="H73" s="75" t="n">
        <v>1.48861</v>
      </c>
    </row>
    <row r="74" customFormat="false" ht="15" hidden="false" customHeight="false" outlineLevel="0" collapsed="false">
      <c r="B74" s="76" t="n">
        <v>1705</v>
      </c>
      <c r="C74" s="91" t="s">
        <v>173</v>
      </c>
      <c r="D74" s="67" t="n">
        <v>0</v>
      </c>
      <c r="E74" s="67" t="n">
        <v>2753.04029</v>
      </c>
      <c r="F74" s="67" t="n">
        <v>0</v>
      </c>
      <c r="G74" s="67" t="n">
        <v>0</v>
      </c>
      <c r="H74" s="75" t="n">
        <v>2753.04029</v>
      </c>
    </row>
    <row r="75" s="78" customFormat="true" ht="15" hidden="false" customHeight="false" outlineLevel="0" collapsed="false">
      <c r="B75" s="76" t="n">
        <v>1706</v>
      </c>
      <c r="C75" s="91" t="s">
        <v>175</v>
      </c>
      <c r="D75" s="67" t="n">
        <v>0</v>
      </c>
      <c r="E75" s="67" t="n">
        <v>0</v>
      </c>
      <c r="F75" s="67" t="n">
        <v>0</v>
      </c>
      <c r="G75" s="67" t="n">
        <v>0</v>
      </c>
      <c r="H75" s="75" t="n">
        <v>0</v>
      </c>
    </row>
    <row r="76" customFormat="false" ht="15" hidden="false" customHeight="false" outlineLevel="0" collapsed="false">
      <c r="B76" s="76" t="n">
        <v>1799</v>
      </c>
      <c r="C76" s="91" t="s">
        <v>180</v>
      </c>
      <c r="D76" s="67" t="n">
        <v>0</v>
      </c>
      <c r="E76" s="67" t="n">
        <v>0</v>
      </c>
      <c r="F76" s="67" t="n">
        <v>-0.39155</v>
      </c>
      <c r="G76" s="67" t="n">
        <v>0</v>
      </c>
      <c r="H76" s="75" t="n">
        <v>-0.39155</v>
      </c>
    </row>
    <row r="77" customFormat="false" ht="15" hidden="false" customHeight="false" outlineLevel="0" collapsed="false">
      <c r="B77" s="76" t="n">
        <v>18</v>
      </c>
      <c r="C77" s="91" t="s">
        <v>185</v>
      </c>
      <c r="D77" s="67" t="n">
        <v>2231.06536</v>
      </c>
      <c r="E77" s="67" t="n">
        <v>12357.98008</v>
      </c>
      <c r="F77" s="67" t="n">
        <v>4739.39979</v>
      </c>
      <c r="G77" s="67" t="n">
        <v>1273.03865</v>
      </c>
      <c r="H77" s="75" t="n">
        <v>20601.48388</v>
      </c>
    </row>
    <row r="78" customFormat="false" ht="15" hidden="false" customHeight="false" outlineLevel="0" collapsed="false">
      <c r="B78" s="76" t="n">
        <v>1802</v>
      </c>
      <c r="C78" s="91" t="s">
        <v>176</v>
      </c>
      <c r="D78" s="67" t="n">
        <v>28.5828</v>
      </c>
      <c r="E78" s="67" t="n">
        <v>709.52321</v>
      </c>
      <c r="F78" s="67" t="n">
        <v>611.80951</v>
      </c>
      <c r="G78" s="67" t="n">
        <v>214.61923</v>
      </c>
      <c r="H78" s="75" t="n">
        <v>1564.53475</v>
      </c>
    </row>
    <row r="79" customFormat="false" ht="15" hidden="false" customHeight="false" outlineLevel="0" collapsed="false">
      <c r="B79" s="76" t="n">
        <v>1805</v>
      </c>
      <c r="C79" s="91" t="s">
        <v>169</v>
      </c>
      <c r="D79" s="67" t="n">
        <v>23.32399</v>
      </c>
      <c r="E79" s="67" t="n">
        <v>84.28568</v>
      </c>
      <c r="F79" s="67" t="n">
        <v>41.68547</v>
      </c>
      <c r="G79" s="67" t="n">
        <v>2.79479</v>
      </c>
      <c r="H79" s="75" t="n">
        <v>152.08993</v>
      </c>
    </row>
    <row r="80" customFormat="false" ht="15" hidden="false" customHeight="false" outlineLevel="0" collapsed="false">
      <c r="B80" s="76" t="n">
        <v>1806</v>
      </c>
      <c r="C80" s="91" t="s">
        <v>170</v>
      </c>
      <c r="D80" s="67" t="n">
        <v>26.80126</v>
      </c>
      <c r="E80" s="67" t="n">
        <v>56.04419</v>
      </c>
      <c r="F80" s="67" t="n">
        <v>15.62191</v>
      </c>
      <c r="G80" s="67" t="n">
        <v>5.27077</v>
      </c>
      <c r="H80" s="75" t="n">
        <v>103.73813</v>
      </c>
    </row>
    <row r="81" customFormat="false" ht="15" hidden="false" customHeight="false" outlineLevel="0" collapsed="false">
      <c r="B81" s="76" t="n">
        <v>1899</v>
      </c>
      <c r="C81" s="91" t="s">
        <v>187</v>
      </c>
      <c r="D81" s="67" t="n">
        <v>-2036.39875</v>
      </c>
      <c r="E81" s="67" t="n">
        <v>-2916.58717</v>
      </c>
      <c r="F81" s="67" t="n">
        <v>-5452.23206</v>
      </c>
      <c r="G81" s="67" t="n">
        <v>-325.41763</v>
      </c>
      <c r="H81" s="75" t="n">
        <v>-10730.63561</v>
      </c>
    </row>
    <row r="82" customFormat="false" ht="15" hidden="false" customHeight="false" outlineLevel="0" collapsed="false">
      <c r="B82" s="76" t="n">
        <v>19</v>
      </c>
      <c r="C82" s="91" t="s">
        <v>196</v>
      </c>
      <c r="D82" s="67" t="n">
        <v>238.57205</v>
      </c>
      <c r="E82" s="67" t="n">
        <v>665.49069</v>
      </c>
      <c r="F82" s="67" t="n">
        <v>138.21599</v>
      </c>
      <c r="G82" s="67" t="n">
        <v>50.2391</v>
      </c>
      <c r="H82" s="75" t="n">
        <v>1092.51783</v>
      </c>
    </row>
    <row r="83" customFormat="false" ht="15" hidden="false" customHeight="false" outlineLevel="0" collapsed="false">
      <c r="B83" s="76" t="n">
        <v>1901</v>
      </c>
      <c r="C83" s="91" t="s">
        <v>197</v>
      </c>
      <c r="D83" s="67" t="n">
        <v>0</v>
      </c>
      <c r="E83" s="67" t="n">
        <v>0</v>
      </c>
      <c r="F83" s="67" t="n">
        <v>0</v>
      </c>
      <c r="G83" s="67" t="n">
        <v>0</v>
      </c>
      <c r="H83" s="75" t="n">
        <v>0</v>
      </c>
    </row>
    <row r="84" customFormat="false" ht="15" hidden="false" customHeight="false" outlineLevel="0" collapsed="false">
      <c r="B84" s="76" t="n">
        <v>1902</v>
      </c>
      <c r="C84" s="91" t="s">
        <v>159</v>
      </c>
      <c r="D84" s="67" t="n">
        <v>0</v>
      </c>
      <c r="E84" s="67" t="n">
        <v>0</v>
      </c>
      <c r="F84" s="67" t="n">
        <v>0</v>
      </c>
      <c r="G84" s="67" t="n">
        <v>0</v>
      </c>
      <c r="H84" s="75" t="n">
        <v>0</v>
      </c>
    </row>
    <row r="85" customFormat="false" ht="15" hidden="false" customHeight="false" outlineLevel="0" collapsed="false">
      <c r="B85" s="76" t="n">
        <v>1904</v>
      </c>
      <c r="C85" s="91" t="s">
        <v>213</v>
      </c>
      <c r="D85" s="67" t="n">
        <v>64.63041</v>
      </c>
      <c r="E85" s="67" t="n">
        <v>520.15756</v>
      </c>
      <c r="F85" s="67" t="n">
        <v>63.01509</v>
      </c>
      <c r="G85" s="67" t="n">
        <v>18.19663</v>
      </c>
      <c r="H85" s="75" t="n">
        <v>665.99969</v>
      </c>
    </row>
    <row r="86" customFormat="false" ht="15" hidden="false" customHeight="false" outlineLevel="0" collapsed="false">
      <c r="B86" s="76" t="n">
        <v>1905</v>
      </c>
      <c r="C86" s="91" t="s">
        <v>216</v>
      </c>
      <c r="D86" s="67" t="n">
        <v>27.16726</v>
      </c>
      <c r="E86" s="67" t="n">
        <v>99.80555</v>
      </c>
      <c r="F86" s="67" t="n">
        <v>9.39607</v>
      </c>
      <c r="G86" s="67" t="n">
        <v>0</v>
      </c>
      <c r="H86" s="75" t="n">
        <v>136.36888</v>
      </c>
    </row>
    <row r="87" customFormat="false" ht="15" hidden="false" customHeight="false" outlineLevel="0" collapsed="false">
      <c r="B87" s="76" t="n">
        <v>1990</v>
      </c>
      <c r="C87" s="91" t="s">
        <v>54</v>
      </c>
      <c r="D87" s="67" t="n">
        <v>106.02397</v>
      </c>
      <c r="E87" s="67" t="n">
        <v>45.90158</v>
      </c>
      <c r="F87" s="67" t="n">
        <v>56.9242</v>
      </c>
      <c r="G87" s="67" t="n">
        <v>8.03535</v>
      </c>
      <c r="H87" s="75" t="n">
        <v>216.8851</v>
      </c>
    </row>
    <row r="88" customFormat="false" ht="15" hidden="false" customHeight="false" outlineLevel="0" collapsed="false">
      <c r="B88" s="76" t="n">
        <v>1999</v>
      </c>
      <c r="C88" s="91" t="s">
        <v>237</v>
      </c>
      <c r="D88" s="67" t="n">
        <v>0</v>
      </c>
      <c r="E88" s="67" t="n">
        <v>-0.374</v>
      </c>
      <c r="F88" s="67" t="n">
        <v>-0.0466</v>
      </c>
      <c r="G88" s="67" t="n">
        <v>-1.45488</v>
      </c>
      <c r="H88" s="75" t="n">
        <v>-1.87548</v>
      </c>
    </row>
    <row r="89" s="78" customFormat="true" ht="15" hidden="false" customHeight="false" outlineLevel="0" collapsed="false">
      <c r="B89" s="79"/>
      <c r="C89" s="71" t="s">
        <v>241</v>
      </c>
      <c r="D89" s="78" t="n">
        <v>6518.8179</v>
      </c>
      <c r="E89" s="78" t="n">
        <v>16562.16033</v>
      </c>
      <c r="F89" s="78" t="n">
        <v>8606.74341</v>
      </c>
      <c r="G89" s="78" t="n">
        <v>1700.85005</v>
      </c>
      <c r="H89" s="80" t="n">
        <v>33388.57169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2" t="n">
        <v>4</v>
      </c>
      <c r="C91" s="71" t="s">
        <v>242</v>
      </c>
      <c r="D91" s="78" t="n">
        <v>1387.39454</v>
      </c>
      <c r="E91" s="78" t="n">
        <v>3435.36149</v>
      </c>
      <c r="F91" s="78" t="n">
        <v>1583.73269</v>
      </c>
      <c r="G91" s="78" t="n">
        <v>322.30984</v>
      </c>
      <c r="H91" s="80" t="n">
        <v>6728.79856</v>
      </c>
    </row>
    <row r="92" s="78" customFormat="true" ht="15" hidden="false" customHeight="false" outlineLevel="0" collapsed="false">
      <c r="B92" s="79"/>
      <c r="C92" s="71"/>
      <c r="H92" s="80"/>
    </row>
    <row r="93" s="78" customFormat="true" ht="15" hidden="false" customHeight="false" outlineLevel="0" collapsed="false">
      <c r="B93" s="79"/>
      <c r="C93" s="71" t="s">
        <v>243</v>
      </c>
      <c r="D93" s="78" t="n">
        <v>7906.21244</v>
      </c>
      <c r="E93" s="78" t="n">
        <v>19997.52182</v>
      </c>
      <c r="F93" s="78" t="n">
        <v>10190.4761</v>
      </c>
      <c r="G93" s="78" t="n">
        <v>2023.15989</v>
      </c>
      <c r="H93" s="80" t="n">
        <v>40117.37025</v>
      </c>
    </row>
    <row r="94" customFormat="false" ht="15" hidden="false" customHeight="false" outlineLevel="0" collapsed="false">
      <c r="B94" s="76"/>
      <c r="C94" s="77"/>
      <c r="H94" s="75"/>
    </row>
    <row r="95" customFormat="false" ht="15" hidden="false" customHeight="false" outlineLevel="0" collapsed="false">
      <c r="B95" s="76"/>
      <c r="C95" s="71" t="s">
        <v>244</v>
      </c>
      <c r="D95" s="72" t="n">
        <v>0</v>
      </c>
      <c r="E95" s="72" t="n">
        <v>0</v>
      </c>
      <c r="F95" s="72" t="n">
        <v>0</v>
      </c>
      <c r="G95" s="72" t="n">
        <v>0</v>
      </c>
      <c r="H95" s="73" t="n">
        <v>0</v>
      </c>
    </row>
    <row r="96" customFormat="false" ht="15" hidden="false" customHeight="false" outlineLevel="0" collapsed="false">
      <c r="B96" s="76" t="n">
        <v>21</v>
      </c>
      <c r="C96" s="91" t="s">
        <v>245</v>
      </c>
      <c r="D96" s="67" t="n">
        <v>0</v>
      </c>
      <c r="E96" s="67" t="n">
        <v>0</v>
      </c>
      <c r="F96" s="67" t="n">
        <v>0</v>
      </c>
      <c r="G96" s="67" t="n">
        <v>0</v>
      </c>
      <c r="H96" s="75" t="n">
        <v>0</v>
      </c>
    </row>
    <row r="97" customFormat="false" ht="15" hidden="false" customHeight="false" outlineLevel="0" collapsed="false">
      <c r="B97" s="76" t="n">
        <v>2101</v>
      </c>
      <c r="C97" s="91" t="s">
        <v>246</v>
      </c>
      <c r="D97" s="67" t="n">
        <v>0</v>
      </c>
      <c r="E97" s="67" t="n">
        <v>0</v>
      </c>
      <c r="F97" s="67" t="n">
        <v>0</v>
      </c>
      <c r="G97" s="67" t="n">
        <v>0</v>
      </c>
      <c r="H97" s="75" t="n">
        <v>0</v>
      </c>
    </row>
    <row r="98" customFormat="false" ht="15" hidden="false" customHeight="false" outlineLevel="0" collapsed="false">
      <c r="B98" s="76" t="n">
        <v>210105</v>
      </c>
      <c r="C98" s="91" t="s">
        <v>247</v>
      </c>
      <c r="D98" s="67" t="n">
        <v>0</v>
      </c>
      <c r="E98" s="67" t="n">
        <v>0</v>
      </c>
      <c r="F98" s="67" t="n">
        <v>0</v>
      </c>
      <c r="G98" s="67" t="n">
        <v>0</v>
      </c>
      <c r="H98" s="75" t="n">
        <v>0</v>
      </c>
    </row>
    <row r="99" customFormat="false" ht="15" hidden="false" customHeight="false" outlineLevel="0" collapsed="false">
      <c r="B99" s="76" t="n">
        <v>210110</v>
      </c>
      <c r="C99" s="91" t="s">
        <v>248</v>
      </c>
      <c r="D99" s="67" t="n">
        <v>0</v>
      </c>
      <c r="E99" s="67" t="n">
        <v>0</v>
      </c>
      <c r="F99" s="67" t="n">
        <v>0</v>
      </c>
      <c r="G99" s="67" t="n">
        <v>0</v>
      </c>
      <c r="H99" s="75" t="n">
        <v>0</v>
      </c>
    </row>
    <row r="100" customFormat="false" ht="15" hidden="false" customHeight="false" outlineLevel="0" collapsed="false">
      <c r="B100" s="76" t="n">
        <v>210115</v>
      </c>
      <c r="C100" s="91" t="s">
        <v>249</v>
      </c>
      <c r="D100" s="67" t="n">
        <v>0</v>
      </c>
      <c r="E100" s="67" t="n">
        <v>0</v>
      </c>
      <c r="F100" s="67" t="n">
        <v>0</v>
      </c>
      <c r="G100" s="67" t="n">
        <v>0</v>
      </c>
      <c r="H100" s="75" t="n">
        <v>0</v>
      </c>
    </row>
    <row r="101" customFormat="false" ht="15" hidden="false" customHeight="false" outlineLevel="0" collapsed="false">
      <c r="B101" s="76" t="n">
        <v>210120</v>
      </c>
      <c r="C101" s="91" t="s">
        <v>250</v>
      </c>
      <c r="D101" s="67" t="n">
        <v>0</v>
      </c>
      <c r="E101" s="67" t="n">
        <v>0</v>
      </c>
      <c r="F101" s="67" t="n">
        <v>0</v>
      </c>
      <c r="G101" s="67" t="n">
        <v>0</v>
      </c>
      <c r="H101" s="75" t="n">
        <v>0</v>
      </c>
    </row>
    <row r="102" customFormat="false" ht="15" hidden="false" customHeight="false" outlineLevel="0" collapsed="false">
      <c r="B102" s="76" t="n">
        <v>210125</v>
      </c>
      <c r="C102" s="91" t="s">
        <v>251</v>
      </c>
      <c r="D102" s="67" t="n">
        <v>0</v>
      </c>
      <c r="E102" s="67" t="n">
        <v>0</v>
      </c>
      <c r="F102" s="67" t="n">
        <v>0</v>
      </c>
      <c r="G102" s="67" t="n">
        <v>0</v>
      </c>
      <c r="H102" s="75" t="n">
        <v>0</v>
      </c>
    </row>
    <row r="103" customFormat="false" ht="15" hidden="false" customHeight="false" outlineLevel="0" collapsed="false">
      <c r="B103" s="76" t="n">
        <v>210130</v>
      </c>
      <c r="C103" s="91" t="s">
        <v>252</v>
      </c>
      <c r="D103" s="67" t="n">
        <v>0</v>
      </c>
      <c r="E103" s="67" t="n">
        <v>0</v>
      </c>
      <c r="F103" s="67" t="n">
        <v>0</v>
      </c>
      <c r="G103" s="67" t="n">
        <v>0</v>
      </c>
      <c r="H103" s="75" t="n">
        <v>0</v>
      </c>
    </row>
    <row r="104" customFormat="false" ht="15" hidden="false" customHeight="false" outlineLevel="0" collapsed="false">
      <c r="B104" s="76" t="n">
        <v>210135</v>
      </c>
      <c r="C104" s="91" t="s">
        <v>253</v>
      </c>
      <c r="D104" s="67" t="n">
        <v>0</v>
      </c>
      <c r="E104" s="67" t="n">
        <v>0</v>
      </c>
      <c r="F104" s="67" t="n">
        <v>0</v>
      </c>
      <c r="G104" s="67" t="n">
        <v>0</v>
      </c>
      <c r="H104" s="75" t="n">
        <v>0</v>
      </c>
    </row>
    <row r="105" customFormat="false" ht="15" hidden="false" customHeight="false" outlineLevel="0" collapsed="false">
      <c r="B105" s="76" t="n">
        <v>210140</v>
      </c>
      <c r="C105" s="91" t="s">
        <v>254</v>
      </c>
      <c r="D105" s="67" t="n">
        <v>0</v>
      </c>
      <c r="E105" s="67" t="n">
        <v>0</v>
      </c>
      <c r="F105" s="67" t="n">
        <v>0</v>
      </c>
      <c r="G105" s="67" t="n">
        <v>0</v>
      </c>
      <c r="H105" s="75" t="n">
        <v>0</v>
      </c>
    </row>
    <row r="106" customFormat="false" ht="15" hidden="false" customHeight="false" outlineLevel="0" collapsed="false">
      <c r="B106" s="76" t="n">
        <v>210145</v>
      </c>
      <c r="C106" s="91" t="s">
        <v>255</v>
      </c>
      <c r="D106" s="67" t="n">
        <v>0</v>
      </c>
      <c r="E106" s="67" t="n">
        <v>0</v>
      </c>
      <c r="F106" s="67" t="n">
        <v>0</v>
      </c>
      <c r="G106" s="67" t="n">
        <v>0</v>
      </c>
      <c r="H106" s="75" t="n">
        <v>0</v>
      </c>
    </row>
    <row r="107" customFormat="false" ht="15" hidden="false" customHeight="false" outlineLevel="0" collapsed="false">
      <c r="B107" s="76" t="n">
        <v>210150</v>
      </c>
      <c r="C107" s="91" t="s">
        <v>256</v>
      </c>
      <c r="D107" s="67" t="n">
        <v>0</v>
      </c>
      <c r="E107" s="67" t="n">
        <v>0</v>
      </c>
      <c r="F107" s="67" t="n">
        <v>0</v>
      </c>
      <c r="G107" s="67" t="n">
        <v>0</v>
      </c>
      <c r="H107" s="75" t="n">
        <v>0</v>
      </c>
    </row>
    <row r="108" customFormat="false" ht="15" hidden="false" customHeight="false" outlineLevel="0" collapsed="false">
      <c r="B108" s="76" t="n">
        <v>2102</v>
      </c>
      <c r="C108" s="91" t="s">
        <v>257</v>
      </c>
      <c r="D108" s="67" t="n">
        <v>0</v>
      </c>
      <c r="E108" s="67" t="n">
        <v>0</v>
      </c>
      <c r="F108" s="67" t="n">
        <v>0</v>
      </c>
      <c r="G108" s="67" t="n">
        <v>0</v>
      </c>
      <c r="H108" s="75" t="n">
        <v>0</v>
      </c>
    </row>
    <row r="109" customFormat="false" ht="15" hidden="false" customHeight="false" outlineLevel="0" collapsed="false">
      <c r="B109" s="76" t="n">
        <v>210215</v>
      </c>
      <c r="C109" s="91" t="s">
        <v>260</v>
      </c>
      <c r="D109" s="67" t="n">
        <v>0</v>
      </c>
      <c r="E109" s="67" t="n">
        <v>0</v>
      </c>
      <c r="F109" s="67" t="n">
        <v>0</v>
      </c>
      <c r="G109" s="67" t="n">
        <v>0</v>
      </c>
      <c r="H109" s="75" t="n">
        <v>0</v>
      </c>
    </row>
    <row r="110" customFormat="false" ht="15" hidden="false" customHeight="false" outlineLevel="0" collapsed="false">
      <c r="B110" s="76" t="n">
        <v>2103</v>
      </c>
      <c r="C110" s="91" t="s">
        <v>261</v>
      </c>
      <c r="D110" s="67" t="n">
        <v>0</v>
      </c>
      <c r="E110" s="67" t="n">
        <v>0</v>
      </c>
      <c r="F110" s="67" t="n">
        <v>0</v>
      </c>
      <c r="G110" s="67" t="n">
        <v>0</v>
      </c>
      <c r="H110" s="75" t="n">
        <v>0</v>
      </c>
    </row>
    <row r="111" customFormat="false" ht="15" hidden="false" customHeight="false" outlineLevel="0" collapsed="false">
      <c r="B111" s="76" t="n">
        <v>2104</v>
      </c>
      <c r="C111" s="91" t="s">
        <v>263</v>
      </c>
      <c r="D111" s="67" t="n">
        <v>0</v>
      </c>
      <c r="E111" s="67" t="n">
        <v>0</v>
      </c>
      <c r="F111" s="67" t="n">
        <v>0</v>
      </c>
      <c r="G111" s="67" t="n">
        <v>0</v>
      </c>
      <c r="H111" s="75" t="n">
        <v>0</v>
      </c>
    </row>
    <row r="112" customFormat="false" ht="15" hidden="false" customHeight="false" outlineLevel="0" collapsed="false">
      <c r="B112" s="76" t="n">
        <v>2105</v>
      </c>
      <c r="C112" s="91" t="s">
        <v>264</v>
      </c>
      <c r="D112" s="67" t="n">
        <v>0</v>
      </c>
      <c r="E112" s="67" t="n">
        <v>0</v>
      </c>
      <c r="F112" s="67" t="n">
        <v>0</v>
      </c>
      <c r="G112" s="67" t="n">
        <v>0</v>
      </c>
      <c r="H112" s="75" t="n">
        <v>0</v>
      </c>
    </row>
    <row r="113" customFormat="false" ht="15" hidden="false" customHeight="false" outlineLevel="0" collapsed="false">
      <c r="B113" s="76" t="n">
        <v>22</v>
      </c>
      <c r="C113" s="91" t="s">
        <v>26</v>
      </c>
      <c r="D113" s="67" t="n">
        <v>0</v>
      </c>
      <c r="E113" s="67" t="n">
        <v>0</v>
      </c>
      <c r="F113" s="67" t="n">
        <v>0</v>
      </c>
      <c r="G113" s="67" t="n">
        <v>0</v>
      </c>
      <c r="H113" s="75" t="n">
        <v>0</v>
      </c>
    </row>
    <row r="114" customFormat="false" ht="15" hidden="false" customHeight="false" outlineLevel="0" collapsed="false">
      <c r="B114" s="76" t="n">
        <v>2201</v>
      </c>
      <c r="C114" s="91" t="s">
        <v>265</v>
      </c>
      <c r="D114" s="67" t="n">
        <v>0</v>
      </c>
      <c r="E114" s="67" t="n">
        <v>0</v>
      </c>
      <c r="F114" s="67" t="n">
        <v>0</v>
      </c>
      <c r="G114" s="67" t="n">
        <v>0</v>
      </c>
      <c r="H114" s="75" t="n">
        <v>0</v>
      </c>
    </row>
    <row r="115" customFormat="false" ht="15" hidden="false" customHeight="false" outlineLevel="0" collapsed="false">
      <c r="B115" s="76" t="n">
        <v>2202</v>
      </c>
      <c r="C115" s="91" t="s">
        <v>30</v>
      </c>
      <c r="D115" s="67" t="n">
        <v>0</v>
      </c>
      <c r="E115" s="67" t="n">
        <v>0</v>
      </c>
      <c r="F115" s="67" t="n">
        <v>0</v>
      </c>
      <c r="G115" s="67" t="n">
        <v>0</v>
      </c>
      <c r="H115" s="75" t="n">
        <v>0</v>
      </c>
    </row>
    <row r="116" customFormat="false" ht="15" hidden="false" customHeight="false" outlineLevel="0" collapsed="false">
      <c r="B116" s="76" t="n">
        <v>2203</v>
      </c>
      <c r="C116" s="91" t="s">
        <v>266</v>
      </c>
      <c r="D116" s="67" t="n">
        <v>0</v>
      </c>
      <c r="E116" s="67" t="n">
        <v>0</v>
      </c>
      <c r="F116" s="67" t="n">
        <v>0</v>
      </c>
      <c r="G116" s="67" t="n">
        <v>0</v>
      </c>
      <c r="H116" s="75" t="n">
        <v>0</v>
      </c>
    </row>
    <row r="117" customFormat="false" ht="15" hidden="false" customHeight="false" outlineLevel="0" collapsed="false">
      <c r="B117" s="76" t="n">
        <v>23</v>
      </c>
      <c r="C117" s="91" t="s">
        <v>267</v>
      </c>
      <c r="D117" s="67" t="n">
        <v>0</v>
      </c>
      <c r="E117" s="67" t="n">
        <v>0</v>
      </c>
      <c r="F117" s="67" t="n">
        <v>0</v>
      </c>
      <c r="G117" s="67" t="n">
        <v>0</v>
      </c>
      <c r="H117" s="75" t="n">
        <v>0</v>
      </c>
    </row>
    <row r="118" customFormat="false" ht="15" hidden="false" customHeight="false" outlineLevel="0" collapsed="false">
      <c r="B118" s="76" t="n">
        <v>2301</v>
      </c>
      <c r="C118" s="91" t="s">
        <v>268</v>
      </c>
      <c r="D118" s="67" t="n">
        <v>0</v>
      </c>
      <c r="E118" s="67" t="n">
        <v>0</v>
      </c>
      <c r="F118" s="67" t="n">
        <v>0</v>
      </c>
      <c r="G118" s="67" t="n">
        <v>0</v>
      </c>
      <c r="H118" s="75" t="n">
        <v>0</v>
      </c>
    </row>
    <row r="119" customFormat="false" ht="15" hidden="false" customHeight="false" outlineLevel="0" collapsed="false">
      <c r="B119" s="76" t="n">
        <v>2302</v>
      </c>
      <c r="C119" s="91" t="s">
        <v>269</v>
      </c>
      <c r="D119" s="67" t="n">
        <v>0</v>
      </c>
      <c r="E119" s="67" t="n">
        <v>0</v>
      </c>
      <c r="F119" s="67" t="n">
        <v>0</v>
      </c>
      <c r="G119" s="67" t="n">
        <v>0</v>
      </c>
      <c r="H119" s="75" t="n">
        <v>0</v>
      </c>
    </row>
    <row r="120" customFormat="false" ht="15" hidden="false" customHeight="false" outlineLevel="0" collapsed="false">
      <c r="B120" s="76" t="n">
        <v>2303</v>
      </c>
      <c r="C120" s="91" t="s">
        <v>272</v>
      </c>
      <c r="D120" s="67" t="n">
        <v>0</v>
      </c>
      <c r="E120" s="67" t="n">
        <v>0</v>
      </c>
      <c r="F120" s="67" t="n">
        <v>0</v>
      </c>
      <c r="G120" s="67" t="n">
        <v>0</v>
      </c>
      <c r="H120" s="75" t="n">
        <v>0</v>
      </c>
    </row>
    <row r="121" customFormat="false" ht="15" hidden="false" customHeight="false" outlineLevel="0" collapsed="false">
      <c r="B121" s="76" t="n">
        <v>2304</v>
      </c>
      <c r="C121" s="91" t="s">
        <v>273</v>
      </c>
      <c r="D121" s="67" t="n">
        <v>0</v>
      </c>
      <c r="E121" s="67" t="n">
        <v>0</v>
      </c>
      <c r="F121" s="67" t="n">
        <v>0</v>
      </c>
      <c r="G121" s="67" t="n">
        <v>0</v>
      </c>
      <c r="H121" s="75" t="n">
        <v>0</v>
      </c>
    </row>
    <row r="122" customFormat="false" ht="15" hidden="false" customHeight="false" outlineLevel="0" collapsed="false">
      <c r="B122" s="76" t="n">
        <v>24</v>
      </c>
      <c r="C122" s="91" t="s">
        <v>276</v>
      </c>
      <c r="D122" s="67" t="n">
        <v>0</v>
      </c>
      <c r="E122" s="67" t="n">
        <v>0</v>
      </c>
      <c r="F122" s="67" t="n">
        <v>0</v>
      </c>
      <c r="G122" s="67" t="n">
        <v>0</v>
      </c>
      <c r="H122" s="75" t="n">
        <v>0</v>
      </c>
    </row>
    <row r="123" customFormat="false" ht="15" hidden="false" customHeight="false" outlineLevel="0" collapsed="false">
      <c r="B123" s="76" t="n">
        <v>25</v>
      </c>
      <c r="C123" s="91" t="s">
        <v>277</v>
      </c>
      <c r="D123" s="67" t="n">
        <v>985.69721</v>
      </c>
      <c r="E123" s="67" t="n">
        <v>866.70242</v>
      </c>
      <c r="F123" s="67" t="n">
        <v>753.68387</v>
      </c>
      <c r="G123" s="67" t="n">
        <v>29.16909</v>
      </c>
      <c r="H123" s="75" t="n">
        <v>2635.25259</v>
      </c>
    </row>
    <row r="124" customFormat="false" ht="15" hidden="false" customHeight="false" outlineLevel="0" collapsed="false">
      <c r="B124" s="76" t="n">
        <v>2501</v>
      </c>
      <c r="C124" s="91" t="s">
        <v>278</v>
      </c>
      <c r="D124" s="67" t="n">
        <v>0</v>
      </c>
      <c r="E124" s="67" t="n">
        <v>0</v>
      </c>
      <c r="F124" s="67" t="n">
        <v>0</v>
      </c>
      <c r="G124" s="67" t="n">
        <v>0</v>
      </c>
      <c r="H124" s="75" t="n">
        <v>0</v>
      </c>
    </row>
    <row r="125" customFormat="false" ht="15" hidden="false" customHeight="false" outlineLevel="0" collapsed="false">
      <c r="B125" s="76" t="n">
        <v>2502</v>
      </c>
      <c r="C125" s="91" t="s">
        <v>282</v>
      </c>
      <c r="D125" s="67" t="n">
        <v>0</v>
      </c>
      <c r="E125" s="67" t="n">
        <v>0</v>
      </c>
      <c r="F125" s="67" t="n">
        <v>20.97182</v>
      </c>
      <c r="G125" s="67" t="n">
        <v>0</v>
      </c>
      <c r="H125" s="75" t="n">
        <v>20.97182</v>
      </c>
    </row>
    <row r="126" customFormat="false" ht="15" hidden="false" customHeight="false" outlineLevel="0" collapsed="false">
      <c r="B126" s="76" t="n">
        <v>2510</v>
      </c>
      <c r="C126" s="91" t="s">
        <v>301</v>
      </c>
      <c r="D126" s="67" t="n">
        <v>0</v>
      </c>
      <c r="E126" s="67" t="n">
        <v>0</v>
      </c>
      <c r="F126" s="67" t="n">
        <v>0</v>
      </c>
      <c r="G126" s="67" t="n">
        <v>0</v>
      </c>
      <c r="H126" s="75" t="n">
        <v>0</v>
      </c>
    </row>
    <row r="127" customFormat="false" ht="15" hidden="false" customHeight="false" outlineLevel="0" collapsed="false">
      <c r="B127" s="76" t="n">
        <v>2511</v>
      </c>
      <c r="C127" s="91" t="s">
        <v>302</v>
      </c>
      <c r="D127" s="67" t="n">
        <v>426.4022</v>
      </c>
      <c r="E127" s="67" t="n">
        <v>0</v>
      </c>
      <c r="F127" s="67" t="n">
        <v>236.37649</v>
      </c>
      <c r="G127" s="67" t="n">
        <v>0</v>
      </c>
      <c r="H127" s="75" t="n">
        <v>662.77869</v>
      </c>
    </row>
    <row r="128" customFormat="false" ht="15" hidden="false" customHeight="false" outlineLevel="0" collapsed="false">
      <c r="B128" s="76" t="n">
        <v>2590</v>
      </c>
      <c r="C128" s="91" t="s">
        <v>303</v>
      </c>
      <c r="D128" s="67" t="n">
        <v>63.98784</v>
      </c>
      <c r="E128" s="67" t="n">
        <v>63.59295</v>
      </c>
      <c r="F128" s="67" t="n">
        <v>19.89724</v>
      </c>
      <c r="G128" s="67" t="n">
        <v>17.84578</v>
      </c>
      <c r="H128" s="75" t="n">
        <v>165.32381</v>
      </c>
    </row>
    <row r="129" customFormat="false" ht="15" hidden="false" customHeight="false" outlineLevel="0" collapsed="false">
      <c r="B129" s="76" t="n">
        <v>26</v>
      </c>
      <c r="C129" s="91" t="s">
        <v>280</v>
      </c>
      <c r="D129" s="67" t="n">
        <v>0</v>
      </c>
      <c r="E129" s="67" t="n">
        <v>1686.45008</v>
      </c>
      <c r="F129" s="67" t="n">
        <v>0</v>
      </c>
      <c r="G129" s="67" t="n">
        <v>0</v>
      </c>
      <c r="H129" s="75" t="n">
        <v>1686.45008</v>
      </c>
    </row>
    <row r="130" customFormat="false" ht="15" hidden="false" customHeight="false" outlineLevel="0" collapsed="false">
      <c r="B130" s="76" t="n">
        <v>2601</v>
      </c>
      <c r="C130" s="91" t="s">
        <v>309</v>
      </c>
      <c r="D130" s="67" t="n">
        <v>0</v>
      </c>
      <c r="E130" s="67" t="n">
        <v>0</v>
      </c>
      <c r="F130" s="67" t="n">
        <v>0</v>
      </c>
      <c r="G130" s="67" t="n">
        <v>0</v>
      </c>
      <c r="H130" s="75" t="n">
        <v>0</v>
      </c>
    </row>
    <row r="131" customFormat="false" ht="15" hidden="false" customHeight="false" outlineLevel="0" collapsed="false">
      <c r="B131" s="76" t="n">
        <v>2602</v>
      </c>
      <c r="C131" s="91" t="s">
        <v>310</v>
      </c>
      <c r="D131" s="67" t="n">
        <v>0</v>
      </c>
      <c r="E131" s="67" t="n">
        <v>0</v>
      </c>
      <c r="F131" s="67" t="n">
        <v>0</v>
      </c>
      <c r="G131" s="67" t="n">
        <v>0</v>
      </c>
      <c r="H131" s="75" t="n">
        <v>0</v>
      </c>
    </row>
    <row r="132" customFormat="false" ht="15" hidden="false" customHeight="false" outlineLevel="0" collapsed="false">
      <c r="B132" s="76" t="n">
        <v>2603</v>
      </c>
      <c r="C132" s="91" t="s">
        <v>311</v>
      </c>
      <c r="D132" s="67" t="n">
        <v>0</v>
      </c>
      <c r="E132" s="67" t="n">
        <v>0</v>
      </c>
      <c r="F132" s="67" t="n">
        <v>0</v>
      </c>
      <c r="G132" s="67" t="n">
        <v>0</v>
      </c>
      <c r="H132" s="75" t="n">
        <v>0</v>
      </c>
    </row>
    <row r="133" customFormat="false" ht="15" hidden="false" customHeight="false" outlineLevel="0" collapsed="false">
      <c r="B133" s="76" t="n">
        <v>2604</v>
      </c>
      <c r="C133" s="91" t="s">
        <v>312</v>
      </c>
      <c r="D133" s="67" t="n">
        <v>0</v>
      </c>
      <c r="E133" s="67" t="n">
        <v>1686.45008</v>
      </c>
      <c r="F133" s="67" t="n">
        <v>0</v>
      </c>
      <c r="G133" s="67" t="n">
        <v>0</v>
      </c>
      <c r="H133" s="75" t="n">
        <v>1686.45008</v>
      </c>
    </row>
    <row r="134" customFormat="false" ht="15" hidden="false" customHeight="false" outlineLevel="0" collapsed="false">
      <c r="B134" s="76" t="n">
        <v>2605</v>
      </c>
      <c r="C134" s="91" t="s">
        <v>313</v>
      </c>
      <c r="D134" s="67" t="n">
        <v>0</v>
      </c>
      <c r="E134" s="67" t="n">
        <v>0</v>
      </c>
      <c r="F134" s="67" t="n">
        <v>0</v>
      </c>
      <c r="G134" s="67" t="n">
        <v>0</v>
      </c>
      <c r="H134" s="75" t="n">
        <v>0</v>
      </c>
    </row>
    <row r="135" customFormat="false" ht="15" hidden="false" customHeight="false" outlineLevel="0" collapsed="false">
      <c r="B135" s="76" t="n">
        <v>2606</v>
      </c>
      <c r="C135" s="91" t="s">
        <v>314</v>
      </c>
      <c r="D135" s="67" t="n">
        <v>0</v>
      </c>
      <c r="E135" s="67" t="n">
        <v>0</v>
      </c>
      <c r="F135" s="67" t="n">
        <v>0</v>
      </c>
      <c r="G135" s="67" t="n">
        <v>0</v>
      </c>
      <c r="H135" s="75" t="n">
        <v>0</v>
      </c>
    </row>
    <row r="136" customFormat="false" ht="15" hidden="false" customHeight="false" outlineLevel="0" collapsed="false">
      <c r="B136" s="76" t="n">
        <v>2607</v>
      </c>
      <c r="C136" s="91" t="s">
        <v>315</v>
      </c>
      <c r="D136" s="67" t="n">
        <v>0</v>
      </c>
      <c r="E136" s="67" t="n">
        <v>0</v>
      </c>
      <c r="F136" s="67" t="n">
        <v>0</v>
      </c>
      <c r="G136" s="67" t="n">
        <v>0</v>
      </c>
      <c r="H136" s="75" t="n">
        <v>0</v>
      </c>
    </row>
    <row r="137" customFormat="false" ht="15" hidden="false" customHeight="false" outlineLevel="0" collapsed="false">
      <c r="B137" s="76" t="n">
        <v>2608</v>
      </c>
      <c r="C137" s="91" t="s">
        <v>316</v>
      </c>
      <c r="D137" s="67" t="n">
        <v>0</v>
      </c>
      <c r="E137" s="67" t="n">
        <v>0</v>
      </c>
      <c r="F137" s="67" t="n">
        <v>0</v>
      </c>
      <c r="G137" s="67" t="n">
        <v>0</v>
      </c>
      <c r="H137" s="75" t="n">
        <v>0</v>
      </c>
    </row>
    <row r="138" customFormat="false" ht="15" hidden="false" customHeight="false" outlineLevel="0" collapsed="false">
      <c r="B138" s="76" t="n">
        <v>2609</v>
      </c>
      <c r="C138" s="91" t="s">
        <v>317</v>
      </c>
      <c r="D138" s="67" t="n">
        <v>0</v>
      </c>
      <c r="E138" s="67" t="n">
        <v>0</v>
      </c>
      <c r="F138" s="67" t="n">
        <v>0</v>
      </c>
      <c r="G138" s="67" t="n">
        <v>0</v>
      </c>
      <c r="H138" s="75" t="n">
        <v>0</v>
      </c>
    </row>
    <row r="139" customFormat="false" ht="15" hidden="false" customHeight="false" outlineLevel="0" collapsed="false">
      <c r="B139" s="76" t="n">
        <v>27</v>
      </c>
      <c r="C139" s="91" t="s">
        <v>319</v>
      </c>
      <c r="D139" s="67" t="n">
        <v>0</v>
      </c>
      <c r="E139" s="67" t="n">
        <v>0</v>
      </c>
      <c r="F139" s="67" t="n">
        <v>0</v>
      </c>
      <c r="G139" s="67" t="n">
        <v>0</v>
      </c>
      <c r="H139" s="75" t="n">
        <v>0</v>
      </c>
    </row>
    <row r="140" customFormat="false" ht="15" hidden="false" customHeight="false" outlineLevel="0" collapsed="false">
      <c r="B140" s="76" t="n">
        <v>28</v>
      </c>
      <c r="C140" s="91" t="s">
        <v>329</v>
      </c>
      <c r="D140" s="67" t="n">
        <v>0</v>
      </c>
      <c r="E140" s="67" t="n">
        <v>0</v>
      </c>
      <c r="F140" s="67" t="n">
        <v>0</v>
      </c>
      <c r="G140" s="67" t="n">
        <v>0</v>
      </c>
      <c r="H140" s="75" t="n">
        <v>0</v>
      </c>
    </row>
    <row r="141" customFormat="false" ht="15" hidden="false" customHeight="false" outlineLevel="0" collapsed="false">
      <c r="B141" s="76" t="n">
        <v>2801</v>
      </c>
      <c r="C141" s="91" t="s">
        <v>330</v>
      </c>
      <c r="D141" s="67" t="n">
        <v>0</v>
      </c>
      <c r="E141" s="67" t="n">
        <v>0</v>
      </c>
      <c r="F141" s="67" t="n">
        <v>0</v>
      </c>
      <c r="G141" s="67" t="n">
        <v>0</v>
      </c>
      <c r="H141" s="75" t="n">
        <v>0</v>
      </c>
    </row>
    <row r="142" customFormat="false" ht="15" hidden="false" customHeight="false" outlineLevel="0" collapsed="false">
      <c r="B142" s="76" t="n">
        <v>2802</v>
      </c>
      <c r="C142" s="91" t="s">
        <v>332</v>
      </c>
      <c r="D142" s="67" t="n">
        <v>0</v>
      </c>
      <c r="E142" s="67" t="n">
        <v>0</v>
      </c>
      <c r="F142" s="67" t="n">
        <v>0</v>
      </c>
      <c r="G142" s="67" t="n">
        <v>0</v>
      </c>
      <c r="H142" s="75" t="n">
        <v>0</v>
      </c>
    </row>
    <row r="143" customFormat="false" ht="15" hidden="false" customHeight="false" outlineLevel="0" collapsed="false">
      <c r="B143" s="76" t="n">
        <v>29</v>
      </c>
      <c r="C143" s="91" t="s">
        <v>333</v>
      </c>
      <c r="D143" s="67" t="n">
        <v>0</v>
      </c>
      <c r="E143" s="67" t="n">
        <v>0.80789</v>
      </c>
      <c r="F143" s="67" t="n">
        <v>19.59373</v>
      </c>
      <c r="G143" s="67" t="n">
        <v>1.6</v>
      </c>
      <c r="H143" s="75" t="n">
        <v>22.00162</v>
      </c>
    </row>
    <row r="144" s="78" customFormat="true" ht="15" hidden="false" customHeight="false" outlineLevel="0" collapsed="false">
      <c r="B144" s="79"/>
      <c r="C144" s="71" t="s">
        <v>346</v>
      </c>
      <c r="D144" s="78" t="n">
        <v>985.69721</v>
      </c>
      <c r="E144" s="78" t="n">
        <v>2553.96039</v>
      </c>
      <c r="F144" s="78" t="n">
        <v>773.2776</v>
      </c>
      <c r="G144" s="78" t="n">
        <v>30.76909</v>
      </c>
      <c r="H144" s="80" t="n">
        <v>4343.70429</v>
      </c>
    </row>
    <row r="145" customFormat="false" ht="15" hidden="false" customHeight="false" outlineLevel="0" collapsed="false">
      <c r="B145" s="76" t="n">
        <v>0</v>
      </c>
      <c r="C145" s="77" t="n">
        <v>0</v>
      </c>
      <c r="H145" s="75"/>
    </row>
    <row r="146" s="78" customFormat="true" ht="15" hidden="false" customHeight="false" outlineLevel="0" collapsed="false">
      <c r="B146" s="79"/>
      <c r="C146" s="71" t="s">
        <v>347</v>
      </c>
      <c r="D146" s="93" t="n">
        <v>0</v>
      </c>
      <c r="E146" s="93" t="n">
        <v>0</v>
      </c>
      <c r="F146" s="93" t="n">
        <v>0</v>
      </c>
      <c r="G146" s="93" t="n">
        <v>0</v>
      </c>
      <c r="H146" s="94" t="n">
        <v>0</v>
      </c>
    </row>
    <row r="147" customFormat="false" ht="15" hidden="false" customHeight="false" outlineLevel="0" collapsed="false">
      <c r="B147" s="76" t="n">
        <v>31</v>
      </c>
      <c r="C147" s="91" t="s">
        <v>348</v>
      </c>
      <c r="D147" s="67" t="n">
        <v>2304.64629</v>
      </c>
      <c r="E147" s="67" t="n">
        <v>3653.88601</v>
      </c>
      <c r="F147" s="67" t="n">
        <v>1363.5</v>
      </c>
      <c r="G147" s="67" t="n">
        <v>219.20001</v>
      </c>
      <c r="H147" s="75" t="n">
        <v>7541.23231</v>
      </c>
    </row>
    <row r="148" customFormat="false" ht="15" hidden="false" customHeight="false" outlineLevel="0" collapsed="false">
      <c r="B148" s="76" t="n">
        <v>32</v>
      </c>
      <c r="C148" s="91" t="s">
        <v>354</v>
      </c>
      <c r="D148" s="67" t="n">
        <v>0</v>
      </c>
      <c r="E148" s="67" t="n">
        <v>0</v>
      </c>
      <c r="F148" s="67" t="n">
        <v>0</v>
      </c>
      <c r="G148" s="67" t="n">
        <v>0</v>
      </c>
      <c r="H148" s="75" t="n">
        <v>0</v>
      </c>
    </row>
    <row r="149" customFormat="false" ht="15" hidden="false" customHeight="false" outlineLevel="0" collapsed="false">
      <c r="B149" s="76" t="n">
        <v>33</v>
      </c>
      <c r="C149" s="91" t="s">
        <v>357</v>
      </c>
      <c r="D149" s="67" t="n">
        <v>401.99449</v>
      </c>
      <c r="E149" s="67" t="n">
        <v>4066.68419</v>
      </c>
      <c r="F149" s="67" t="n">
        <v>1122.70932</v>
      </c>
      <c r="G149" s="67" t="n">
        <v>760.08304</v>
      </c>
      <c r="H149" s="75" t="n">
        <v>6351.47104</v>
      </c>
    </row>
    <row r="150" customFormat="false" ht="15" hidden="false" customHeight="false" outlineLevel="0" collapsed="false">
      <c r="B150" s="76" t="n">
        <v>3301</v>
      </c>
      <c r="C150" s="91" t="s">
        <v>358</v>
      </c>
      <c r="D150" s="67" t="n">
        <v>252.47366</v>
      </c>
      <c r="E150" s="67" t="n">
        <v>368.36609</v>
      </c>
      <c r="F150" s="67" t="n">
        <v>291.05822</v>
      </c>
      <c r="G150" s="67" t="n">
        <v>81.6731</v>
      </c>
      <c r="H150" s="75" t="n">
        <v>993.57107</v>
      </c>
    </row>
    <row r="151" customFormat="false" ht="15" hidden="false" customHeight="false" outlineLevel="0" collapsed="false">
      <c r="B151" s="76" t="n">
        <v>3303</v>
      </c>
      <c r="C151" s="91" t="s">
        <v>360</v>
      </c>
      <c r="D151" s="67" t="n">
        <v>3.87179</v>
      </c>
      <c r="E151" s="67" t="n">
        <v>783.65656</v>
      </c>
      <c r="F151" s="67" t="n">
        <v>0.35557</v>
      </c>
      <c r="G151" s="67" t="n">
        <v>375.29549</v>
      </c>
      <c r="H151" s="75" t="n">
        <v>1163.17941</v>
      </c>
    </row>
    <row r="152" customFormat="false" ht="15" hidden="false" customHeight="false" outlineLevel="0" collapsed="false">
      <c r="B152" s="76" t="n">
        <v>3305</v>
      </c>
      <c r="C152" s="91" t="s">
        <v>364</v>
      </c>
      <c r="D152" s="67" t="n">
        <v>96.2149</v>
      </c>
      <c r="E152" s="67" t="n">
        <v>1035.27882</v>
      </c>
      <c r="F152" s="67" t="n">
        <v>831.29553</v>
      </c>
      <c r="G152" s="67" t="n">
        <v>303.11445</v>
      </c>
      <c r="H152" s="75" t="n">
        <v>2265.9037</v>
      </c>
    </row>
    <row r="153" customFormat="false" ht="15" hidden="false" customHeight="false" outlineLevel="0" collapsed="false">
      <c r="B153" s="76" t="n">
        <v>34</v>
      </c>
      <c r="C153" s="91" t="s">
        <v>366</v>
      </c>
      <c r="D153" s="67" t="n">
        <v>0</v>
      </c>
      <c r="E153" s="67" t="n">
        <v>0</v>
      </c>
      <c r="F153" s="67" t="n">
        <v>0</v>
      </c>
      <c r="G153" s="67" t="n">
        <v>0</v>
      </c>
      <c r="H153" s="75" t="n">
        <v>0</v>
      </c>
    </row>
    <row r="154" customFormat="false" ht="15" hidden="false" customHeight="false" outlineLevel="0" collapsed="false">
      <c r="B154" s="76" t="n">
        <v>35</v>
      </c>
      <c r="C154" s="91" t="s">
        <v>370</v>
      </c>
      <c r="D154" s="67" t="n">
        <v>1970.53971</v>
      </c>
      <c r="E154" s="67" t="n">
        <v>5371.50943</v>
      </c>
      <c r="F154" s="67" t="n">
        <v>3701.60265</v>
      </c>
      <c r="G154" s="67" t="n">
        <v>0</v>
      </c>
      <c r="H154" s="75" t="n">
        <v>11043.65179</v>
      </c>
    </row>
    <row r="155" customFormat="false" ht="15" hidden="false" customHeight="false" outlineLevel="0" collapsed="false">
      <c r="B155" s="76" t="n">
        <v>36</v>
      </c>
      <c r="C155" s="91" t="s">
        <v>373</v>
      </c>
      <c r="D155" s="67" t="n">
        <v>230.03233</v>
      </c>
      <c r="E155" s="67" t="n">
        <v>493.85582</v>
      </c>
      <c r="F155" s="67" t="n">
        <v>1213.17109</v>
      </c>
      <c r="G155" s="67" t="n">
        <v>183.58266</v>
      </c>
      <c r="H155" s="75" t="n">
        <v>2120.6419</v>
      </c>
    </row>
    <row r="156" customFormat="false" ht="15" hidden="false" customHeight="false" outlineLevel="0" collapsed="false">
      <c r="B156" s="76" t="n">
        <v>3601</v>
      </c>
      <c r="C156" s="91" t="s">
        <v>374</v>
      </c>
      <c r="D156" s="67" t="n">
        <v>230.03233</v>
      </c>
      <c r="E156" s="67" t="n">
        <v>493.85582</v>
      </c>
      <c r="F156" s="67" t="n">
        <v>1213.17109</v>
      </c>
      <c r="G156" s="67" t="n">
        <v>183.58266</v>
      </c>
      <c r="H156" s="75" t="n">
        <v>2120.6419</v>
      </c>
    </row>
    <row r="157" customFormat="false" ht="15" hidden="false" customHeight="false" outlineLevel="0" collapsed="false">
      <c r="B157" s="76" t="n">
        <v>3602</v>
      </c>
      <c r="C157" s="91" t="s">
        <v>375</v>
      </c>
      <c r="D157" s="67" t="n">
        <v>0</v>
      </c>
      <c r="E157" s="67" t="n">
        <v>0</v>
      </c>
      <c r="F157" s="67" t="n">
        <v>0</v>
      </c>
      <c r="G157" s="67" t="n">
        <v>0</v>
      </c>
      <c r="H157" s="75" t="n">
        <v>0</v>
      </c>
    </row>
    <row r="158" customFormat="false" ht="15" hidden="false" customHeight="false" outlineLevel="0" collapsed="false">
      <c r="B158" s="76" t="n">
        <v>3603</v>
      </c>
      <c r="C158" s="91" t="s">
        <v>376</v>
      </c>
      <c r="D158" s="67" t="n">
        <v>0</v>
      </c>
      <c r="E158" s="67" t="n">
        <v>0</v>
      </c>
      <c r="F158" s="67" t="n">
        <v>0</v>
      </c>
      <c r="G158" s="67" t="n">
        <v>0</v>
      </c>
      <c r="H158" s="75" t="n">
        <v>0</v>
      </c>
    </row>
    <row r="159" customFormat="false" ht="15" hidden="false" customHeight="false" outlineLevel="0" collapsed="false">
      <c r="B159" s="76" t="n">
        <v>3604</v>
      </c>
      <c r="C159" s="91" t="s">
        <v>377</v>
      </c>
      <c r="D159" s="67" t="n">
        <v>0</v>
      </c>
      <c r="E159" s="67" t="n">
        <v>0</v>
      </c>
      <c r="F159" s="67" t="n">
        <v>0</v>
      </c>
      <c r="G159" s="67" t="n">
        <v>0</v>
      </c>
      <c r="H159" s="75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78" t="n">
        <v>4907.21282</v>
      </c>
      <c r="E160" s="78" t="n">
        <v>13585.93545</v>
      </c>
      <c r="F160" s="78" t="n">
        <v>7400.98306</v>
      </c>
      <c r="G160" s="78" t="n">
        <v>1162.86571</v>
      </c>
      <c r="H160" s="80" t="n">
        <v>27056.99704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/>
      <c r="C162" s="71" t="s">
        <v>379</v>
      </c>
      <c r="D162" s="78" t="n">
        <v>5892.91003</v>
      </c>
      <c r="E162" s="78" t="n">
        <v>16139.89584</v>
      </c>
      <c r="F162" s="78" t="n">
        <v>8174.26066</v>
      </c>
      <c r="G162" s="78" t="n">
        <v>1193.6348</v>
      </c>
      <c r="H162" s="80" t="n">
        <v>31400.70133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2" t="n">
        <v>5</v>
      </c>
      <c r="C164" s="71" t="s">
        <v>380</v>
      </c>
      <c r="D164" s="78" t="n">
        <v>2013.30241</v>
      </c>
      <c r="E164" s="78" t="n">
        <v>3857.62598</v>
      </c>
      <c r="F164" s="78" t="n">
        <v>2016.21544</v>
      </c>
      <c r="G164" s="78" t="n">
        <v>829.52509</v>
      </c>
      <c r="H164" s="80" t="n">
        <v>8716.66892</v>
      </c>
    </row>
    <row r="165" customFormat="false" ht="15" hidden="false" customHeight="false" outlineLevel="0" collapsed="false">
      <c r="B165" s="76"/>
      <c r="C165" s="71"/>
      <c r="H165" s="75"/>
    </row>
    <row r="166" customFormat="false" ht="15" hidden="false" customHeight="false" outlineLevel="0" collapsed="false">
      <c r="B166" s="76"/>
      <c r="C166" s="71" t="s">
        <v>381</v>
      </c>
      <c r="D166" s="78" t="n">
        <v>7906.21244</v>
      </c>
      <c r="E166" s="78" t="n">
        <v>19997.52182</v>
      </c>
      <c r="F166" s="78" t="n">
        <v>10190.4761</v>
      </c>
      <c r="G166" s="78" t="n">
        <v>2023.15989</v>
      </c>
      <c r="H166" s="80" t="n">
        <v>40117.37025</v>
      </c>
    </row>
    <row r="167" customFormat="false" ht="15" hidden="false" customHeight="false" outlineLevel="0" collapsed="false">
      <c r="B167" s="95"/>
      <c r="C167" s="96"/>
      <c r="D167" s="88"/>
      <c r="E167" s="88"/>
      <c r="F167" s="88"/>
      <c r="G167" s="88"/>
      <c r="H167" s="89"/>
    </row>
    <row r="168" s="78" customFormat="true" ht="15" hidden="false" customHeight="false" outlineLevel="0" collapsed="false">
      <c r="B168" s="82" t="n">
        <v>6</v>
      </c>
      <c r="C168" s="97" t="s">
        <v>383</v>
      </c>
      <c r="D168" s="97" t="n">
        <v>47429.27776</v>
      </c>
      <c r="E168" s="97" t="n">
        <v>65849.37963</v>
      </c>
      <c r="F168" s="97" t="n">
        <v>29605.08468</v>
      </c>
      <c r="G168" s="97" t="n">
        <v>6282.88752</v>
      </c>
      <c r="H168" s="98" t="n">
        <v>149166.62959</v>
      </c>
    </row>
    <row r="169" customFormat="false" ht="15" hidden="false" customHeight="false" outlineLevel="0" collapsed="false">
      <c r="B169" s="76" t="n">
        <v>61</v>
      </c>
      <c r="C169" s="67" t="s">
        <v>384</v>
      </c>
      <c r="D169" s="67" t="n">
        <v>0</v>
      </c>
      <c r="E169" s="67" t="n">
        <v>0</v>
      </c>
      <c r="F169" s="67" t="n">
        <v>0</v>
      </c>
      <c r="G169" s="67" t="n">
        <v>0</v>
      </c>
      <c r="H169" s="75" t="n">
        <v>0</v>
      </c>
    </row>
    <row r="170" customFormat="false" ht="15" hidden="false" customHeight="false" outlineLevel="0" collapsed="false">
      <c r="B170" s="76" t="n">
        <v>64</v>
      </c>
      <c r="C170" s="67" t="s">
        <v>397</v>
      </c>
      <c r="D170" s="67" t="n">
        <v>47429.27776</v>
      </c>
      <c r="E170" s="67" t="n">
        <v>65849.37963</v>
      </c>
      <c r="F170" s="67" t="n">
        <v>29605.08468</v>
      </c>
      <c r="G170" s="67" t="n">
        <v>6282.88752</v>
      </c>
      <c r="H170" s="75" t="n">
        <v>149166.62959</v>
      </c>
    </row>
    <row r="171" customFormat="false" ht="15" hidden="false" customHeight="false" outlineLevel="0" collapsed="false">
      <c r="B171" s="76" t="n">
        <v>6401</v>
      </c>
      <c r="C171" s="67" t="s">
        <v>398</v>
      </c>
      <c r="D171" s="67" t="n">
        <v>0</v>
      </c>
      <c r="E171" s="67" t="n">
        <v>0</v>
      </c>
      <c r="F171" s="67" t="n">
        <v>0</v>
      </c>
      <c r="G171" s="67" t="n">
        <v>0</v>
      </c>
      <c r="H171" s="75" t="n">
        <v>0</v>
      </c>
    </row>
    <row r="172" customFormat="false" ht="15" hidden="false" customHeight="false" outlineLevel="0" collapsed="false">
      <c r="B172" s="76" t="n">
        <v>6402</v>
      </c>
      <c r="C172" s="67" t="s">
        <v>401</v>
      </c>
      <c r="D172" s="67" t="n">
        <v>0</v>
      </c>
      <c r="E172" s="67" t="n">
        <v>0</v>
      </c>
      <c r="F172" s="67" t="n">
        <v>0</v>
      </c>
      <c r="G172" s="67" t="n">
        <v>0</v>
      </c>
      <c r="H172" s="75" t="n">
        <v>0</v>
      </c>
    </row>
    <row r="173" customFormat="false" ht="15" hidden="false" customHeight="false" outlineLevel="0" collapsed="false">
      <c r="B173" s="76" t="n">
        <v>6403</v>
      </c>
      <c r="C173" s="67" t="s">
        <v>406</v>
      </c>
      <c r="D173" s="67" t="n">
        <v>0</v>
      </c>
      <c r="E173" s="67" t="n">
        <v>0</v>
      </c>
      <c r="F173" s="67" t="n">
        <v>0</v>
      </c>
      <c r="G173" s="67" t="n">
        <v>0</v>
      </c>
      <c r="H173" s="75" t="n">
        <v>0</v>
      </c>
    </row>
    <row r="174" customFormat="false" ht="15" hidden="false" customHeight="false" outlineLevel="0" collapsed="false">
      <c r="B174" s="76" t="n">
        <v>6404</v>
      </c>
      <c r="C174" s="67" t="s">
        <v>410</v>
      </c>
      <c r="D174" s="67" t="n">
        <v>0</v>
      </c>
      <c r="E174" s="67" t="n">
        <v>0</v>
      </c>
      <c r="F174" s="67" t="n">
        <v>0</v>
      </c>
      <c r="G174" s="67" t="n">
        <v>0</v>
      </c>
      <c r="H174" s="75" t="n">
        <v>0</v>
      </c>
    </row>
    <row r="175" customFormat="false" ht="15" hidden="false" customHeight="false" outlineLevel="0" collapsed="false">
      <c r="B175" s="76"/>
      <c r="C175" s="67"/>
      <c r="H175" s="75"/>
    </row>
    <row r="176" s="78" customFormat="true" ht="15" hidden="false" customHeight="false" outlineLevel="0" collapsed="false">
      <c r="B176" s="79" t="n">
        <v>7</v>
      </c>
      <c r="C176" s="78" t="s">
        <v>422</v>
      </c>
      <c r="D176" s="78" t="n">
        <v>119823.645</v>
      </c>
      <c r="E176" s="78" t="n">
        <v>154172.25223</v>
      </c>
      <c r="F176" s="78" t="n">
        <v>74525.5781</v>
      </c>
      <c r="G176" s="78" t="n">
        <v>11422.04816</v>
      </c>
      <c r="H176" s="80" t="n">
        <v>359943.52349</v>
      </c>
    </row>
    <row r="177" customFormat="false" ht="15" hidden="false" customHeight="false" outlineLevel="0" collapsed="false">
      <c r="B177" s="76" t="n">
        <v>71</v>
      </c>
      <c r="C177" s="67" t="s">
        <v>423</v>
      </c>
      <c r="D177" s="67" t="n">
        <v>117510.79201</v>
      </c>
      <c r="E177" s="67" t="n">
        <v>75115.54798</v>
      </c>
      <c r="F177" s="67" t="n">
        <v>73159.6781</v>
      </c>
      <c r="G177" s="67" t="n">
        <v>11202.84816</v>
      </c>
      <c r="H177" s="75" t="n">
        <v>276988.86625</v>
      </c>
    </row>
    <row r="178" customFormat="false" ht="15" hidden="false" customHeight="false" outlineLevel="0" collapsed="false">
      <c r="B178" s="95" t="n">
        <v>74</v>
      </c>
      <c r="C178" s="88" t="s">
        <v>466</v>
      </c>
      <c r="D178" s="88" t="n">
        <v>2312.85299</v>
      </c>
      <c r="E178" s="88" t="n">
        <v>79056.70425</v>
      </c>
      <c r="F178" s="88" t="n">
        <v>1365.9</v>
      </c>
      <c r="G178" s="88" t="n">
        <v>219.2</v>
      </c>
      <c r="H178" s="89" t="n">
        <v>82954.65724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9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68" t="s">
        <v>659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</row>
    <row r="188" customFormat="false" ht="15" hidden="false" customHeight="false" outlineLevel="0" collapsed="false">
      <c r="B188" s="68" t="s">
        <v>660</v>
      </c>
      <c r="D188" s="67" t="n">
        <v>0</v>
      </c>
      <c r="E188" s="67" t="n">
        <v>0</v>
      </c>
      <c r="F188" s="67" t="n">
        <v>0</v>
      </c>
      <c r="G188" s="67" t="n">
        <v>0</v>
      </c>
      <c r="H188" s="67" t="n">
        <v>-5.04485342389671E-013</v>
      </c>
    </row>
    <row r="189" customFormat="false" ht="15" hidden="false" customHeight="false" outlineLevel="0" collapsed="false">
      <c r="B189" s="68" t="s">
        <v>661</v>
      </c>
      <c r="D189" s="67" t="n">
        <v>0</v>
      </c>
      <c r="E189" s="67" t="n">
        <v>0</v>
      </c>
      <c r="F189" s="67" t="n">
        <v>0</v>
      </c>
      <c r="G189" s="67" t="n">
        <v>0</v>
      </c>
      <c r="H189" s="67" t="n">
        <v>0</v>
      </c>
    </row>
    <row r="190" customFormat="false" ht="15" hidden="false" customHeight="false" outlineLevel="0" collapsed="false">
      <c r="B190" s="68" t="s">
        <v>662</v>
      </c>
      <c r="D190" s="67" t="n">
        <v>0</v>
      </c>
      <c r="E190" s="67" t="n">
        <v>0</v>
      </c>
      <c r="F190" s="67" t="n">
        <v>0</v>
      </c>
      <c r="G190" s="67" t="n">
        <v>0</v>
      </c>
      <c r="H190" s="67" t="n">
        <v>-7.27595761418343E-012</v>
      </c>
    </row>
    <row r="191" customFormat="false" ht="14.25" hidden="false" customHeight="true" outlineLevel="0" collapsed="false">
      <c r="B191" s="26" t="s">
        <v>663</v>
      </c>
      <c r="D191" s="29" t="n">
        <v>625.90787</v>
      </c>
      <c r="E191" s="29" t="n">
        <v>422.264489999998</v>
      </c>
      <c r="F191" s="29" t="n">
        <v>432.482749999999</v>
      </c>
      <c r="G191" s="29" t="n">
        <v>507.21525</v>
      </c>
      <c r="H191" s="29" t="n">
        <v>1987.87035999999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11.99"/>
    <col collapsed="false" customWidth="true" hidden="false" outlineLevel="0" max="8" min="4" style="67" width="19.7"/>
    <col collapsed="false" customWidth="true" hidden="false" outlineLevel="0" max="11" min="9" style="67" width="11.7"/>
    <col collapsed="false" customWidth="false" hidden="false" outlineLevel="0" max="257" min="12" style="67" width="11.42"/>
  </cols>
  <sheetData>
    <row r="2" customFormat="false" ht="15" hidden="false" customHeight="false" outlineLevel="0" collapsed="false">
      <c r="B2" s="5" t="s">
        <v>66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482</v>
      </c>
    </row>
    <row r="5" customFormat="false" ht="15" hidden="false" customHeight="false" outlineLevel="0" collapsed="false">
      <c r="B5" s="5" t="s">
        <v>66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9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57"/>
      <c r="J7" s="57"/>
      <c r="K7" s="57"/>
    </row>
    <row r="8" customFormat="false" ht="15" hidden="false" customHeight="false" outlineLevel="0" collapsed="false">
      <c r="B8" s="70"/>
      <c r="C8" s="71" t="s">
        <v>10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74" t="n">
        <v>11</v>
      </c>
      <c r="C9" s="90" t="s">
        <v>11</v>
      </c>
      <c r="D9" s="103" t="n">
        <v>2.53210248440902</v>
      </c>
      <c r="E9" s="103" t="n">
        <v>0.724290054013745</v>
      </c>
      <c r="F9" s="103" t="n">
        <v>0.939459283822195</v>
      </c>
      <c r="G9" s="103" t="n">
        <v>7.9834180561655</v>
      </c>
      <c r="H9" s="104" t="n">
        <v>1.50250227729942</v>
      </c>
    </row>
    <row r="10" customFormat="false" ht="15" hidden="false" customHeight="false" outlineLevel="0" collapsed="false">
      <c r="B10" s="74" t="n">
        <v>1101</v>
      </c>
      <c r="C10" s="90" t="s">
        <v>12</v>
      </c>
      <c r="D10" s="103" t="n">
        <v>0.0552247363743663</v>
      </c>
      <c r="E10" s="103" t="n">
        <v>0.00452839475682096</v>
      </c>
      <c r="F10" s="103" t="n">
        <v>0.0117349844405318</v>
      </c>
      <c r="G10" s="103" t="n">
        <v>0.0235176522468868</v>
      </c>
      <c r="H10" s="104" t="n">
        <v>0.0172514118108417</v>
      </c>
    </row>
    <row r="11" customFormat="false" ht="15" hidden="false" customHeight="false" outlineLevel="0" collapsed="false">
      <c r="B11" s="74" t="n">
        <v>1102</v>
      </c>
      <c r="C11" s="90" t="s">
        <v>15</v>
      </c>
      <c r="D11" s="103" t="n">
        <v>0</v>
      </c>
      <c r="E11" s="103" t="n">
        <v>0</v>
      </c>
      <c r="F11" s="103" t="n">
        <v>0</v>
      </c>
      <c r="G11" s="103" t="n">
        <v>0</v>
      </c>
      <c r="H11" s="104" t="n">
        <v>0</v>
      </c>
    </row>
    <row r="12" customFormat="false" ht="15" hidden="false" customHeight="false" outlineLevel="0" collapsed="false">
      <c r="B12" s="76" t="n">
        <v>1103</v>
      </c>
      <c r="C12" s="91" t="s">
        <v>19</v>
      </c>
      <c r="D12" s="103" t="n">
        <v>2.47687774803466</v>
      </c>
      <c r="E12" s="103" t="n">
        <v>0.719761659256924</v>
      </c>
      <c r="F12" s="103" t="n">
        <v>0.927433016154016</v>
      </c>
      <c r="G12" s="103" t="n">
        <v>7.95990040391862</v>
      </c>
      <c r="H12" s="104" t="n">
        <v>1.48517577991669</v>
      </c>
    </row>
    <row r="13" customFormat="false" ht="15" hidden="false" customHeight="false" outlineLevel="0" collapsed="false">
      <c r="B13" s="76" t="n">
        <v>110310</v>
      </c>
      <c r="C13" s="91" t="s">
        <v>20</v>
      </c>
      <c r="D13" s="103" t="n">
        <v>2.47687774803466</v>
      </c>
      <c r="E13" s="103" t="n">
        <v>0.719761659256924</v>
      </c>
      <c r="F13" s="103" t="n">
        <v>0.927433016154016</v>
      </c>
      <c r="G13" s="103" t="n">
        <v>7.95990040391862</v>
      </c>
      <c r="H13" s="104" t="n">
        <v>1.48517577991669</v>
      </c>
    </row>
    <row r="14" customFormat="false" ht="15" hidden="false" customHeight="false" outlineLevel="0" collapsed="false">
      <c r="B14" s="76" t="n">
        <v>110315</v>
      </c>
      <c r="C14" s="91" t="s">
        <v>21</v>
      </c>
      <c r="D14" s="103" t="n">
        <v>0</v>
      </c>
      <c r="E14" s="103" t="n">
        <v>0</v>
      </c>
      <c r="F14" s="103" t="n">
        <v>0</v>
      </c>
      <c r="G14" s="103" t="n">
        <v>0</v>
      </c>
      <c r="H14" s="104" t="n">
        <v>0</v>
      </c>
    </row>
    <row r="15" customFormat="false" ht="15" hidden="false" customHeight="false" outlineLevel="0" collapsed="false">
      <c r="B15" s="76" t="n">
        <v>1104</v>
      </c>
      <c r="C15" s="91" t="s">
        <v>22</v>
      </c>
      <c r="D15" s="103" t="n">
        <v>0</v>
      </c>
      <c r="E15" s="103" t="n">
        <v>0</v>
      </c>
      <c r="F15" s="103" t="n">
        <v>0.000291283227647657</v>
      </c>
      <c r="G15" s="103" t="n">
        <v>0</v>
      </c>
      <c r="H15" s="104" t="n">
        <v>7.50855718919793E-005</v>
      </c>
    </row>
    <row r="16" customFormat="false" ht="15" hidden="false" customHeight="false" outlineLevel="0" collapsed="false">
      <c r="B16" s="76" t="n">
        <v>1105</v>
      </c>
      <c r="C16" s="91" t="s">
        <v>23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5" hidden="false" customHeight="false" outlineLevel="0" collapsed="false">
      <c r="B17" s="76" t="n">
        <v>12</v>
      </c>
      <c r="C17" s="91" t="s">
        <v>26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5" hidden="false" customHeight="false" outlineLevel="0" collapsed="false">
      <c r="B18" s="76" t="n">
        <v>1299</v>
      </c>
      <c r="C18" s="91" t="s">
        <v>32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5" hidden="false" customHeight="false" outlineLevel="0" collapsed="false">
      <c r="B19" s="76" t="n">
        <v>13</v>
      </c>
      <c r="C19" s="91" t="s">
        <v>33</v>
      </c>
      <c r="D19" s="103" t="n">
        <v>51.7953116929375</v>
      </c>
      <c r="E19" s="103" t="n">
        <v>1.63022211245554</v>
      </c>
      <c r="F19" s="103" t="n">
        <v>39.9370371144828</v>
      </c>
      <c r="G19" s="103" t="n">
        <v>13.2286793888738</v>
      </c>
      <c r="H19" s="104" t="n">
        <v>21.889886239695</v>
      </c>
    </row>
    <row r="20" customFormat="false" ht="15" hidden="false" customHeight="false" outlineLevel="0" collapsed="false">
      <c r="B20" s="76" t="n">
        <v>1301</v>
      </c>
      <c r="C20" s="91" t="s">
        <v>34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5" hidden="false" customHeight="false" outlineLevel="0" collapsed="false">
      <c r="B21" s="76" t="n">
        <v>1302</v>
      </c>
      <c r="C21" s="91" t="s">
        <v>40</v>
      </c>
      <c r="D21" s="103" t="n">
        <v>0</v>
      </c>
      <c r="E21" s="103" t="n">
        <v>0</v>
      </c>
      <c r="F21" s="103" t="n">
        <v>0</v>
      </c>
      <c r="G21" s="103" t="n">
        <v>0</v>
      </c>
      <c r="H21" s="104" t="n">
        <v>0</v>
      </c>
    </row>
    <row r="22" customFormat="false" ht="15" hidden="false" customHeight="false" outlineLevel="0" collapsed="false">
      <c r="B22" s="76" t="n">
        <v>1303</v>
      </c>
      <c r="C22" s="91" t="s">
        <v>41</v>
      </c>
      <c r="D22" s="103" t="n">
        <v>0</v>
      </c>
      <c r="E22" s="103" t="n">
        <v>0</v>
      </c>
      <c r="F22" s="103" t="n">
        <v>0</v>
      </c>
      <c r="G22" s="103" t="n">
        <v>0</v>
      </c>
      <c r="H22" s="104" t="n">
        <v>0</v>
      </c>
    </row>
    <row r="23" customFormat="false" ht="15" hidden="false" customHeight="false" outlineLevel="0" collapsed="false">
      <c r="B23" s="76" t="n">
        <v>1304</v>
      </c>
      <c r="C23" s="91" t="s">
        <v>42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5" hidden="false" customHeight="false" outlineLevel="0" collapsed="false">
      <c r="B24" s="76" t="n">
        <v>1305</v>
      </c>
      <c r="C24" s="91" t="s">
        <v>43</v>
      </c>
      <c r="D24" s="103" t="n">
        <v>51.7953116929375</v>
      </c>
      <c r="E24" s="103" t="n">
        <v>1.63022211245554</v>
      </c>
      <c r="F24" s="103" t="n">
        <v>40.3404416119337</v>
      </c>
      <c r="G24" s="103" t="n">
        <v>0</v>
      </c>
      <c r="H24" s="104" t="n">
        <v>21.3199906126323</v>
      </c>
    </row>
    <row r="25" customFormat="false" ht="15" hidden="false" customHeight="false" outlineLevel="0" collapsed="false">
      <c r="B25" s="76" t="n">
        <v>1306</v>
      </c>
      <c r="C25" s="91" t="s">
        <v>49</v>
      </c>
      <c r="D25" s="103" t="n">
        <v>0</v>
      </c>
      <c r="E25" s="103" t="n">
        <v>0</v>
      </c>
      <c r="F25" s="103" t="n">
        <v>0</v>
      </c>
      <c r="G25" s="103" t="n">
        <v>13.2286793888738</v>
      </c>
      <c r="H25" s="104" t="n">
        <v>0.673883273861003</v>
      </c>
    </row>
    <row r="26" customFormat="false" ht="15" hidden="false" customHeight="false" outlineLevel="0" collapsed="false">
      <c r="B26" s="76" t="n">
        <v>1307</v>
      </c>
      <c r="C26" s="91" t="s">
        <v>50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5" hidden="false" customHeight="false" outlineLevel="0" collapsed="false">
      <c r="B27" s="76" t="n">
        <v>1399</v>
      </c>
      <c r="C27" s="91" t="s">
        <v>55</v>
      </c>
      <c r="D27" s="103" t="n">
        <v>0</v>
      </c>
      <c r="E27" s="103" t="n">
        <v>0</v>
      </c>
      <c r="F27" s="103" t="n">
        <v>-0.403404497450912</v>
      </c>
      <c r="G27" s="103" t="n">
        <v>0</v>
      </c>
      <c r="H27" s="104" t="n">
        <v>-0.103987646798317</v>
      </c>
    </row>
    <row r="28" customFormat="false" ht="15" hidden="false" customHeight="false" outlineLevel="0" collapsed="false">
      <c r="B28" s="76" t="n">
        <v>139905</v>
      </c>
      <c r="C28" s="91" t="s">
        <v>56</v>
      </c>
      <c r="D28" s="103" t="n">
        <v>0</v>
      </c>
      <c r="E28" s="103" t="n">
        <v>0</v>
      </c>
      <c r="F28" s="103" t="n">
        <v>-0.399454339025079</v>
      </c>
      <c r="G28" s="103" t="n">
        <v>0</v>
      </c>
      <c r="H28" s="104" t="n">
        <v>-0.102969394196329</v>
      </c>
    </row>
    <row r="29" customFormat="false" ht="15" hidden="false" customHeight="false" outlineLevel="0" collapsed="false">
      <c r="B29" s="76" t="n">
        <v>139910</v>
      </c>
      <c r="C29" s="91" t="s">
        <v>57</v>
      </c>
      <c r="D29" s="103" t="n">
        <v>0</v>
      </c>
      <c r="E29" s="103" t="n">
        <v>0</v>
      </c>
      <c r="F29" s="103" t="n">
        <v>-0.00395015842583368</v>
      </c>
      <c r="G29" s="103" t="n">
        <v>0</v>
      </c>
      <c r="H29" s="104" t="n">
        <v>-0.00101825260198784</v>
      </c>
    </row>
    <row r="30" customFormat="false" ht="15" hidden="false" customHeight="false" outlineLevel="0" collapsed="false">
      <c r="B30" s="76" t="n">
        <v>14</v>
      </c>
      <c r="C30" s="91" t="s">
        <v>58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5" hidden="false" customHeight="false" outlineLevel="0" collapsed="false">
      <c r="B31" s="76" t="n">
        <v>1401</v>
      </c>
      <c r="C31" s="91" t="s">
        <v>59</v>
      </c>
      <c r="D31" s="103" t="n">
        <v>0</v>
      </c>
      <c r="E31" s="103" t="n">
        <v>0</v>
      </c>
      <c r="F31" s="103" t="n">
        <v>0</v>
      </c>
      <c r="G31" s="103" t="n">
        <v>0</v>
      </c>
      <c r="H31" s="104" t="n">
        <v>0</v>
      </c>
    </row>
    <row r="32" customFormat="false" ht="15" hidden="false" customHeight="false" outlineLevel="0" collapsed="false">
      <c r="B32" s="76" t="n">
        <v>1402</v>
      </c>
      <c r="C32" s="91" t="s">
        <v>60</v>
      </c>
      <c r="D32" s="103" t="n">
        <v>0</v>
      </c>
      <c r="E32" s="103" t="n">
        <v>0</v>
      </c>
      <c r="F32" s="103" t="n">
        <v>0</v>
      </c>
      <c r="G32" s="103" t="n">
        <v>0</v>
      </c>
      <c r="H32" s="104" t="n">
        <v>0</v>
      </c>
    </row>
    <row r="33" s="78" customFormat="true" ht="15" hidden="false" customHeight="false" outlineLevel="0" collapsed="false">
      <c r="B33" s="76" t="n">
        <v>1403</v>
      </c>
      <c r="C33" s="91" t="s">
        <v>61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customFormat="false" ht="15" hidden="false" customHeight="false" outlineLevel="0" collapsed="false">
      <c r="B34" s="76" t="n">
        <v>1404</v>
      </c>
      <c r="C34" s="91" t="s">
        <v>62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78" customFormat="true" ht="15" hidden="false" customHeight="false" outlineLevel="0" collapsed="false">
      <c r="B35" s="76" t="n">
        <v>1405</v>
      </c>
      <c r="C35" s="91" t="s">
        <v>63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customFormat="false" ht="15" hidden="false" customHeight="false" outlineLevel="0" collapsed="false">
      <c r="B36" s="76" t="n">
        <v>1406</v>
      </c>
      <c r="C36" s="91" t="s">
        <v>64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customFormat="false" ht="15" hidden="false" customHeight="false" outlineLevel="0" collapsed="false">
      <c r="B37" s="76" t="n">
        <v>1407</v>
      </c>
      <c r="C37" s="91" t="s">
        <v>65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5" hidden="false" customHeight="false" outlineLevel="0" collapsed="false">
      <c r="B38" s="76" t="n">
        <v>1408</v>
      </c>
      <c r="C38" s="91" t="s">
        <v>66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5" hidden="false" customHeight="false" outlineLevel="0" collapsed="false">
      <c r="B39" s="76" t="n">
        <v>1411</v>
      </c>
      <c r="C39" s="91" t="s">
        <v>67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5" hidden="false" customHeight="false" outlineLevel="0" collapsed="false">
      <c r="B40" s="76" t="n">
        <v>1412</v>
      </c>
      <c r="C40" s="91" t="s">
        <v>68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5" hidden="false" customHeight="false" outlineLevel="0" collapsed="false">
      <c r="B41" s="76" t="n">
        <v>1413</v>
      </c>
      <c r="C41" s="91" t="s">
        <v>69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5" hidden="false" customHeight="false" outlineLevel="0" collapsed="false">
      <c r="B42" s="76" t="n">
        <v>1414</v>
      </c>
      <c r="C42" s="91" t="s">
        <v>70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5" hidden="false" customHeight="false" outlineLevel="0" collapsed="false">
      <c r="B43" s="76" t="n">
        <v>1415</v>
      </c>
      <c r="C43" s="91" t="s">
        <v>71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5" hidden="false" customHeight="false" outlineLevel="0" collapsed="false">
      <c r="B44" s="76" t="n">
        <v>1416</v>
      </c>
      <c r="C44" s="91" t="s">
        <v>72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5" hidden="false" customHeight="false" outlineLevel="0" collapsed="false">
      <c r="B45" s="76" t="n">
        <v>1417</v>
      </c>
      <c r="C45" s="91" t="s">
        <v>73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5" hidden="false" customHeight="false" outlineLevel="0" collapsed="false">
      <c r="B46" s="76" t="n">
        <v>1418</v>
      </c>
      <c r="C46" s="91" t="s">
        <v>74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5" hidden="false" customHeight="false" outlineLevel="0" collapsed="false">
      <c r="B47" s="76" t="n">
        <v>1421</v>
      </c>
      <c r="C47" s="91" t="s">
        <v>75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5" hidden="false" customHeight="false" outlineLevel="0" collapsed="false">
      <c r="B48" s="76" t="n">
        <v>1422</v>
      </c>
      <c r="C48" s="91" t="s">
        <v>76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5" hidden="false" customHeight="false" outlineLevel="0" collapsed="false">
      <c r="B49" s="76" t="n">
        <v>1423</v>
      </c>
      <c r="C49" s="91" t="s">
        <v>79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5" hidden="false" customHeight="false" outlineLevel="0" collapsed="false">
      <c r="B50" s="76" t="n">
        <v>1424</v>
      </c>
      <c r="C50" s="91" t="s">
        <v>84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5" hidden="false" customHeight="false" outlineLevel="0" collapsed="false">
      <c r="B51" s="76" t="n">
        <v>1425</v>
      </c>
      <c r="C51" s="91" t="s">
        <v>85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5" hidden="false" customHeight="false" outlineLevel="0" collapsed="false">
      <c r="B52" s="76" t="n">
        <v>1426</v>
      </c>
      <c r="C52" s="91" t="s">
        <v>86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5" hidden="false" customHeight="false" outlineLevel="0" collapsed="false">
      <c r="B53" s="76" t="n">
        <v>1427</v>
      </c>
      <c r="C53" s="91" t="s">
        <v>87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5" hidden="false" customHeight="false" outlineLevel="0" collapsed="false">
      <c r="B54" s="76" t="n">
        <v>1428</v>
      </c>
      <c r="C54" s="91" t="s">
        <v>88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5" hidden="false" customHeight="false" outlineLevel="0" collapsed="false">
      <c r="B55" s="76" t="n">
        <v>1499</v>
      </c>
      <c r="C55" s="91" t="s">
        <v>89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s="78" customFormat="true" ht="15" hidden="false" customHeight="false" outlineLevel="0" collapsed="false">
      <c r="B56" s="76" t="n">
        <v>149905</v>
      </c>
      <c r="C56" s="91" t="s">
        <v>90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5" hidden="false" customHeight="false" outlineLevel="0" collapsed="false">
      <c r="B57" s="76" t="n">
        <v>149910</v>
      </c>
      <c r="C57" s="91" t="s">
        <v>91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5" hidden="false" customHeight="false" outlineLevel="0" collapsed="false">
      <c r="B58" s="76" t="n">
        <v>149915</v>
      </c>
      <c r="C58" s="91" t="s">
        <v>92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5" hidden="false" customHeight="false" outlineLevel="0" collapsed="false">
      <c r="B59" s="76" t="n">
        <v>149920</v>
      </c>
      <c r="C59" s="91" t="s">
        <v>93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5" hidden="false" customHeight="false" outlineLevel="0" collapsed="false">
      <c r="B60" s="76" t="n">
        <v>149925</v>
      </c>
      <c r="C60" s="91" t="s">
        <v>94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5" hidden="false" customHeight="false" outlineLevel="0" collapsed="false">
      <c r="B61" s="76" t="n">
        <v>149930</v>
      </c>
      <c r="C61" s="91" t="s">
        <v>95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5" hidden="false" customHeight="false" outlineLevel="0" collapsed="false">
      <c r="B62" s="76" t="n">
        <v>15</v>
      </c>
      <c r="C62" s="91" t="s">
        <v>96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5" hidden="false" customHeight="false" outlineLevel="0" collapsed="false">
      <c r="B63" s="76" t="n">
        <v>16</v>
      </c>
      <c r="C63" s="91" t="s">
        <v>99</v>
      </c>
      <c r="D63" s="103" t="n">
        <v>7.7878427927861</v>
      </c>
      <c r="E63" s="103" t="n">
        <v>2.38912788015499</v>
      </c>
      <c r="F63" s="103" t="n">
        <v>2.43873204998916</v>
      </c>
      <c r="G63" s="103" t="n">
        <v>0.986937678603708</v>
      </c>
      <c r="H63" s="104" t="n">
        <v>3.38453597384177</v>
      </c>
    </row>
    <row r="64" customFormat="false" ht="15" hidden="false" customHeight="false" outlineLevel="0" collapsed="false">
      <c r="B64" s="76" t="n">
        <v>1602</v>
      </c>
      <c r="C64" s="91" t="s">
        <v>102</v>
      </c>
      <c r="D64" s="103" t="n">
        <v>0.763622956855414</v>
      </c>
      <c r="E64" s="103" t="n">
        <v>0</v>
      </c>
      <c r="F64" s="103" t="n">
        <v>0.293820424234072</v>
      </c>
      <c r="G64" s="103" t="n">
        <v>0.112614865725524</v>
      </c>
      <c r="H64" s="104" t="n">
        <v>0.230566826022859</v>
      </c>
    </row>
    <row r="65" customFormat="false" ht="15" hidden="false" customHeight="false" outlineLevel="0" collapsed="false">
      <c r="B65" s="76" t="n">
        <v>1603</v>
      </c>
      <c r="C65" s="91" t="s">
        <v>106</v>
      </c>
      <c r="D65" s="103" t="n">
        <v>0</v>
      </c>
      <c r="E65" s="103" t="n">
        <v>0</v>
      </c>
      <c r="F65" s="103" t="n">
        <v>0</v>
      </c>
      <c r="G65" s="103" t="n">
        <v>0</v>
      </c>
      <c r="H65" s="104" t="n">
        <v>0</v>
      </c>
    </row>
    <row r="66" customFormat="false" ht="15" hidden="false" customHeight="false" outlineLevel="0" collapsed="false">
      <c r="B66" s="76" t="n">
        <v>1612</v>
      </c>
      <c r="C66" s="91" t="s">
        <v>123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5" hidden="false" customHeight="false" outlineLevel="0" collapsed="false">
      <c r="B67" s="76" t="n">
        <v>1614</v>
      </c>
      <c r="C67" s="91" t="s">
        <v>125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5" hidden="false" customHeight="false" outlineLevel="0" collapsed="false">
      <c r="B68" s="76" t="n">
        <v>1615</v>
      </c>
      <c r="C68" s="91" t="s">
        <v>132</v>
      </c>
      <c r="D68" s="103" t="n">
        <v>0</v>
      </c>
      <c r="E68" s="103" t="n">
        <v>0</v>
      </c>
      <c r="F68" s="103" t="n">
        <v>0</v>
      </c>
      <c r="G68" s="103" t="n">
        <v>0</v>
      </c>
      <c r="H68" s="104" t="n">
        <v>0</v>
      </c>
    </row>
    <row r="69" s="78" customFormat="true" ht="15" hidden="false" customHeight="false" outlineLevel="0" collapsed="false">
      <c r="B69" s="76" t="n">
        <v>1616</v>
      </c>
      <c r="C69" s="91" t="s">
        <v>137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5" hidden="false" customHeight="false" outlineLevel="0" collapsed="false">
      <c r="B70" s="76" t="n">
        <v>1690</v>
      </c>
      <c r="C70" s="91" t="s">
        <v>138</v>
      </c>
      <c r="D70" s="103" t="n">
        <v>0.14911353790079</v>
      </c>
      <c r="E70" s="103" t="n">
        <v>0.105505439217059</v>
      </c>
      <c r="F70" s="103" t="n">
        <v>0.126859364568881</v>
      </c>
      <c r="G70" s="103" t="n">
        <v>2.87148770110569</v>
      </c>
      <c r="H70" s="104" t="n">
        <v>0.260426174582492</v>
      </c>
    </row>
    <row r="71" s="78" customFormat="true" ht="15" hidden="false" customHeight="false" outlineLevel="0" collapsed="false">
      <c r="B71" s="76" t="n">
        <v>1699</v>
      </c>
      <c r="C71" s="91" t="s">
        <v>146</v>
      </c>
      <c r="D71" s="103" t="n">
        <v>-0.425378809860604</v>
      </c>
      <c r="E71" s="103" t="n">
        <v>-0.202824989800108</v>
      </c>
      <c r="F71" s="103" t="n">
        <v>-0.277398417295213</v>
      </c>
      <c r="G71" s="103" t="n">
        <v>-2.78181548102962</v>
      </c>
      <c r="H71" s="104" t="n">
        <v>-0.396876366052183</v>
      </c>
    </row>
    <row r="72" customFormat="false" ht="15" hidden="false" customHeight="false" outlineLevel="0" collapsed="false">
      <c r="B72" s="76" t="n">
        <v>17</v>
      </c>
      <c r="C72" s="91" t="s">
        <v>149</v>
      </c>
      <c r="D72" s="103" t="n">
        <v>0</v>
      </c>
      <c r="E72" s="103" t="n">
        <v>16.6224709527371</v>
      </c>
      <c r="F72" s="103" t="n">
        <v>0.0127465168617127</v>
      </c>
      <c r="G72" s="103" t="n">
        <v>0</v>
      </c>
      <c r="H72" s="104" t="n">
        <v>8.24874264035941</v>
      </c>
    </row>
    <row r="73" s="78" customFormat="true" ht="15" hidden="false" customHeight="false" outlineLevel="0" collapsed="false">
      <c r="B73" s="76" t="n">
        <v>1702</v>
      </c>
      <c r="C73" s="91" t="s">
        <v>155</v>
      </c>
      <c r="D73" s="103" t="n">
        <v>0</v>
      </c>
      <c r="E73" s="103" t="n">
        <v>0</v>
      </c>
      <c r="F73" s="103" t="n">
        <v>0.0172958566218021</v>
      </c>
      <c r="G73" s="103" t="n">
        <v>0</v>
      </c>
      <c r="H73" s="104" t="n">
        <v>0.00445844169023212</v>
      </c>
    </row>
    <row r="74" customFormat="false" ht="15" hidden="false" customHeight="false" outlineLevel="0" collapsed="false">
      <c r="B74" s="76" t="n">
        <v>1705</v>
      </c>
      <c r="C74" s="91" t="s">
        <v>173</v>
      </c>
      <c r="D74" s="103" t="n">
        <v>0</v>
      </c>
      <c r="E74" s="103" t="n">
        <v>16.6224709527371</v>
      </c>
      <c r="F74" s="103" t="n">
        <v>0</v>
      </c>
      <c r="G74" s="103" t="n">
        <v>0</v>
      </c>
      <c r="H74" s="104" t="n">
        <v>8.24545690531753</v>
      </c>
    </row>
    <row r="75" s="78" customFormat="true" ht="15" hidden="false" customHeight="false" outlineLevel="0" collapsed="false">
      <c r="B75" s="76" t="n">
        <v>1706</v>
      </c>
      <c r="C75" s="91" t="s">
        <v>175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5" hidden="false" customHeight="false" outlineLevel="0" collapsed="false">
      <c r="B76" s="76" t="n">
        <v>1799</v>
      </c>
      <c r="C76" s="91" t="s">
        <v>180</v>
      </c>
      <c r="D76" s="103" t="n">
        <v>0</v>
      </c>
      <c r="E76" s="103" t="n">
        <v>0</v>
      </c>
      <c r="F76" s="103" t="n">
        <v>-0.00454933976008935</v>
      </c>
      <c r="G76" s="103" t="n">
        <v>0</v>
      </c>
      <c r="H76" s="104" t="n">
        <v>-0.00117270664835678</v>
      </c>
    </row>
    <row r="77" customFormat="false" ht="15" hidden="false" customHeight="false" outlineLevel="0" collapsed="false">
      <c r="B77" s="76" t="n">
        <v>18</v>
      </c>
      <c r="C77" s="91" t="s">
        <v>185</v>
      </c>
      <c r="D77" s="103" t="n">
        <v>34.2249989833279</v>
      </c>
      <c r="E77" s="103" t="n">
        <v>74.6157495988931</v>
      </c>
      <c r="F77" s="103" t="n">
        <v>55.0661215773365</v>
      </c>
      <c r="G77" s="103" t="n">
        <v>74.8472006688655</v>
      </c>
      <c r="H77" s="104" t="n">
        <v>61.702201793107</v>
      </c>
    </row>
    <row r="78" customFormat="false" ht="15" hidden="false" customHeight="false" outlineLevel="0" collapsed="false">
      <c r="B78" s="76" t="n">
        <v>1802</v>
      </c>
      <c r="C78" s="91" t="s">
        <v>176</v>
      </c>
      <c r="D78" s="103" t="n">
        <v>0.43846599856701</v>
      </c>
      <c r="E78" s="103" t="n">
        <v>4.2840015786757</v>
      </c>
      <c r="F78" s="103" t="n">
        <v>7.10849017863308</v>
      </c>
      <c r="G78" s="103" t="n">
        <v>12.6183510415865</v>
      </c>
      <c r="H78" s="104" t="n">
        <v>4.68583910844136</v>
      </c>
    </row>
    <row r="79" customFormat="false" ht="15" hidden="false" customHeight="false" outlineLevel="0" collapsed="false">
      <c r="B79" s="76" t="n">
        <v>1805</v>
      </c>
      <c r="C79" s="91" t="s">
        <v>169</v>
      </c>
      <c r="D79" s="103" t="n">
        <v>0.357794777485654</v>
      </c>
      <c r="E79" s="103" t="n">
        <v>0.508905108516118</v>
      </c>
      <c r="F79" s="103" t="n">
        <v>0.484334991926987</v>
      </c>
      <c r="G79" s="103" t="n">
        <v>0.164317248307692</v>
      </c>
      <c r="H79" s="104" t="n">
        <v>0.455514933109737</v>
      </c>
    </row>
    <row r="80" customFormat="false" ht="15" hidden="false" customHeight="false" outlineLevel="0" collapsed="false">
      <c r="B80" s="76" t="n">
        <v>1806</v>
      </c>
      <c r="C80" s="91" t="s">
        <v>170</v>
      </c>
      <c r="D80" s="103" t="n">
        <v>0.411136810555791</v>
      </c>
      <c r="E80" s="103" t="n">
        <v>0.338386954861703</v>
      </c>
      <c r="F80" s="103" t="n">
        <v>0.18150779285286</v>
      </c>
      <c r="G80" s="103" t="n">
        <v>0.309890339833309</v>
      </c>
      <c r="H80" s="104" t="n">
        <v>0.310699514082748</v>
      </c>
    </row>
    <row r="81" customFormat="false" ht="15" hidden="false" customHeight="false" outlineLevel="0" collapsed="false">
      <c r="B81" s="76" t="n">
        <v>1899</v>
      </c>
      <c r="C81" s="91" t="s">
        <v>187</v>
      </c>
      <c r="D81" s="103" t="n">
        <v>-31.2387733671775</v>
      </c>
      <c r="E81" s="103" t="n">
        <v>-17.6099440645857</v>
      </c>
      <c r="F81" s="103" t="n">
        <v>-63.3483746438306</v>
      </c>
      <c r="G81" s="103" t="n">
        <v>-19.1326466433652</v>
      </c>
      <c r="H81" s="104" t="n">
        <v>-32.1386482465612</v>
      </c>
    </row>
    <row r="82" customFormat="false" ht="15" hidden="false" customHeight="false" outlineLevel="0" collapsed="false">
      <c r="B82" s="76" t="n">
        <v>19</v>
      </c>
      <c r="C82" s="91" t="s">
        <v>196</v>
      </c>
      <c r="D82" s="103" t="n">
        <v>3.65974404653948</v>
      </c>
      <c r="E82" s="103" t="n">
        <v>4.01813940174555</v>
      </c>
      <c r="F82" s="103" t="n">
        <v>1.60590345750763</v>
      </c>
      <c r="G82" s="103" t="n">
        <v>2.95376420749143</v>
      </c>
      <c r="H82" s="104" t="n">
        <v>3.27213107569742</v>
      </c>
    </row>
    <row r="83" customFormat="false" ht="15" hidden="false" customHeight="false" outlineLevel="0" collapsed="false">
      <c r="B83" s="76" t="n">
        <v>1901</v>
      </c>
      <c r="C83" s="91" t="s">
        <v>197</v>
      </c>
      <c r="D83" s="103" t="n">
        <v>0</v>
      </c>
      <c r="E83" s="103" t="n">
        <v>0</v>
      </c>
      <c r="F83" s="103" t="n">
        <v>0</v>
      </c>
      <c r="G83" s="103" t="n">
        <v>0</v>
      </c>
      <c r="H83" s="104" t="n">
        <v>0</v>
      </c>
    </row>
    <row r="84" customFormat="false" ht="15" hidden="false" customHeight="false" outlineLevel="0" collapsed="false">
      <c r="B84" s="76" t="n">
        <v>1902</v>
      </c>
      <c r="C84" s="91" t="s">
        <v>159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5" hidden="false" customHeight="false" outlineLevel="0" collapsed="false">
      <c r="B85" s="76" t="n">
        <v>1904</v>
      </c>
      <c r="C85" s="91" t="s">
        <v>213</v>
      </c>
      <c r="D85" s="103" t="n">
        <v>0.991443709449224</v>
      </c>
      <c r="E85" s="103" t="n">
        <v>3.14063835656637</v>
      </c>
      <c r="F85" s="103" t="n">
        <v>0.732159505612588</v>
      </c>
      <c r="G85" s="103" t="n">
        <v>1.06985504101317</v>
      </c>
      <c r="H85" s="104" t="n">
        <v>1.99469356216717</v>
      </c>
    </row>
    <row r="86" customFormat="false" ht="15" hidden="false" customHeight="false" outlineLevel="0" collapsed="false">
      <c r="B86" s="76" t="n">
        <v>1905</v>
      </c>
      <c r="C86" s="91" t="s">
        <v>216</v>
      </c>
      <c r="D86" s="103" t="n">
        <v>0.416751325420518</v>
      </c>
      <c r="E86" s="103" t="n">
        <v>0.602611905762176</v>
      </c>
      <c r="F86" s="103" t="n">
        <v>0.109171025002127</v>
      </c>
      <c r="G86" s="103" t="n">
        <v>0</v>
      </c>
      <c r="H86" s="104" t="n">
        <v>0.408429810254037</v>
      </c>
    </row>
    <row r="87" customFormat="false" ht="15" hidden="false" customHeight="false" outlineLevel="0" collapsed="false">
      <c r="B87" s="76" t="n">
        <v>1990</v>
      </c>
      <c r="C87" s="91" t="s">
        <v>54</v>
      </c>
      <c r="D87" s="103" t="n">
        <v>1.62642938683714</v>
      </c>
      <c r="E87" s="103" t="n">
        <v>0.27714729893573</v>
      </c>
      <c r="F87" s="103" t="n">
        <v>0.66139069434626</v>
      </c>
      <c r="G87" s="103" t="n">
        <v>0.472431417455054</v>
      </c>
      <c r="H87" s="104" t="n">
        <v>0.649578849954094</v>
      </c>
    </row>
    <row r="88" customFormat="false" ht="15" hidden="false" customHeight="false" outlineLevel="0" collapsed="false">
      <c r="B88" s="76" t="n">
        <v>1999</v>
      </c>
      <c r="C88" s="91" t="s">
        <v>237</v>
      </c>
      <c r="D88" s="103" t="n">
        <v>0</v>
      </c>
      <c r="E88" s="103" t="n">
        <v>-0.00225815951873472</v>
      </c>
      <c r="F88" s="103" t="n">
        <v>-0.000541435915771073</v>
      </c>
      <c r="G88" s="103" t="n">
        <v>-0.0855384047523766</v>
      </c>
      <c r="H88" s="104" t="n">
        <v>-0.0056171315664926</v>
      </c>
    </row>
    <row r="89" s="78" customFormat="true" ht="15" hidden="false" customHeight="false" outlineLevel="0" collapsed="false">
      <c r="B89" s="79"/>
      <c r="C89" s="71" t="s">
        <v>241</v>
      </c>
      <c r="D89" s="105" t="n">
        <v>100</v>
      </c>
      <c r="E89" s="105" t="n">
        <v>100</v>
      </c>
      <c r="F89" s="105" t="n">
        <v>100</v>
      </c>
      <c r="G89" s="105" t="n">
        <v>100</v>
      </c>
      <c r="H89" s="106" t="n">
        <v>100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2"/>
      <c r="C91" s="71" t="s">
        <v>666</v>
      </c>
      <c r="D91" s="105" t="n">
        <v>19.5240993251365</v>
      </c>
      <c r="E91" s="105" t="n">
        <v>49.604279223961</v>
      </c>
      <c r="F91" s="105" t="n">
        <v>25.7775130062774</v>
      </c>
      <c r="G91" s="105" t="n">
        <v>5.09410844462511</v>
      </c>
      <c r="H91" s="106" t="n">
        <v>100</v>
      </c>
    </row>
    <row r="92" s="78" customFormat="true" ht="15" hidden="false" customHeight="false" outlineLevel="0" collapsed="false">
      <c r="B92" s="79"/>
      <c r="C92" s="71"/>
      <c r="H92" s="80"/>
    </row>
    <row r="93" customFormat="false" ht="15" hidden="false" customHeight="false" outlineLevel="0" collapsed="false">
      <c r="B93" s="76"/>
      <c r="C93" s="71" t="s">
        <v>244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5" hidden="false" customHeight="false" outlineLevel="0" collapsed="false">
      <c r="B94" s="76" t="n">
        <v>21</v>
      </c>
      <c r="C94" s="91" t="s">
        <v>245</v>
      </c>
      <c r="D94" s="103" t="n">
        <v>0</v>
      </c>
      <c r="E94" s="103" t="n">
        <v>0</v>
      </c>
      <c r="F94" s="103" t="n">
        <v>0</v>
      </c>
      <c r="G94" s="103" t="n">
        <v>0</v>
      </c>
      <c r="H94" s="104" t="n">
        <v>0</v>
      </c>
    </row>
    <row r="95" customFormat="false" ht="15" hidden="false" customHeight="false" outlineLevel="0" collapsed="false">
      <c r="B95" s="76" t="n">
        <v>2101</v>
      </c>
      <c r="C95" s="91" t="s">
        <v>246</v>
      </c>
      <c r="D95" s="103" t="n">
        <v>0</v>
      </c>
      <c r="E95" s="103" t="n">
        <v>0</v>
      </c>
      <c r="F95" s="103" t="n">
        <v>0</v>
      </c>
      <c r="G95" s="103" t="n">
        <v>0</v>
      </c>
      <c r="H95" s="104" t="n">
        <v>0</v>
      </c>
    </row>
    <row r="96" customFormat="false" ht="15" hidden="false" customHeight="false" outlineLevel="0" collapsed="false">
      <c r="B96" s="76" t="n">
        <v>210105</v>
      </c>
      <c r="C96" s="91" t="s">
        <v>247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5" hidden="false" customHeight="false" outlineLevel="0" collapsed="false">
      <c r="B97" s="76" t="n">
        <v>210110</v>
      </c>
      <c r="C97" s="91" t="s">
        <v>248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5" hidden="false" customHeight="false" outlineLevel="0" collapsed="false">
      <c r="B98" s="76" t="n">
        <v>210115</v>
      </c>
      <c r="C98" s="91" t="s">
        <v>249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5" hidden="false" customHeight="false" outlineLevel="0" collapsed="false">
      <c r="B99" s="76" t="n">
        <v>210120</v>
      </c>
      <c r="C99" s="91" t="s">
        <v>250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5" hidden="false" customHeight="false" outlineLevel="0" collapsed="false">
      <c r="B100" s="76" t="n">
        <v>210125</v>
      </c>
      <c r="C100" s="91" t="s">
        <v>251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5" hidden="false" customHeight="false" outlineLevel="0" collapsed="false">
      <c r="B101" s="76" t="n">
        <v>210130</v>
      </c>
      <c r="C101" s="91" t="s">
        <v>252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5" hidden="false" customHeight="false" outlineLevel="0" collapsed="false">
      <c r="B102" s="76" t="n">
        <v>210135</v>
      </c>
      <c r="C102" s="91" t="s">
        <v>253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5" hidden="false" customHeight="false" outlineLevel="0" collapsed="false">
      <c r="B103" s="76" t="n">
        <v>210140</v>
      </c>
      <c r="C103" s="91" t="s">
        <v>254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5" hidden="false" customHeight="false" outlineLevel="0" collapsed="false">
      <c r="B104" s="76" t="n">
        <v>210145</v>
      </c>
      <c r="C104" s="91" t="s">
        <v>255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5" hidden="false" customHeight="false" outlineLevel="0" collapsed="false">
      <c r="B105" s="76" t="n">
        <v>210150</v>
      </c>
      <c r="C105" s="91" t="s">
        <v>256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5" hidden="false" customHeight="false" outlineLevel="0" collapsed="false">
      <c r="B106" s="76" t="n">
        <v>2102</v>
      </c>
      <c r="C106" s="91" t="s">
        <v>257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5" hidden="false" customHeight="false" outlineLevel="0" collapsed="false">
      <c r="B107" s="76" t="n">
        <v>210215</v>
      </c>
      <c r="C107" s="91" t="s">
        <v>26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5" hidden="false" customHeight="false" outlineLevel="0" collapsed="false">
      <c r="B108" s="76" t="n">
        <v>2103</v>
      </c>
      <c r="C108" s="91" t="s">
        <v>261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5" hidden="false" customHeight="false" outlineLevel="0" collapsed="false">
      <c r="B109" s="76" t="n">
        <v>2104</v>
      </c>
      <c r="C109" s="91" t="s">
        <v>263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5" hidden="false" customHeight="false" outlineLevel="0" collapsed="false">
      <c r="B110" s="76" t="n">
        <v>2105</v>
      </c>
      <c r="C110" s="91" t="s">
        <v>264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5" hidden="false" customHeight="false" outlineLevel="0" collapsed="false">
      <c r="B111" s="76" t="n">
        <v>22</v>
      </c>
      <c r="C111" s="91" t="s">
        <v>26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5" hidden="false" customHeight="false" outlineLevel="0" collapsed="false">
      <c r="B112" s="76" t="n">
        <v>2201</v>
      </c>
      <c r="C112" s="91" t="s">
        <v>265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5" hidden="false" customHeight="false" outlineLevel="0" collapsed="false">
      <c r="B113" s="76" t="n">
        <v>2202</v>
      </c>
      <c r="C113" s="91" t="s">
        <v>30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5" hidden="false" customHeight="false" outlineLevel="0" collapsed="false">
      <c r="B114" s="76" t="n">
        <v>2203</v>
      </c>
      <c r="C114" s="91" t="s">
        <v>266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5" hidden="false" customHeight="false" outlineLevel="0" collapsed="false">
      <c r="B115" s="76" t="n">
        <v>23</v>
      </c>
      <c r="C115" s="91" t="s">
        <v>267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5" hidden="false" customHeight="false" outlineLevel="0" collapsed="false">
      <c r="B116" s="76" t="n">
        <v>2301</v>
      </c>
      <c r="C116" s="91" t="s">
        <v>268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5" hidden="false" customHeight="false" outlineLevel="0" collapsed="false">
      <c r="B117" s="76" t="n">
        <v>2302</v>
      </c>
      <c r="C117" s="91" t="s">
        <v>269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5" hidden="false" customHeight="false" outlineLevel="0" collapsed="false">
      <c r="B118" s="76" t="n">
        <v>2303</v>
      </c>
      <c r="C118" s="91" t="s">
        <v>272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5" hidden="false" customHeight="false" outlineLevel="0" collapsed="false">
      <c r="B119" s="76" t="n">
        <v>2304</v>
      </c>
      <c r="C119" s="91" t="s">
        <v>273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5" hidden="false" customHeight="false" outlineLevel="0" collapsed="false">
      <c r="B120" s="76" t="n">
        <v>24</v>
      </c>
      <c r="C120" s="91" t="s">
        <v>276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5" hidden="false" customHeight="false" outlineLevel="0" collapsed="false">
      <c r="B121" s="76" t="n">
        <v>25</v>
      </c>
      <c r="C121" s="91" t="s">
        <v>277</v>
      </c>
      <c r="D121" s="103" t="n">
        <v>100</v>
      </c>
      <c r="E121" s="103" t="n">
        <v>33.9356249765487</v>
      </c>
      <c r="F121" s="103" t="n">
        <v>97.4661454049619</v>
      </c>
      <c r="G121" s="103" t="n">
        <v>94.7999762098912</v>
      </c>
      <c r="H121" s="104" t="n">
        <v>60.6683239479914</v>
      </c>
    </row>
    <row r="122" customFormat="false" ht="15" hidden="false" customHeight="false" outlineLevel="0" collapsed="false">
      <c r="B122" s="76" t="n">
        <v>2501</v>
      </c>
      <c r="C122" s="91" t="s">
        <v>278</v>
      </c>
      <c r="D122" s="103" t="n">
        <v>0</v>
      </c>
      <c r="E122" s="103" t="n">
        <v>0</v>
      </c>
      <c r="F122" s="103" t="n">
        <v>0</v>
      </c>
      <c r="G122" s="103" t="n">
        <v>0</v>
      </c>
      <c r="H122" s="104" t="n">
        <v>0</v>
      </c>
    </row>
    <row r="123" customFormat="false" ht="15" hidden="false" customHeight="false" outlineLevel="0" collapsed="false">
      <c r="B123" s="76" t="n">
        <v>2502</v>
      </c>
      <c r="C123" s="91" t="s">
        <v>282</v>
      </c>
      <c r="D123" s="103" t="n">
        <v>0</v>
      </c>
      <c r="E123" s="103" t="n">
        <v>0</v>
      </c>
      <c r="F123" s="103" t="n">
        <v>2.71206873184999</v>
      </c>
      <c r="G123" s="103" t="n">
        <v>0</v>
      </c>
      <c r="H123" s="104" t="n">
        <v>0.482809569893626</v>
      </c>
    </row>
    <row r="124" customFormat="false" ht="15" hidden="false" customHeight="false" outlineLevel="0" collapsed="false">
      <c r="B124" s="76" t="n">
        <v>2510</v>
      </c>
      <c r="C124" s="91" t="s">
        <v>301</v>
      </c>
      <c r="D124" s="103" t="n">
        <v>0</v>
      </c>
      <c r="E124" s="103" t="n">
        <v>0</v>
      </c>
      <c r="F124" s="103" t="n">
        <v>0</v>
      </c>
      <c r="G124" s="103" t="n">
        <v>0</v>
      </c>
      <c r="H124" s="104" t="n">
        <v>0</v>
      </c>
    </row>
    <row r="125" customFormat="false" ht="15" hidden="false" customHeight="false" outlineLevel="0" collapsed="false">
      <c r="B125" s="76" t="n">
        <v>2511</v>
      </c>
      <c r="C125" s="91" t="s">
        <v>302</v>
      </c>
      <c r="D125" s="103" t="n">
        <v>43.2589435857285</v>
      </c>
      <c r="E125" s="103" t="n">
        <v>0</v>
      </c>
      <c r="F125" s="103" t="n">
        <v>30.5681284444293</v>
      </c>
      <c r="G125" s="103" t="n">
        <v>0</v>
      </c>
      <c r="H125" s="104" t="n">
        <v>15.2583750124482</v>
      </c>
    </row>
    <row r="126" customFormat="false" ht="15" hidden="false" customHeight="false" outlineLevel="0" collapsed="false">
      <c r="B126" s="76" t="n">
        <v>2590</v>
      </c>
      <c r="C126" s="91" t="s">
        <v>303</v>
      </c>
      <c r="D126" s="103" t="n">
        <v>6.49163245577209</v>
      </c>
      <c r="E126" s="103" t="n">
        <v>2.48997401247871</v>
      </c>
      <c r="F126" s="103" t="n">
        <v>2.57310440648999</v>
      </c>
      <c r="G126" s="103" t="n">
        <v>57.9990503456553</v>
      </c>
      <c r="H126" s="104" t="n">
        <v>3.80605582153936</v>
      </c>
    </row>
    <row r="127" customFormat="false" ht="15" hidden="false" customHeight="false" outlineLevel="0" collapsed="false">
      <c r="B127" s="76" t="n">
        <v>26</v>
      </c>
      <c r="C127" s="91" t="s">
        <v>280</v>
      </c>
      <c r="D127" s="103" t="n">
        <v>0</v>
      </c>
      <c r="E127" s="103" t="n">
        <v>66.0327421914323</v>
      </c>
      <c r="F127" s="103" t="n">
        <v>0</v>
      </c>
      <c r="G127" s="103" t="n">
        <v>0</v>
      </c>
      <c r="H127" s="104" t="n">
        <v>38.8251586067338</v>
      </c>
    </row>
    <row r="128" customFormat="false" ht="15" hidden="false" customHeight="false" outlineLevel="0" collapsed="false">
      <c r="B128" s="76" t="n">
        <v>2601</v>
      </c>
      <c r="C128" s="91" t="s">
        <v>309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5" hidden="false" customHeight="false" outlineLevel="0" collapsed="false">
      <c r="B129" s="76" t="n">
        <v>2602</v>
      </c>
      <c r="C129" s="91" t="s">
        <v>310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5" hidden="false" customHeight="false" outlineLevel="0" collapsed="false">
      <c r="B130" s="76" t="n">
        <v>2603</v>
      </c>
      <c r="C130" s="91" t="s">
        <v>311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5" hidden="false" customHeight="false" outlineLevel="0" collapsed="false">
      <c r="B131" s="76" t="n">
        <v>2604</v>
      </c>
      <c r="C131" s="91" t="s">
        <v>312</v>
      </c>
      <c r="D131" s="103" t="n">
        <v>0</v>
      </c>
      <c r="E131" s="103" t="n">
        <v>66.0327421914323</v>
      </c>
      <c r="F131" s="103" t="n">
        <v>0</v>
      </c>
      <c r="G131" s="103" t="n">
        <v>0</v>
      </c>
      <c r="H131" s="104" t="n">
        <v>38.8251586067338</v>
      </c>
    </row>
    <row r="132" customFormat="false" ht="15" hidden="false" customHeight="false" outlineLevel="0" collapsed="false">
      <c r="B132" s="76" t="n">
        <v>2605</v>
      </c>
      <c r="C132" s="91" t="s">
        <v>313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5" hidden="false" customHeight="false" outlineLevel="0" collapsed="false">
      <c r="B133" s="76" t="n">
        <v>2606</v>
      </c>
      <c r="C133" s="91" t="s">
        <v>314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5" hidden="false" customHeight="false" outlineLevel="0" collapsed="false">
      <c r="B134" s="76" t="n">
        <v>2607</v>
      </c>
      <c r="C134" s="91" t="s">
        <v>315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5" hidden="false" customHeight="false" outlineLevel="0" collapsed="false">
      <c r="B135" s="76" t="n">
        <v>2608</v>
      </c>
      <c r="C135" s="91" t="s">
        <v>316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5" hidden="false" customHeight="false" outlineLevel="0" collapsed="false">
      <c r="B136" s="76" t="n">
        <v>2609</v>
      </c>
      <c r="C136" s="91" t="s">
        <v>317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5" hidden="false" customHeight="false" outlineLevel="0" collapsed="false">
      <c r="B137" s="76" t="n">
        <v>27</v>
      </c>
      <c r="C137" s="91" t="s">
        <v>319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5" hidden="false" customHeight="false" outlineLevel="0" collapsed="false">
      <c r="B138" s="76" t="n">
        <v>28</v>
      </c>
      <c r="C138" s="91" t="s">
        <v>329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5" hidden="false" customHeight="false" outlineLevel="0" collapsed="false">
      <c r="B139" s="76" t="n">
        <v>2801</v>
      </c>
      <c r="C139" s="91" t="s">
        <v>330</v>
      </c>
      <c r="D139" s="103" t="n">
        <v>0</v>
      </c>
      <c r="E139" s="103" t="n">
        <v>0</v>
      </c>
      <c r="F139" s="103" t="n">
        <v>0</v>
      </c>
      <c r="G139" s="103" t="n">
        <v>0</v>
      </c>
      <c r="H139" s="104" t="n">
        <v>0</v>
      </c>
    </row>
    <row r="140" customFormat="false" ht="15" hidden="false" customHeight="false" outlineLevel="0" collapsed="false">
      <c r="B140" s="76" t="n">
        <v>2802</v>
      </c>
      <c r="C140" s="91" t="s">
        <v>332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5" hidden="false" customHeight="false" outlineLevel="0" collapsed="false">
      <c r="B141" s="76" t="n">
        <v>29</v>
      </c>
      <c r="C141" s="91" t="s">
        <v>333</v>
      </c>
      <c r="D141" s="103" t="n">
        <v>0</v>
      </c>
      <c r="E141" s="103" t="n">
        <v>0.0316328320189805</v>
      </c>
      <c r="F141" s="103" t="n">
        <v>2.53385459503806</v>
      </c>
      <c r="G141" s="103" t="n">
        <v>5.20002379010884</v>
      </c>
      <c r="H141" s="104" t="n">
        <v>0.506517445274803</v>
      </c>
    </row>
    <row r="142" s="78" customFormat="true" ht="15" hidden="false" customHeight="false" outlineLevel="0" collapsed="false">
      <c r="B142" s="79"/>
      <c r="C142" s="71" t="s">
        <v>346</v>
      </c>
      <c r="D142" s="105" t="n">
        <v>100</v>
      </c>
      <c r="E142" s="105" t="n">
        <v>100</v>
      </c>
      <c r="F142" s="105" t="n">
        <v>100</v>
      </c>
      <c r="G142" s="105" t="n">
        <v>100</v>
      </c>
      <c r="H142" s="106" t="n">
        <v>100</v>
      </c>
    </row>
    <row r="143" s="78" customFormat="true" ht="15" hidden="false" customHeight="false" outlineLevel="0" collapsed="false">
      <c r="B143" s="79"/>
      <c r="C143" s="71"/>
      <c r="D143" s="105"/>
      <c r="E143" s="105"/>
      <c r="F143" s="105"/>
      <c r="G143" s="105"/>
      <c r="H143" s="106"/>
    </row>
    <row r="144" customFormat="false" ht="15" hidden="false" customHeight="false" outlineLevel="0" collapsed="false">
      <c r="B144" s="76" t="n">
        <v>0</v>
      </c>
      <c r="C144" s="71" t="s">
        <v>666</v>
      </c>
      <c r="D144" s="107" t="n">
        <v>22.6925486679481</v>
      </c>
      <c r="E144" s="107" t="n">
        <v>58.7968291460283</v>
      </c>
      <c r="F144" s="107" t="n">
        <v>17.8022615807486</v>
      </c>
      <c r="G144" s="107" t="n">
        <v>0.708360605274997</v>
      </c>
      <c r="H144" s="108" t="n">
        <v>100</v>
      </c>
    </row>
    <row r="145" customFormat="false" ht="15" hidden="false" customHeight="false" outlineLevel="0" collapsed="false">
      <c r="B145" s="76"/>
      <c r="C145" s="71"/>
      <c r="H145" s="75"/>
    </row>
    <row r="146" s="78" customFormat="true" ht="15" hidden="false" customHeight="false" outlineLevel="0" collapsed="false">
      <c r="B146" s="79"/>
      <c r="C146" s="71" t="s">
        <v>347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10" t="n">
        <v>0</v>
      </c>
    </row>
    <row r="147" customFormat="false" ht="15" hidden="false" customHeight="false" outlineLevel="0" collapsed="false">
      <c r="B147" s="76" t="n">
        <v>31</v>
      </c>
      <c r="C147" s="91" t="s">
        <v>348</v>
      </c>
      <c r="D147" s="103" t="n">
        <v>46.9644658696502</v>
      </c>
      <c r="E147" s="111" t="n">
        <v>26.8946221881247</v>
      </c>
      <c r="F147" s="111" t="n">
        <v>18.4232282244948</v>
      </c>
      <c r="G147" s="111" t="n">
        <v>18.8499848361682</v>
      </c>
      <c r="H147" s="112" t="n">
        <v>27.871652936397</v>
      </c>
    </row>
    <row r="148" customFormat="false" ht="15" hidden="false" customHeight="false" outlineLevel="0" collapsed="false">
      <c r="B148" s="76" t="n">
        <v>32</v>
      </c>
      <c r="C148" s="91" t="s">
        <v>354</v>
      </c>
      <c r="D148" s="103" t="n">
        <v>0</v>
      </c>
      <c r="E148" s="111" t="n">
        <v>0</v>
      </c>
      <c r="F148" s="111" t="n">
        <v>0</v>
      </c>
      <c r="G148" s="111" t="n">
        <v>0</v>
      </c>
      <c r="H148" s="112" t="n">
        <v>0</v>
      </c>
    </row>
    <row r="149" customFormat="false" ht="15" hidden="false" customHeight="false" outlineLevel="0" collapsed="false">
      <c r="B149" s="76" t="n">
        <v>33</v>
      </c>
      <c r="C149" s="91" t="s">
        <v>357</v>
      </c>
      <c r="D149" s="103" t="n">
        <v>8.19191065774889</v>
      </c>
      <c r="E149" s="111" t="n">
        <v>29.9330451330828</v>
      </c>
      <c r="F149" s="111" t="n">
        <v>15.1697323301264</v>
      </c>
      <c r="G149" s="111" t="n">
        <v>65.3629248385009</v>
      </c>
      <c r="H149" s="112" t="n">
        <v>23.4744122956817</v>
      </c>
    </row>
    <row r="150" customFormat="false" ht="15" hidden="false" customHeight="false" outlineLevel="0" collapsed="false">
      <c r="B150" s="76" t="n">
        <v>3301</v>
      </c>
      <c r="C150" s="91" t="s">
        <v>358</v>
      </c>
      <c r="D150" s="103" t="n">
        <v>5.14495028564912</v>
      </c>
      <c r="E150" s="111" t="n">
        <v>2.7113781848566</v>
      </c>
      <c r="F150" s="111" t="n">
        <v>3.9326967463698</v>
      </c>
      <c r="G150" s="111" t="n">
        <v>7.02343351408995</v>
      </c>
      <c r="H150" s="112" t="n">
        <v>3.67214095685173</v>
      </c>
    </row>
    <row r="151" customFormat="false" ht="15" hidden="false" customHeight="false" outlineLevel="0" collapsed="false">
      <c r="B151" s="76" t="n">
        <v>3303</v>
      </c>
      <c r="C151" s="91" t="s">
        <v>360</v>
      </c>
      <c r="D151" s="103" t="n">
        <v>0.0788999813543852</v>
      </c>
      <c r="E151" s="111" t="n">
        <v>5.76814576283004</v>
      </c>
      <c r="F151" s="111" t="n">
        <v>0.00480436176001732</v>
      </c>
      <c r="G151" s="111" t="n">
        <v>32.2733301681069</v>
      </c>
      <c r="H151" s="112" t="n">
        <v>4.29899670048528</v>
      </c>
    </row>
    <row r="152" customFormat="false" ht="15" hidden="false" customHeight="false" outlineLevel="0" collapsed="false">
      <c r="B152" s="76" t="n">
        <v>3305</v>
      </c>
      <c r="C152" s="91" t="s">
        <v>364</v>
      </c>
      <c r="D152" s="103" t="n">
        <v>1.96068325400242</v>
      </c>
      <c r="E152" s="111" t="n">
        <v>7.62022478179815</v>
      </c>
      <c r="F152" s="111" t="n">
        <v>11.2322312219966</v>
      </c>
      <c r="G152" s="111" t="n">
        <v>26.0661611563041</v>
      </c>
      <c r="H152" s="112" t="n">
        <v>8.37455722322095</v>
      </c>
    </row>
    <row r="153" customFormat="false" ht="15" hidden="false" customHeight="false" outlineLevel="0" collapsed="false">
      <c r="B153" s="76" t="n">
        <v>34</v>
      </c>
      <c r="C153" s="91" t="s">
        <v>366</v>
      </c>
      <c r="D153" s="103" t="n">
        <v>0</v>
      </c>
      <c r="E153" s="111" t="n">
        <v>0</v>
      </c>
      <c r="F153" s="111" t="n">
        <v>0</v>
      </c>
      <c r="G153" s="111" t="n">
        <v>0</v>
      </c>
      <c r="H153" s="112" t="n">
        <v>0</v>
      </c>
    </row>
    <row r="154" customFormat="false" ht="15" hidden="false" customHeight="false" outlineLevel="0" collapsed="false">
      <c r="B154" s="76" t="n">
        <v>35</v>
      </c>
      <c r="C154" s="91" t="s">
        <v>370</v>
      </c>
      <c r="D154" s="103" t="n">
        <v>40.1559863466447</v>
      </c>
      <c r="E154" s="111" t="n">
        <v>39.5372806662349</v>
      </c>
      <c r="F154" s="111" t="n">
        <v>50.0150131407003</v>
      </c>
      <c r="G154" s="111" t="n">
        <v>0</v>
      </c>
      <c r="H154" s="112" t="n">
        <v>40.8162508709799</v>
      </c>
    </row>
    <row r="155" customFormat="false" ht="15" hidden="false" customHeight="false" outlineLevel="0" collapsed="false">
      <c r="B155" s="76" t="n">
        <v>36</v>
      </c>
      <c r="C155" s="91" t="s">
        <v>373</v>
      </c>
      <c r="D155" s="103" t="n">
        <v>4.68763712595616</v>
      </c>
      <c r="E155" s="111" t="n">
        <v>3.63505201255759</v>
      </c>
      <c r="F155" s="111" t="n">
        <v>16.3920263046785</v>
      </c>
      <c r="G155" s="111" t="n">
        <v>15.7870903253309</v>
      </c>
      <c r="H155" s="112" t="n">
        <v>7.83768389694143</v>
      </c>
    </row>
    <row r="156" customFormat="false" ht="15" hidden="false" customHeight="false" outlineLevel="0" collapsed="false">
      <c r="B156" s="76" t="n">
        <v>3601</v>
      </c>
      <c r="C156" s="91" t="s">
        <v>374</v>
      </c>
      <c r="D156" s="103" t="n">
        <v>4.68763712595616</v>
      </c>
      <c r="E156" s="111" t="n">
        <v>3.63505201255759</v>
      </c>
      <c r="F156" s="111" t="n">
        <v>16.3920263046785</v>
      </c>
      <c r="G156" s="111" t="n">
        <v>15.7870903253309</v>
      </c>
      <c r="H156" s="112" t="n">
        <v>7.83768389694143</v>
      </c>
    </row>
    <row r="157" customFormat="false" ht="15" hidden="false" customHeight="false" outlineLevel="0" collapsed="false">
      <c r="B157" s="76" t="n">
        <v>3602</v>
      </c>
      <c r="C157" s="91" t="s">
        <v>375</v>
      </c>
      <c r="D157" s="103" t="n">
        <v>0</v>
      </c>
      <c r="E157" s="111" t="n">
        <v>0</v>
      </c>
      <c r="F157" s="111" t="n">
        <v>0</v>
      </c>
      <c r="G157" s="111" t="n">
        <v>0</v>
      </c>
      <c r="H157" s="112" t="n">
        <v>0</v>
      </c>
    </row>
    <row r="158" customFormat="false" ht="15" hidden="false" customHeight="false" outlineLevel="0" collapsed="false">
      <c r="B158" s="76" t="n">
        <v>3603</v>
      </c>
      <c r="C158" s="91" t="s">
        <v>376</v>
      </c>
      <c r="D158" s="103" t="n">
        <v>0</v>
      </c>
      <c r="E158" s="111" t="n">
        <v>0</v>
      </c>
      <c r="F158" s="111" t="n">
        <v>0</v>
      </c>
      <c r="G158" s="111" t="n">
        <v>0</v>
      </c>
      <c r="H158" s="112" t="n">
        <v>0</v>
      </c>
    </row>
    <row r="159" customFormat="false" ht="15" hidden="false" customHeight="false" outlineLevel="0" collapsed="false">
      <c r="B159" s="76" t="n">
        <v>3604</v>
      </c>
      <c r="C159" s="91" t="s">
        <v>377</v>
      </c>
      <c r="D159" s="103" t="n">
        <v>0</v>
      </c>
      <c r="E159" s="111" t="n">
        <v>0</v>
      </c>
      <c r="F159" s="111" t="n">
        <v>0</v>
      </c>
      <c r="G159" s="111" t="n">
        <v>0</v>
      </c>
      <c r="H159" s="112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105" t="n">
        <v>100</v>
      </c>
      <c r="E160" s="107" t="n">
        <v>100</v>
      </c>
      <c r="F160" s="107" t="n">
        <v>100</v>
      </c>
      <c r="G160" s="107" t="n">
        <v>100</v>
      </c>
      <c r="H160" s="108" t="n">
        <v>100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 t="n">
        <v>0</v>
      </c>
      <c r="C162" s="71" t="s">
        <v>666</v>
      </c>
      <c r="D162" s="107" t="n">
        <v>18.1365759575808</v>
      </c>
      <c r="E162" s="107" t="n">
        <v>50.2122812443491</v>
      </c>
      <c r="F162" s="107" t="n">
        <v>27.3533055019324</v>
      </c>
      <c r="G162" s="107" t="n">
        <v>4.29783729613772</v>
      </c>
      <c r="H162" s="108" t="n">
        <v>100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5"/>
      <c r="C164" s="96"/>
      <c r="D164" s="88"/>
      <c r="E164" s="88"/>
      <c r="F164" s="88"/>
      <c r="G164" s="88"/>
      <c r="H164" s="89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9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68" t="s">
        <v>659</v>
      </c>
      <c r="D173" s="67" t="n">
        <v>0</v>
      </c>
      <c r="E173" s="67" t="n">
        <v>0</v>
      </c>
      <c r="F173" s="67" t="n">
        <v>0</v>
      </c>
      <c r="G173" s="67" t="n">
        <v>0</v>
      </c>
      <c r="H173" s="67" t="n">
        <v>0</v>
      </c>
    </row>
    <row r="174" customFormat="false" ht="15" hidden="false" customHeight="false" outlineLevel="0" collapsed="false">
      <c r="B174" s="68" t="s">
        <v>660</v>
      </c>
      <c r="D174" s="67" t="n">
        <v>0</v>
      </c>
      <c r="E174" s="67" t="n">
        <v>0</v>
      </c>
      <c r="F174" s="67" t="n">
        <v>-2.1094237467878E-015</v>
      </c>
      <c r="G174" s="67" t="n">
        <v>0</v>
      </c>
      <c r="H174" s="67" t="n">
        <v>2.55351295663786E-015</v>
      </c>
    </row>
    <row r="175" customFormat="false" ht="15" hidden="false" customHeight="false" outlineLevel="0" collapsed="false">
      <c r="B175" s="68" t="s">
        <v>661</v>
      </c>
      <c r="D175" s="67" t="n">
        <v>0</v>
      </c>
      <c r="E175" s="67" t="n">
        <v>0</v>
      </c>
      <c r="F175" s="67" t="n">
        <v>0</v>
      </c>
      <c r="G175" s="67" t="n">
        <v>0</v>
      </c>
      <c r="H175" s="67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3" width="22.7"/>
    <col collapsed="false" customWidth="true" hidden="false" outlineLevel="0" max="8" min="8" style="113" width="14.85"/>
    <col collapsed="false" customWidth="true" hidden="false" outlineLevel="0" max="9" min="9" style="113" width="2.7"/>
    <col collapsed="false" customWidth="true" hidden="false" outlineLevel="0" max="11" min="10" style="113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4"/>
      <c r="D3" s="114"/>
      <c r="E3" s="114"/>
      <c r="F3" s="114"/>
      <c r="G3" s="114"/>
      <c r="H3" s="114"/>
      <c r="J3" s="115"/>
      <c r="K3" s="115"/>
      <c r="L3" s="115"/>
      <c r="M3" s="115"/>
      <c r="N3" s="115"/>
      <c r="O3" s="115"/>
      <c r="P3" s="115"/>
      <c r="Q3" s="115"/>
      <c r="R3" s="115"/>
      <c r="S3" s="115"/>
    </row>
    <row r="4" customFormat="false" ht="15" hidden="false" customHeight="false" outlineLevel="0" collapsed="false">
      <c r="C4" s="114"/>
      <c r="D4" s="114"/>
      <c r="E4" s="114"/>
      <c r="F4" s="114"/>
      <c r="G4" s="114"/>
      <c r="H4" s="114"/>
      <c r="J4" s="115"/>
      <c r="K4" s="115"/>
      <c r="L4" s="115"/>
      <c r="M4" s="115"/>
      <c r="N4" s="115"/>
      <c r="O4" s="115"/>
      <c r="P4" s="115"/>
      <c r="Q4" s="115"/>
      <c r="R4" s="115"/>
      <c r="S4" s="115"/>
    </row>
    <row r="5" customFormat="false" ht="15" hidden="false" customHeight="false" outlineLevel="0" collapsed="false">
      <c r="C5" s="114"/>
      <c r="D5" s="114"/>
      <c r="E5" s="114"/>
      <c r="F5" s="114"/>
      <c r="G5" s="114"/>
      <c r="H5" s="114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15" hidden="false" customHeight="false" outlineLevel="0" collapsed="false">
      <c r="C6" s="114"/>
      <c r="D6" s="114"/>
      <c r="E6" s="114"/>
      <c r="F6" s="114"/>
      <c r="G6" s="114"/>
      <c r="H6" s="114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5" hidden="false" customHeight="false" outlineLevel="0" collapsed="false">
      <c r="C7" s="114"/>
      <c r="D7" s="114"/>
      <c r="E7" s="114"/>
      <c r="F7" s="114"/>
      <c r="G7" s="114"/>
      <c r="H7" s="114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5" hidden="false" customHeight="false" outlineLevel="0" collapsed="false">
      <c r="C8" s="114"/>
      <c r="D8" s="114"/>
      <c r="E8" s="114"/>
      <c r="F8" s="114"/>
      <c r="G8" s="114"/>
      <c r="H8" s="114"/>
      <c r="J8" s="115"/>
      <c r="K8" s="115"/>
      <c r="L8" s="115"/>
      <c r="M8" s="115"/>
      <c r="N8" s="115"/>
      <c r="O8" s="115"/>
      <c r="P8" s="115"/>
      <c r="Q8" s="115"/>
      <c r="R8" s="115"/>
      <c r="S8" s="115"/>
    </row>
    <row r="9" customFormat="false" ht="15" hidden="false" customHeight="false" outlineLevel="0" collapsed="false">
      <c r="C9" s="114"/>
      <c r="D9" s="114"/>
      <c r="E9" s="114"/>
      <c r="F9" s="114"/>
      <c r="G9" s="114"/>
      <c r="H9" s="114"/>
      <c r="J9" s="115"/>
      <c r="K9" s="115"/>
      <c r="L9" s="115"/>
      <c r="M9" s="115"/>
      <c r="N9" s="115"/>
      <c r="O9" s="115"/>
      <c r="P9" s="115"/>
      <c r="Q9" s="115"/>
      <c r="R9" s="115"/>
      <c r="S9" s="115"/>
    </row>
    <row r="10" customFormat="false" ht="15" hidden="false" customHeight="false" outlineLevel="0" collapsed="false">
      <c r="C10" s="114"/>
      <c r="D10" s="114"/>
      <c r="E10" s="114"/>
      <c r="F10" s="114"/>
      <c r="G10" s="114"/>
      <c r="H10" s="114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5" hidden="false" customHeight="false" outlineLevel="0" collapsed="false">
      <c r="C11" s="114"/>
      <c r="D11" s="114"/>
      <c r="E11" s="114"/>
      <c r="F11" s="114"/>
      <c r="G11" s="114"/>
      <c r="H11" s="114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5" hidden="false" customHeight="false" outlineLevel="0" collapsed="false">
      <c r="C12" s="114"/>
      <c r="D12" s="114"/>
      <c r="E12" s="114"/>
      <c r="F12" s="114"/>
      <c r="G12" s="114"/>
      <c r="H12" s="114"/>
      <c r="J12" s="115"/>
      <c r="K12" s="115"/>
      <c r="L12" s="115"/>
      <c r="M12" s="115"/>
      <c r="N12" s="115"/>
      <c r="O12" s="115"/>
      <c r="P12" s="115"/>
      <c r="Q12" s="115"/>
      <c r="R12" s="115"/>
      <c r="S12" s="115"/>
    </row>
    <row r="13" customFormat="false" ht="15" hidden="false" customHeight="false" outlineLevel="0" collapsed="false">
      <c r="C13" s="114"/>
      <c r="D13" s="114"/>
      <c r="E13" s="114"/>
      <c r="F13" s="114"/>
      <c r="G13" s="114"/>
      <c r="H13" s="114"/>
      <c r="J13" s="115"/>
      <c r="K13" s="115"/>
      <c r="L13" s="115"/>
      <c r="M13" s="115"/>
      <c r="N13" s="115"/>
      <c r="O13" s="115"/>
      <c r="P13" s="115"/>
      <c r="Q13" s="115"/>
      <c r="R13" s="115"/>
      <c r="S13" s="115"/>
    </row>
    <row r="14" customFormat="false" ht="15" hidden="false" customHeight="false" outlineLevel="0" collapsed="false">
      <c r="C14" s="114"/>
      <c r="D14" s="114"/>
      <c r="E14" s="114"/>
      <c r="F14" s="114"/>
      <c r="G14" s="114"/>
      <c r="H14" s="114"/>
      <c r="J14" s="115"/>
      <c r="K14" s="115"/>
      <c r="L14" s="115"/>
      <c r="M14" s="115"/>
      <c r="N14" s="115"/>
      <c r="O14" s="115"/>
      <c r="P14" s="115"/>
      <c r="Q14" s="115"/>
      <c r="R14" s="115"/>
      <c r="S14" s="115"/>
    </row>
    <row r="15" customFormat="false" ht="15" hidden="false" customHeight="false" outlineLevel="0" collapsed="false">
      <c r="C15" s="114"/>
      <c r="D15" s="114"/>
      <c r="E15" s="114"/>
      <c r="F15" s="114"/>
      <c r="G15" s="114"/>
      <c r="H15" s="114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5" hidden="false" customHeight="false" outlineLevel="0" collapsed="false">
      <c r="C16" s="114"/>
      <c r="D16" s="114"/>
      <c r="E16" s="114"/>
      <c r="F16" s="114"/>
      <c r="G16" s="114"/>
      <c r="H16" s="114"/>
      <c r="J16" s="115"/>
      <c r="K16" s="115"/>
      <c r="L16" s="115"/>
      <c r="M16" s="115"/>
      <c r="N16" s="115"/>
      <c r="O16" s="115"/>
      <c r="P16" s="115"/>
      <c r="Q16" s="115"/>
      <c r="R16" s="115"/>
      <c r="S16" s="115"/>
    </row>
    <row r="17" customFormat="false" ht="15" hidden="false" customHeight="false" outlineLevel="0" collapsed="false">
      <c r="C17" s="114"/>
      <c r="D17" s="114"/>
      <c r="E17" s="114"/>
      <c r="F17" s="114"/>
      <c r="G17" s="114"/>
      <c r="H17" s="114"/>
      <c r="J17" s="115"/>
      <c r="K17" s="115"/>
      <c r="L17" s="115"/>
      <c r="M17" s="115"/>
      <c r="N17" s="115"/>
      <c r="O17" s="115"/>
      <c r="P17" s="115"/>
      <c r="Q17" s="115"/>
      <c r="R17" s="115"/>
      <c r="S17" s="115"/>
    </row>
    <row r="18" customFormat="false" ht="15" hidden="false" customHeight="false" outlineLevel="0" collapsed="false">
      <c r="C18" s="114"/>
      <c r="D18" s="114"/>
      <c r="E18" s="114"/>
      <c r="F18" s="114"/>
      <c r="G18" s="114"/>
      <c r="H18" s="114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5" hidden="false" customHeight="false" outlineLevel="0" collapsed="false">
      <c r="C19" s="114"/>
      <c r="D19" s="114"/>
      <c r="E19" s="114"/>
      <c r="F19" s="114"/>
      <c r="G19" s="114"/>
      <c r="H19" s="114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5" hidden="false" customHeight="false" outlineLevel="0" collapsed="false">
      <c r="C20" s="114"/>
      <c r="D20" s="114"/>
      <c r="E20" s="114"/>
      <c r="F20" s="114"/>
      <c r="G20" s="114"/>
      <c r="H20" s="114"/>
      <c r="J20" s="115"/>
      <c r="K20" s="115"/>
      <c r="L20" s="115"/>
      <c r="M20" s="115"/>
      <c r="N20" s="115"/>
      <c r="O20" s="115"/>
      <c r="P20" s="115"/>
      <c r="Q20" s="115"/>
      <c r="R20" s="115"/>
      <c r="S20" s="115"/>
    </row>
    <row r="21" customFormat="false" ht="15" hidden="false" customHeight="false" outlineLevel="0" collapsed="false">
      <c r="C21" s="114"/>
      <c r="D21" s="114"/>
      <c r="E21" s="114"/>
      <c r="F21" s="114"/>
      <c r="G21" s="114"/>
      <c r="H21" s="114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5" hidden="false" customHeight="false" outlineLevel="0" collapsed="false">
      <c r="C22" s="114"/>
      <c r="D22" s="114"/>
      <c r="E22" s="114"/>
      <c r="F22" s="114"/>
      <c r="G22" s="114"/>
      <c r="H22" s="114"/>
      <c r="J22" s="115"/>
      <c r="K22" s="115"/>
      <c r="L22" s="115"/>
      <c r="M22" s="115"/>
      <c r="N22" s="115"/>
      <c r="O22" s="115"/>
      <c r="P22" s="115"/>
      <c r="Q22" s="115"/>
      <c r="R22" s="115"/>
      <c r="S22" s="115"/>
    </row>
    <row r="23" customFormat="false" ht="15" hidden="false" customHeight="false" outlineLevel="0" collapsed="false">
      <c r="C23" s="114"/>
      <c r="D23" s="114"/>
      <c r="E23" s="114"/>
      <c r="F23" s="114"/>
      <c r="G23" s="114"/>
      <c r="H23" s="114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5" hidden="false" customHeight="false" outlineLevel="0" collapsed="false">
      <c r="C24" s="114"/>
      <c r="D24" s="114"/>
      <c r="E24" s="114"/>
      <c r="F24" s="114"/>
      <c r="G24" s="114"/>
      <c r="H24" s="114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5" hidden="false" customHeight="false" outlineLevel="0" collapsed="false">
      <c r="C25" s="114"/>
      <c r="D25" s="114"/>
      <c r="E25" s="114"/>
      <c r="F25" s="114"/>
      <c r="G25" s="114"/>
      <c r="H25" s="114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5" hidden="false" customHeight="false" outlineLevel="0" collapsed="false">
      <c r="C26" s="114"/>
      <c r="D26" s="114"/>
      <c r="E26" s="114"/>
      <c r="F26" s="114"/>
      <c r="G26" s="114"/>
      <c r="H26" s="114"/>
      <c r="J26" s="115"/>
      <c r="K26" s="115"/>
      <c r="L26" s="115"/>
      <c r="M26" s="115"/>
      <c r="N26" s="115"/>
      <c r="O26" s="115"/>
      <c r="P26" s="115"/>
      <c r="Q26" s="115"/>
      <c r="R26" s="115"/>
      <c r="S26" s="115"/>
    </row>
    <row r="27" customFormat="false" ht="15" hidden="false" customHeight="false" outlineLevel="0" collapsed="false">
      <c r="C27" s="114"/>
      <c r="D27" s="114"/>
      <c r="E27" s="114"/>
      <c r="F27" s="114"/>
      <c r="G27" s="114"/>
      <c r="H27" s="114"/>
      <c r="J27" s="115"/>
      <c r="K27" s="115"/>
      <c r="L27" s="115"/>
      <c r="M27" s="115"/>
      <c r="N27" s="115"/>
      <c r="O27" s="115"/>
      <c r="P27" s="115"/>
      <c r="Q27" s="115"/>
      <c r="R27" s="115"/>
      <c r="S27" s="115"/>
    </row>
    <row r="29" customFormat="false" ht="15" hidden="false" customHeight="false" outlineLevel="0" collapsed="false">
      <c r="C29" s="114"/>
      <c r="D29" s="114"/>
      <c r="E29" s="114"/>
      <c r="F29" s="114"/>
      <c r="G29" s="114"/>
      <c r="H29" s="114"/>
      <c r="J29" s="115"/>
      <c r="K29" s="115"/>
      <c r="L29" s="115"/>
      <c r="M29" s="115"/>
      <c r="N29" s="115"/>
      <c r="O29" s="115"/>
      <c r="P29" s="115"/>
      <c r="Q29" s="115"/>
      <c r="R29" s="115"/>
      <c r="S29" s="115"/>
    </row>
    <row r="30" customFormat="false" ht="15" hidden="false" customHeight="false" outlineLevel="0" collapsed="false">
      <c r="C30" s="114"/>
      <c r="D30" s="114"/>
      <c r="E30" s="114"/>
      <c r="F30" s="114"/>
      <c r="G30" s="114"/>
      <c r="H30" s="114"/>
      <c r="J30" s="115"/>
      <c r="K30" s="115"/>
      <c r="L30" s="115"/>
      <c r="M30" s="115"/>
      <c r="N30" s="115"/>
      <c r="O30" s="115"/>
      <c r="P30" s="115"/>
      <c r="Q30" s="115"/>
      <c r="R30" s="115"/>
      <c r="S30" s="115"/>
    </row>
    <row r="31" customFormat="false" ht="15" hidden="false" customHeight="false" outlineLevel="0" collapsed="false">
      <c r="C31" s="114"/>
      <c r="D31" s="114"/>
      <c r="E31" s="114"/>
      <c r="F31" s="114"/>
      <c r="G31" s="114"/>
      <c r="H31" s="114"/>
      <c r="J31" s="115"/>
      <c r="K31" s="115"/>
      <c r="L31" s="115"/>
      <c r="M31" s="115"/>
      <c r="N31" s="115"/>
      <c r="O31" s="115"/>
      <c r="P31" s="115"/>
      <c r="Q31" s="115"/>
      <c r="R31" s="115"/>
      <c r="S31" s="115"/>
    </row>
    <row r="32" customFormat="false" ht="15" hidden="false" customHeight="false" outlineLevel="0" collapsed="false">
      <c r="C32" s="114"/>
      <c r="D32" s="114"/>
      <c r="E32" s="114"/>
      <c r="F32" s="114"/>
      <c r="G32" s="114"/>
      <c r="H32" s="114"/>
      <c r="J32" s="115"/>
      <c r="K32" s="115"/>
      <c r="L32" s="115"/>
      <c r="M32" s="115"/>
      <c r="N32" s="115"/>
      <c r="O32" s="115"/>
      <c r="P32" s="115"/>
      <c r="Q32" s="115"/>
      <c r="R32" s="115"/>
      <c r="S32" s="115"/>
    </row>
    <row r="33" customFormat="false" ht="15" hidden="false" customHeight="false" outlineLevel="0" collapsed="false">
      <c r="C33" s="114"/>
      <c r="D33" s="114"/>
      <c r="E33" s="114"/>
      <c r="F33" s="114"/>
      <c r="G33" s="114"/>
      <c r="H33" s="114"/>
      <c r="J33" s="115"/>
      <c r="K33" s="115"/>
      <c r="L33" s="115"/>
      <c r="M33" s="115"/>
      <c r="N33" s="115"/>
      <c r="O33" s="115"/>
      <c r="P33" s="115"/>
      <c r="Q33" s="115"/>
      <c r="R33" s="115"/>
      <c r="S33" s="115"/>
    </row>
    <row r="34" customFormat="false" ht="15" hidden="false" customHeight="false" outlineLevel="0" collapsed="false">
      <c r="C34" s="114"/>
      <c r="D34" s="114"/>
      <c r="E34" s="114"/>
      <c r="F34" s="114"/>
      <c r="G34" s="114"/>
      <c r="H34" s="114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5" hidden="false" customHeight="false" outlineLevel="0" collapsed="false">
      <c r="C35" s="114"/>
      <c r="D35" s="114"/>
      <c r="E35" s="114"/>
      <c r="F35" s="114"/>
      <c r="G35" s="114"/>
      <c r="H35" s="114"/>
      <c r="J35" s="115"/>
      <c r="K35" s="115"/>
      <c r="L35" s="115"/>
      <c r="M35" s="115"/>
      <c r="N35" s="115"/>
      <c r="O35" s="115"/>
      <c r="P35" s="115"/>
      <c r="Q35" s="115"/>
      <c r="R35" s="115"/>
      <c r="S35" s="115"/>
    </row>
    <row r="36" customFormat="false" ht="15" hidden="false" customHeight="false" outlineLevel="0" collapsed="false">
      <c r="C36" s="114"/>
      <c r="D36" s="114"/>
      <c r="E36" s="114"/>
      <c r="F36" s="114"/>
      <c r="G36" s="114"/>
      <c r="H36" s="114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5" hidden="false" customHeight="false" outlineLevel="0" collapsed="false">
      <c r="C37" s="114"/>
      <c r="D37" s="114"/>
      <c r="E37" s="114"/>
      <c r="F37" s="114"/>
      <c r="G37" s="114"/>
      <c r="H37" s="114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5" hidden="false" customHeight="false" outlineLevel="0" collapsed="false">
      <c r="C38" s="114"/>
      <c r="D38" s="114"/>
      <c r="E38" s="114"/>
      <c r="F38" s="114"/>
      <c r="G38" s="114"/>
      <c r="H38" s="114"/>
      <c r="J38" s="115"/>
      <c r="K38" s="115"/>
      <c r="L38" s="115"/>
      <c r="M38" s="115"/>
      <c r="N38" s="115"/>
      <c r="O38" s="115"/>
      <c r="P38" s="115"/>
      <c r="Q38" s="115"/>
      <c r="R38" s="115"/>
      <c r="S38" s="115"/>
    </row>
    <row r="39" customFormat="false" ht="15" hidden="false" customHeight="false" outlineLevel="0" collapsed="false">
      <c r="C39" s="114"/>
      <c r="D39" s="114"/>
      <c r="E39" s="114"/>
      <c r="F39" s="114"/>
      <c r="G39" s="114"/>
      <c r="H39" s="114"/>
      <c r="J39" s="115"/>
      <c r="K39" s="115"/>
      <c r="L39" s="115"/>
      <c r="M39" s="115"/>
      <c r="N39" s="115"/>
      <c r="O39" s="115"/>
      <c r="P39" s="115"/>
      <c r="Q39" s="115"/>
      <c r="R39" s="115"/>
      <c r="S39" s="115"/>
    </row>
    <row r="40" customFormat="false" ht="15" hidden="false" customHeight="false" outlineLevel="0" collapsed="false">
      <c r="C40" s="114"/>
      <c r="D40" s="114"/>
      <c r="E40" s="114"/>
      <c r="F40" s="114"/>
      <c r="G40" s="114"/>
      <c r="H40" s="114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5" hidden="false" customHeight="false" outlineLevel="0" collapsed="false">
      <c r="C41" s="114"/>
      <c r="D41" s="114"/>
      <c r="E41" s="114"/>
      <c r="F41" s="114"/>
      <c r="G41" s="114"/>
      <c r="H41" s="114"/>
      <c r="J41" s="115"/>
      <c r="K41" s="115"/>
      <c r="L41" s="115"/>
      <c r="M41" s="115"/>
      <c r="N41" s="115"/>
      <c r="O41" s="115"/>
      <c r="P41" s="115"/>
      <c r="Q41" s="115"/>
      <c r="R41" s="115"/>
      <c r="S41" s="115"/>
    </row>
    <row r="42" customFormat="false" ht="15" hidden="false" customHeight="false" outlineLevel="0" collapsed="false">
      <c r="C42" s="114"/>
      <c r="D42" s="114"/>
      <c r="E42" s="114"/>
      <c r="F42" s="114"/>
      <c r="G42" s="114"/>
      <c r="H42" s="114"/>
      <c r="J42" s="115"/>
      <c r="K42" s="115"/>
      <c r="L42" s="115"/>
      <c r="M42" s="115"/>
      <c r="N42" s="115"/>
      <c r="O42" s="115"/>
      <c r="P42" s="115"/>
      <c r="Q42" s="115"/>
      <c r="R42" s="115"/>
      <c r="S42" s="115"/>
    </row>
    <row r="43" customFormat="false" ht="15" hidden="false" customHeight="false" outlineLevel="0" collapsed="false">
      <c r="C43" s="114"/>
      <c r="D43" s="114"/>
      <c r="E43" s="114"/>
      <c r="F43" s="114"/>
      <c r="G43" s="114"/>
      <c r="H43" s="114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5" hidden="false" customHeight="false" outlineLevel="0" collapsed="false">
      <c r="C44" s="114"/>
      <c r="D44" s="114"/>
      <c r="E44" s="114"/>
      <c r="F44" s="114"/>
      <c r="G44" s="114"/>
      <c r="H44" s="114"/>
      <c r="J44" s="115"/>
      <c r="K44" s="115"/>
      <c r="L44" s="115"/>
      <c r="M44" s="115"/>
      <c r="N44" s="115"/>
      <c r="O44" s="115"/>
      <c r="P44" s="115"/>
      <c r="Q44" s="115"/>
      <c r="R44" s="115"/>
      <c r="S44" s="115"/>
    </row>
    <row r="45" customFormat="false" ht="15" hidden="false" customHeight="false" outlineLevel="0" collapsed="false">
      <c r="C45" s="114"/>
      <c r="D45" s="114"/>
      <c r="E45" s="114"/>
      <c r="F45" s="114"/>
      <c r="G45" s="114"/>
      <c r="H45" s="114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5" hidden="false" customHeight="false" outlineLevel="0" collapsed="false">
      <c r="C46" s="114"/>
      <c r="D46" s="114"/>
      <c r="E46" s="114"/>
      <c r="F46" s="114"/>
      <c r="G46" s="114"/>
      <c r="H46" s="114"/>
      <c r="J46" s="115"/>
      <c r="K46" s="115"/>
      <c r="L46" s="115"/>
      <c r="M46" s="115"/>
      <c r="N46" s="115"/>
      <c r="O46" s="115"/>
      <c r="P46" s="115"/>
      <c r="Q46" s="115"/>
      <c r="R46" s="115"/>
      <c r="S46" s="115"/>
    </row>
    <row r="47" customFormat="false" ht="15" hidden="false" customHeight="false" outlineLevel="0" collapsed="false">
      <c r="C47" s="114"/>
      <c r="D47" s="114"/>
      <c r="E47" s="114"/>
      <c r="F47" s="114"/>
      <c r="G47" s="114"/>
      <c r="H47" s="114"/>
      <c r="J47" s="115"/>
      <c r="K47" s="115"/>
      <c r="L47" s="115"/>
      <c r="M47" s="115"/>
      <c r="N47" s="115"/>
      <c r="O47" s="115"/>
      <c r="P47" s="115"/>
      <c r="Q47" s="115"/>
      <c r="R47" s="115"/>
      <c r="S47" s="115"/>
    </row>
    <row r="48" customFormat="false" ht="15" hidden="false" customHeight="false" outlineLevel="0" collapsed="false">
      <c r="C48" s="114"/>
      <c r="D48" s="114"/>
      <c r="E48" s="114"/>
      <c r="F48" s="114"/>
      <c r="G48" s="114"/>
      <c r="H48" s="114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5" hidden="false" customHeight="false" outlineLevel="0" collapsed="false">
      <c r="C49" s="114"/>
      <c r="D49" s="114"/>
      <c r="E49" s="114"/>
      <c r="F49" s="114"/>
      <c r="G49" s="114"/>
      <c r="H49" s="114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5" hidden="false" customHeight="false" outlineLevel="0" collapsed="false">
      <c r="C50" s="114"/>
      <c r="D50" s="114"/>
      <c r="E50" s="114"/>
      <c r="F50" s="114"/>
      <c r="G50" s="114"/>
      <c r="H50" s="114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5" hidden="false" customHeight="false" outlineLevel="0" collapsed="false">
      <c r="C51" s="114"/>
      <c r="D51" s="114"/>
      <c r="E51" s="114"/>
      <c r="F51" s="114"/>
      <c r="G51" s="114"/>
      <c r="H51" s="114"/>
      <c r="J51" s="115"/>
      <c r="K51" s="115"/>
      <c r="L51" s="115"/>
      <c r="M51" s="115"/>
      <c r="N51" s="115"/>
      <c r="O51" s="115"/>
      <c r="P51" s="115"/>
      <c r="Q51" s="115"/>
      <c r="R51" s="115"/>
      <c r="S51" s="115"/>
    </row>
    <row r="52" customFormat="false" ht="15" hidden="false" customHeight="false" outlineLevel="0" collapsed="false">
      <c r="C52" s="114"/>
      <c r="D52" s="114"/>
      <c r="E52" s="114"/>
      <c r="F52" s="114"/>
      <c r="G52" s="114"/>
      <c r="H52" s="114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5" hidden="false" customHeight="false" outlineLevel="0" collapsed="false">
      <c r="C53" s="114"/>
      <c r="D53" s="114"/>
      <c r="E53" s="114"/>
      <c r="F53" s="114"/>
      <c r="G53" s="114"/>
      <c r="H53" s="114"/>
      <c r="J53" s="115"/>
      <c r="K53" s="115"/>
      <c r="L53" s="115"/>
      <c r="M53" s="115"/>
      <c r="N53" s="115"/>
      <c r="O53" s="115"/>
      <c r="P53" s="115"/>
      <c r="Q53" s="115"/>
      <c r="R53" s="115"/>
      <c r="S53" s="115"/>
    </row>
    <row r="55" customFormat="false" ht="15" hidden="false" customHeight="false" outlineLevel="0" collapsed="false">
      <c r="C55" s="114"/>
      <c r="D55" s="114"/>
      <c r="E55" s="114"/>
      <c r="F55" s="114"/>
      <c r="G55" s="114"/>
      <c r="H55" s="114"/>
      <c r="J55" s="115"/>
      <c r="K55" s="115"/>
      <c r="L55" s="115"/>
      <c r="M55" s="115"/>
      <c r="N55" s="115"/>
      <c r="O55" s="115"/>
      <c r="P55" s="115"/>
      <c r="Q55" s="115"/>
      <c r="R55" s="115"/>
      <c r="S55" s="115"/>
    </row>
    <row r="56" customFormat="false" ht="15" hidden="false" customHeight="false" outlineLevel="0" collapsed="false">
      <c r="C56" s="114"/>
      <c r="D56" s="114"/>
      <c r="E56" s="114"/>
      <c r="F56" s="114"/>
      <c r="G56" s="114"/>
      <c r="H56" s="114"/>
      <c r="J56" s="115"/>
      <c r="K56" s="115"/>
      <c r="L56" s="115"/>
      <c r="M56" s="115"/>
      <c r="N56" s="115"/>
      <c r="O56" s="115"/>
      <c r="P56" s="115"/>
      <c r="Q56" s="115"/>
      <c r="R56" s="115"/>
      <c r="S56" s="115"/>
    </row>
    <row r="57" customFormat="false" ht="15" hidden="false" customHeight="false" outlineLevel="0" collapsed="false">
      <c r="C57" s="114"/>
      <c r="D57" s="114"/>
      <c r="E57" s="114"/>
      <c r="F57" s="114"/>
      <c r="G57" s="114"/>
      <c r="H57" s="114"/>
      <c r="J57" s="115"/>
      <c r="K57" s="115"/>
      <c r="L57" s="115"/>
      <c r="M57" s="115"/>
      <c r="N57" s="115"/>
      <c r="O57" s="115"/>
      <c r="P57" s="115"/>
      <c r="Q57" s="115"/>
      <c r="R57" s="115"/>
      <c r="S57" s="115"/>
    </row>
    <row r="58" customFormat="false" ht="15" hidden="false" customHeight="false" outlineLevel="0" collapsed="false">
      <c r="C58" s="114"/>
      <c r="D58" s="114"/>
      <c r="E58" s="114"/>
      <c r="F58" s="114"/>
      <c r="G58" s="114"/>
      <c r="H58" s="114"/>
      <c r="J58" s="115"/>
      <c r="K58" s="115"/>
      <c r="L58" s="115"/>
      <c r="M58" s="115"/>
      <c r="N58" s="115"/>
      <c r="O58" s="115"/>
      <c r="P58" s="115"/>
      <c r="Q58" s="115"/>
      <c r="R58" s="115"/>
      <c r="S58" s="115"/>
    </row>
    <row r="59" customFormat="false" ht="15" hidden="false" customHeight="false" outlineLevel="0" collapsed="false">
      <c r="C59" s="114"/>
      <c r="D59" s="114"/>
      <c r="E59" s="114"/>
      <c r="F59" s="114"/>
      <c r="G59" s="114"/>
      <c r="H59" s="114"/>
      <c r="J59" s="115"/>
      <c r="K59" s="115"/>
      <c r="L59" s="115"/>
      <c r="M59" s="115"/>
      <c r="N59" s="115"/>
      <c r="O59" s="115"/>
      <c r="P59" s="115"/>
      <c r="Q59" s="115"/>
      <c r="R59" s="115"/>
      <c r="S59" s="115"/>
    </row>
    <row r="60" customFormat="false" ht="15" hidden="false" customHeight="false" outlineLevel="0" collapsed="false">
      <c r="C60" s="114"/>
      <c r="D60" s="114"/>
      <c r="E60" s="114"/>
      <c r="F60" s="114"/>
      <c r="G60" s="114"/>
      <c r="H60" s="114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5" hidden="false" customHeight="false" outlineLevel="0" collapsed="false">
      <c r="C61" s="114"/>
      <c r="D61" s="114"/>
      <c r="E61" s="114"/>
      <c r="F61" s="114"/>
      <c r="G61" s="114"/>
      <c r="H61" s="114"/>
      <c r="J61" s="115"/>
      <c r="K61" s="115"/>
      <c r="L61" s="115"/>
      <c r="M61" s="115"/>
      <c r="N61" s="115"/>
      <c r="O61" s="115"/>
      <c r="P61" s="115"/>
      <c r="Q61" s="115"/>
      <c r="R61" s="115"/>
      <c r="S61" s="115"/>
    </row>
    <row r="62" customFormat="false" ht="15" hidden="false" customHeight="false" outlineLevel="0" collapsed="false">
      <c r="C62" s="114"/>
      <c r="D62" s="114"/>
      <c r="E62" s="114"/>
      <c r="F62" s="114"/>
      <c r="G62" s="114"/>
      <c r="H62" s="114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5" hidden="false" customHeight="false" outlineLevel="0" collapsed="false">
      <c r="C63" s="114"/>
      <c r="D63" s="114"/>
      <c r="E63" s="114"/>
      <c r="F63" s="114"/>
      <c r="G63" s="114"/>
      <c r="H63" s="114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5" hidden="false" customHeight="false" outlineLevel="0" collapsed="false">
      <c r="C64" s="114"/>
      <c r="D64" s="114"/>
      <c r="E64" s="114"/>
      <c r="F64" s="114"/>
      <c r="G64" s="114"/>
      <c r="H64" s="114"/>
      <c r="J64" s="115"/>
      <c r="K64" s="115"/>
      <c r="L64" s="115"/>
      <c r="M64" s="115"/>
      <c r="N64" s="115"/>
      <c r="O64" s="115"/>
      <c r="P64" s="115"/>
      <c r="Q64" s="115"/>
      <c r="R64" s="115"/>
      <c r="S64" s="115"/>
    </row>
    <row r="65" customFormat="false" ht="15" hidden="false" customHeight="false" outlineLevel="0" collapsed="false">
      <c r="C65" s="114"/>
      <c r="D65" s="114"/>
      <c r="E65" s="114"/>
      <c r="F65" s="114"/>
      <c r="G65" s="114"/>
      <c r="H65" s="114"/>
      <c r="J65" s="115"/>
      <c r="K65" s="115"/>
      <c r="L65" s="115"/>
      <c r="M65" s="115"/>
      <c r="N65" s="115"/>
      <c r="O65" s="115"/>
      <c r="P65" s="115"/>
      <c r="Q65" s="115"/>
      <c r="R65" s="115"/>
      <c r="S65" s="115"/>
    </row>
    <row r="66" customFormat="false" ht="15" hidden="false" customHeight="false" outlineLevel="0" collapsed="false">
      <c r="C66" s="114"/>
      <c r="D66" s="114"/>
      <c r="E66" s="114"/>
      <c r="F66" s="114"/>
      <c r="G66" s="114"/>
      <c r="H66" s="114"/>
      <c r="J66" s="115"/>
      <c r="K66" s="115"/>
      <c r="L66" s="115"/>
      <c r="M66" s="115"/>
      <c r="N66" s="115"/>
      <c r="O66" s="115"/>
      <c r="P66" s="115"/>
      <c r="Q66" s="115"/>
      <c r="R66" s="115"/>
      <c r="S66" s="115"/>
    </row>
    <row r="67" customFormat="false" ht="15" hidden="false" customHeight="false" outlineLevel="0" collapsed="false">
      <c r="C67" s="114"/>
      <c r="D67" s="114"/>
      <c r="E67" s="114"/>
      <c r="F67" s="114"/>
      <c r="G67" s="114"/>
      <c r="H67" s="114"/>
      <c r="J67" s="115"/>
      <c r="K67" s="115"/>
      <c r="L67" s="115"/>
      <c r="M67" s="115"/>
      <c r="N67" s="115"/>
      <c r="O67" s="115"/>
      <c r="P67" s="115"/>
      <c r="Q67" s="115"/>
      <c r="R67" s="115"/>
      <c r="S67" s="115"/>
    </row>
    <row r="68" customFormat="false" ht="15" hidden="false" customHeight="false" outlineLevel="0" collapsed="false">
      <c r="C68" s="114"/>
      <c r="D68" s="114"/>
      <c r="E68" s="114"/>
      <c r="F68" s="114"/>
      <c r="G68" s="114"/>
      <c r="H68" s="114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5" hidden="false" customHeight="false" outlineLevel="0" collapsed="false">
      <c r="C69" s="114"/>
      <c r="D69" s="114"/>
      <c r="E69" s="114"/>
      <c r="F69" s="114"/>
      <c r="G69" s="114"/>
      <c r="H69" s="114"/>
      <c r="J69" s="115"/>
      <c r="K69" s="115"/>
      <c r="L69" s="115"/>
      <c r="M69" s="115"/>
      <c r="N69" s="115"/>
      <c r="O69" s="115"/>
      <c r="P69" s="115"/>
      <c r="Q69" s="115"/>
      <c r="R69" s="115"/>
      <c r="S69" s="115"/>
    </row>
    <row r="70" customFormat="false" ht="15" hidden="false" customHeight="false" outlineLevel="0" collapsed="false">
      <c r="C70" s="114"/>
      <c r="D70" s="114"/>
      <c r="E70" s="114"/>
      <c r="F70" s="114"/>
      <c r="G70" s="114"/>
      <c r="H70" s="114"/>
      <c r="J70" s="115"/>
      <c r="K70" s="115"/>
      <c r="L70" s="115"/>
      <c r="M70" s="115"/>
      <c r="N70" s="115"/>
      <c r="O70" s="115"/>
      <c r="P70" s="115"/>
      <c r="Q70" s="115"/>
      <c r="R70" s="115"/>
      <c r="S70" s="115"/>
    </row>
    <row r="71" customFormat="false" ht="15" hidden="false" customHeight="false" outlineLevel="0" collapsed="false">
      <c r="C71" s="114"/>
      <c r="D71" s="114"/>
      <c r="E71" s="114"/>
      <c r="F71" s="114"/>
      <c r="G71" s="114"/>
      <c r="H71" s="114"/>
      <c r="J71" s="115"/>
      <c r="K71" s="115"/>
      <c r="L71" s="115"/>
      <c r="M71" s="115"/>
      <c r="N71" s="115"/>
      <c r="O71" s="115"/>
      <c r="P71" s="115"/>
      <c r="Q71" s="115"/>
      <c r="R71" s="115"/>
      <c r="S71" s="115"/>
    </row>
    <row r="72" customFormat="false" ht="15" hidden="false" customHeight="false" outlineLevel="0" collapsed="false">
      <c r="C72" s="114"/>
      <c r="D72" s="114"/>
      <c r="E72" s="114"/>
      <c r="F72" s="114"/>
      <c r="G72" s="114"/>
      <c r="H72" s="114"/>
      <c r="J72" s="115"/>
      <c r="K72" s="115"/>
      <c r="L72" s="115"/>
      <c r="M72" s="115"/>
      <c r="N72" s="115"/>
      <c r="O72" s="115"/>
      <c r="P72" s="115"/>
      <c r="Q72" s="115"/>
      <c r="R72" s="115"/>
      <c r="S72" s="115"/>
    </row>
    <row r="73" customFormat="false" ht="15" hidden="false" customHeight="false" outlineLevel="0" collapsed="false">
      <c r="C73" s="114"/>
      <c r="D73" s="114"/>
      <c r="E73" s="114"/>
      <c r="F73" s="114"/>
      <c r="G73" s="114"/>
      <c r="H73" s="114"/>
      <c r="J73" s="115"/>
      <c r="K73" s="115"/>
      <c r="L73" s="115"/>
      <c r="M73" s="115"/>
      <c r="N73" s="115"/>
      <c r="O73" s="115"/>
      <c r="P73" s="115"/>
      <c r="Q73" s="115"/>
      <c r="R73" s="115"/>
      <c r="S73" s="115"/>
    </row>
    <row r="74" customFormat="false" ht="15" hidden="false" customHeight="false" outlineLevel="0" collapsed="false">
      <c r="C74" s="114"/>
      <c r="D74" s="114"/>
      <c r="E74" s="114"/>
      <c r="F74" s="114"/>
      <c r="G74" s="114"/>
      <c r="H74" s="114"/>
      <c r="J74" s="115"/>
      <c r="K74" s="115"/>
      <c r="L74" s="115"/>
      <c r="M74" s="115"/>
      <c r="N74" s="115"/>
      <c r="O74" s="115"/>
      <c r="P74" s="115"/>
      <c r="Q74" s="115"/>
      <c r="R74" s="115"/>
      <c r="S74" s="115"/>
    </row>
    <row r="75" customFormat="false" ht="15" hidden="false" customHeight="false" outlineLevel="0" collapsed="false">
      <c r="C75" s="114"/>
      <c r="D75" s="114"/>
      <c r="E75" s="114"/>
      <c r="F75" s="114"/>
      <c r="G75" s="114"/>
      <c r="H75" s="114"/>
      <c r="J75" s="115"/>
      <c r="K75" s="115"/>
      <c r="L75" s="115"/>
      <c r="M75" s="115"/>
      <c r="N75" s="115"/>
      <c r="O75" s="115"/>
      <c r="P75" s="115"/>
      <c r="Q75" s="115"/>
      <c r="R75" s="115"/>
      <c r="S75" s="115"/>
    </row>
    <row r="76" customFormat="false" ht="15" hidden="false" customHeight="false" outlineLevel="0" collapsed="false">
      <c r="C76" s="114"/>
      <c r="D76" s="114"/>
      <c r="E76" s="114"/>
      <c r="F76" s="114"/>
      <c r="G76" s="114"/>
      <c r="H76" s="114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5" hidden="false" customHeight="false" outlineLevel="0" collapsed="false">
      <c r="C77" s="114"/>
      <c r="D77" s="114"/>
      <c r="E77" s="114"/>
      <c r="F77" s="114"/>
      <c r="G77" s="114"/>
      <c r="H77" s="114"/>
      <c r="J77" s="115"/>
      <c r="K77" s="115"/>
      <c r="L77" s="115"/>
      <c r="M77" s="115"/>
      <c r="N77" s="115"/>
      <c r="O77" s="115"/>
      <c r="P77" s="115"/>
      <c r="Q77" s="115"/>
      <c r="R77" s="115"/>
      <c r="S77" s="115"/>
    </row>
    <row r="78" customFormat="false" ht="15" hidden="false" customHeight="false" outlineLevel="0" collapsed="false">
      <c r="C78" s="114"/>
      <c r="D78" s="114"/>
      <c r="E78" s="114"/>
      <c r="F78" s="114"/>
      <c r="G78" s="114"/>
      <c r="H78" s="114"/>
      <c r="J78" s="115"/>
      <c r="K78" s="115"/>
      <c r="L78" s="115"/>
      <c r="M78" s="115"/>
      <c r="N78" s="115"/>
      <c r="O78" s="115"/>
      <c r="P78" s="115"/>
      <c r="Q78" s="115"/>
      <c r="R78" s="115"/>
      <c r="S78" s="115"/>
    </row>
    <row r="79" customFormat="false" ht="15" hidden="false" customHeight="false" outlineLevel="0" collapsed="false">
      <c r="C79" s="114"/>
      <c r="D79" s="114"/>
      <c r="E79" s="114"/>
      <c r="F79" s="114"/>
      <c r="G79" s="114"/>
      <c r="H79" s="114"/>
      <c r="J79" s="115"/>
      <c r="K79" s="115"/>
      <c r="L79" s="115"/>
      <c r="M79" s="115"/>
      <c r="N79" s="115"/>
      <c r="O79" s="115"/>
      <c r="P79" s="115"/>
      <c r="Q79" s="115"/>
      <c r="R79" s="115"/>
      <c r="S79" s="115"/>
    </row>
    <row r="117" s="116" customFormat="true" ht="11.25" hidden="false" customHeight="false" outlineLevel="0" collapsed="false">
      <c r="C117" s="117" t="s">
        <v>667</v>
      </c>
      <c r="D117" s="118" t="s">
        <v>5</v>
      </c>
      <c r="E117" s="119" t="s">
        <v>6</v>
      </c>
      <c r="F117" s="118" t="s">
        <v>7</v>
      </c>
      <c r="G117" s="120" t="s">
        <v>8</v>
      </c>
      <c r="H117" s="121"/>
      <c r="I117" s="121"/>
      <c r="J117" s="122"/>
      <c r="K117" s="122"/>
      <c r="L117" s="123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5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</row>
    <row r="118" s="127" customFormat="true" ht="14.25" hidden="false" customHeight="false" outlineLevel="0" collapsed="false">
      <c r="C118" s="128" t="s">
        <v>10</v>
      </c>
      <c r="D118" s="129" t="n">
        <v>6518.8179</v>
      </c>
      <c r="E118" s="129" t="n">
        <v>16562.16033</v>
      </c>
      <c r="F118" s="129" t="n">
        <v>8606.74341</v>
      </c>
      <c r="G118" s="130" t="n">
        <v>1700.85005</v>
      </c>
      <c r="H118" s="129"/>
      <c r="I118" s="129"/>
      <c r="J118" s="131"/>
      <c r="K118" s="131"/>
    </row>
    <row r="119" s="132" customFormat="true" ht="14.25" hidden="false" customHeight="false" outlineLevel="0" collapsed="false">
      <c r="B119" s="132" t="n">
        <v>11</v>
      </c>
      <c r="C119" s="133" t="s">
        <v>11</v>
      </c>
      <c r="D119" s="134" t="n">
        <v>165.06315</v>
      </c>
      <c r="E119" s="134" t="n">
        <v>119.95808</v>
      </c>
      <c r="F119" s="134" t="n">
        <v>80.85685</v>
      </c>
      <c r="G119" s="135" t="n">
        <v>135.78597</v>
      </c>
      <c r="H119" s="134"/>
      <c r="I119" s="134"/>
      <c r="J119" s="136"/>
      <c r="K119" s="136"/>
    </row>
    <row r="120" s="137" customFormat="true" ht="14.25" hidden="true" customHeight="false" outlineLevel="0" collapsed="false">
      <c r="B120" s="137" t="n">
        <v>12</v>
      </c>
      <c r="C120" s="133" t="s">
        <v>26</v>
      </c>
      <c r="D120" s="138" t="n">
        <v>0</v>
      </c>
      <c r="E120" s="138" t="n">
        <v>0</v>
      </c>
      <c r="F120" s="138" t="n">
        <v>0</v>
      </c>
      <c r="G120" s="139" t="n">
        <v>0</v>
      </c>
      <c r="H120" s="138"/>
      <c r="I120" s="138"/>
      <c r="J120" s="140"/>
      <c r="K120" s="140"/>
    </row>
    <row r="121" s="132" customFormat="true" ht="14.25" hidden="false" customHeight="false" outlineLevel="0" collapsed="false">
      <c r="B121" s="132" t="n">
        <v>13</v>
      </c>
      <c r="C121" s="133" t="s">
        <v>33</v>
      </c>
      <c r="D121" s="134" t="n">
        <v>3376.44205</v>
      </c>
      <c r="E121" s="134" t="n">
        <v>270</v>
      </c>
      <c r="F121" s="134" t="n">
        <v>3437.27831</v>
      </c>
      <c r="G121" s="135" t="n">
        <v>225</v>
      </c>
      <c r="H121" s="134"/>
      <c r="I121" s="134"/>
      <c r="J121" s="136"/>
      <c r="K121" s="136"/>
    </row>
    <row r="122" s="132" customFormat="true" ht="14.25" hidden="true" customHeight="false" outlineLevel="0" collapsed="false">
      <c r="B122" s="132" t="n">
        <v>14</v>
      </c>
      <c r="C122" s="133" t="s">
        <v>58</v>
      </c>
      <c r="D122" s="134" t="n">
        <v>0</v>
      </c>
      <c r="E122" s="134" t="n">
        <v>0</v>
      </c>
      <c r="F122" s="134" t="n">
        <v>0</v>
      </c>
      <c r="G122" s="135" t="n">
        <v>0</v>
      </c>
      <c r="H122" s="134"/>
      <c r="I122" s="134"/>
      <c r="J122" s="136"/>
      <c r="K122" s="136"/>
    </row>
    <row r="123" s="137" customFormat="true" ht="14.25" hidden="true" customHeight="false" outlineLevel="0" collapsed="false">
      <c r="B123" s="137" t="n">
        <v>15</v>
      </c>
      <c r="C123" s="133" t="s">
        <v>96</v>
      </c>
      <c r="D123" s="138" t="n">
        <v>0</v>
      </c>
      <c r="E123" s="138" t="n">
        <v>0</v>
      </c>
      <c r="F123" s="134" t="n">
        <v>0</v>
      </c>
      <c r="G123" s="139" t="n">
        <v>0</v>
      </c>
      <c r="H123" s="138"/>
      <c r="I123" s="138"/>
      <c r="J123" s="140"/>
      <c r="K123" s="140"/>
    </row>
    <row r="124" s="132" customFormat="true" ht="14.25" hidden="false" customHeight="false" outlineLevel="0" collapsed="false">
      <c r="B124" s="132" t="n">
        <v>16</v>
      </c>
      <c r="C124" s="133" t="s">
        <v>99</v>
      </c>
      <c r="D124" s="134" t="n">
        <v>507.67529</v>
      </c>
      <c r="E124" s="134" t="n">
        <v>395.69119</v>
      </c>
      <c r="F124" s="134" t="n">
        <v>209.89541</v>
      </c>
      <c r="G124" s="135" t="n">
        <v>16.78633</v>
      </c>
      <c r="H124" s="134"/>
      <c r="I124" s="134"/>
      <c r="J124" s="136"/>
      <c r="K124" s="136"/>
    </row>
    <row r="125" s="137" customFormat="true" ht="14.25" hidden="true" customHeight="false" outlineLevel="0" collapsed="false">
      <c r="B125" s="137" t="n">
        <v>17</v>
      </c>
      <c r="C125" s="133" t="s">
        <v>149</v>
      </c>
      <c r="D125" s="138" t="n">
        <v>0</v>
      </c>
      <c r="E125" s="134" t="n">
        <v>2753.04029</v>
      </c>
      <c r="F125" s="134" t="n">
        <v>1.09706</v>
      </c>
      <c r="G125" s="139" t="n">
        <v>0</v>
      </c>
      <c r="H125" s="138"/>
      <c r="I125" s="138"/>
      <c r="J125" s="140"/>
      <c r="K125" s="140"/>
    </row>
    <row r="126" s="132" customFormat="true" ht="14.25" hidden="false" customHeight="false" outlineLevel="0" collapsed="false">
      <c r="B126" s="132" t="n">
        <v>18</v>
      </c>
      <c r="C126" s="133" t="s">
        <v>185</v>
      </c>
      <c r="D126" s="134" t="n">
        <v>2231.06536</v>
      </c>
      <c r="E126" s="134" t="n">
        <v>12357.98008</v>
      </c>
      <c r="F126" s="134" t="n">
        <v>4739.39979</v>
      </c>
      <c r="G126" s="135" t="n">
        <v>1273.03865</v>
      </c>
      <c r="H126" s="134"/>
      <c r="I126" s="134"/>
      <c r="J126" s="136"/>
      <c r="K126" s="136"/>
    </row>
    <row r="127" s="132" customFormat="true" ht="14.25" hidden="true" customHeight="false" outlineLevel="0" collapsed="false">
      <c r="B127" s="132" t="n">
        <v>19</v>
      </c>
      <c r="C127" s="133" t="s">
        <v>196</v>
      </c>
      <c r="D127" s="134" t="n">
        <v>238.57205</v>
      </c>
      <c r="E127" s="134" t="n">
        <v>665.49069</v>
      </c>
      <c r="F127" s="134" t="n">
        <v>138.21599</v>
      </c>
      <c r="G127" s="135" t="n">
        <v>50.2391</v>
      </c>
      <c r="H127" s="134"/>
      <c r="I127" s="134"/>
      <c r="J127" s="136"/>
      <c r="K127" s="136"/>
    </row>
    <row r="128" s="132" customFormat="true" ht="14.25" hidden="false" customHeight="false" outlineLevel="0" collapsed="false">
      <c r="C128" s="133"/>
      <c r="D128" s="136"/>
      <c r="E128" s="136"/>
      <c r="F128" s="136"/>
      <c r="G128" s="141"/>
      <c r="H128" s="136"/>
      <c r="I128" s="142"/>
      <c r="J128" s="136"/>
      <c r="K128" s="136"/>
    </row>
    <row r="129" s="127" customFormat="true" ht="14.25" hidden="false" customHeight="false" outlineLevel="0" collapsed="false">
      <c r="C129" s="128" t="s">
        <v>244</v>
      </c>
      <c r="D129" s="131" t="n">
        <v>985.69721</v>
      </c>
      <c r="E129" s="131" t="n">
        <v>2553.96039</v>
      </c>
      <c r="F129" s="131" t="n">
        <v>773.2776</v>
      </c>
      <c r="G129" s="143" t="n">
        <v>30.76909</v>
      </c>
      <c r="H129" s="131"/>
      <c r="I129" s="144"/>
      <c r="J129" s="131"/>
      <c r="K129" s="131"/>
    </row>
    <row r="130" s="132" customFormat="true" ht="14.25" hidden="true" customHeight="false" outlineLevel="0" collapsed="false">
      <c r="B130" s="132" t="n">
        <v>21</v>
      </c>
      <c r="C130" s="133" t="s">
        <v>245</v>
      </c>
      <c r="D130" s="134" t="n">
        <v>0</v>
      </c>
      <c r="E130" s="134" t="n">
        <v>0</v>
      </c>
      <c r="F130" s="134" t="n">
        <v>0</v>
      </c>
      <c r="G130" s="135" t="n">
        <v>0</v>
      </c>
      <c r="H130" s="134"/>
      <c r="I130" s="134"/>
      <c r="J130" s="136"/>
      <c r="K130" s="136"/>
    </row>
    <row r="131" s="137" customFormat="true" ht="14.25" hidden="true" customHeight="false" outlineLevel="0" collapsed="false">
      <c r="B131" s="137" t="n">
        <v>22</v>
      </c>
      <c r="C131" s="145" t="s">
        <v>26</v>
      </c>
      <c r="D131" s="138" t="n">
        <v>0</v>
      </c>
      <c r="E131" s="138" t="n">
        <v>0</v>
      </c>
      <c r="F131" s="138" t="n">
        <v>0</v>
      </c>
      <c r="G131" s="139" t="n">
        <v>0</v>
      </c>
      <c r="H131" s="138"/>
      <c r="I131" s="138"/>
      <c r="J131" s="140"/>
      <c r="K131" s="140"/>
    </row>
    <row r="132" s="137" customFormat="true" ht="14.25" hidden="true" customHeight="false" outlineLevel="0" collapsed="false">
      <c r="B132" s="137" t="n">
        <v>23</v>
      </c>
      <c r="C132" s="145" t="s">
        <v>267</v>
      </c>
      <c r="D132" s="138" t="n">
        <v>0</v>
      </c>
      <c r="E132" s="138" t="n">
        <v>0</v>
      </c>
      <c r="F132" s="138" t="n">
        <v>0</v>
      </c>
      <c r="G132" s="139" t="n">
        <v>0</v>
      </c>
      <c r="H132" s="138"/>
      <c r="I132" s="138"/>
      <c r="J132" s="140"/>
      <c r="K132" s="140"/>
    </row>
    <row r="133" s="137" customFormat="true" ht="14.25" hidden="true" customHeight="false" outlineLevel="0" collapsed="false">
      <c r="B133" s="137" t="n">
        <v>24</v>
      </c>
      <c r="C133" s="145" t="s">
        <v>276</v>
      </c>
      <c r="D133" s="138" t="n">
        <v>0</v>
      </c>
      <c r="E133" s="138" t="n">
        <v>0</v>
      </c>
      <c r="F133" s="138" t="n">
        <v>0</v>
      </c>
      <c r="G133" s="139" t="n">
        <v>0</v>
      </c>
      <c r="H133" s="138"/>
      <c r="I133" s="138"/>
      <c r="J133" s="140"/>
      <c r="K133" s="140"/>
    </row>
    <row r="134" s="132" customFormat="true" ht="14.25" hidden="false" customHeight="false" outlineLevel="0" collapsed="false">
      <c r="B134" s="132" t="n">
        <v>25</v>
      </c>
      <c r="C134" s="133" t="s">
        <v>277</v>
      </c>
      <c r="D134" s="134" t="n">
        <v>985.69721</v>
      </c>
      <c r="E134" s="134" t="n">
        <v>866.70242</v>
      </c>
      <c r="F134" s="134" t="n">
        <v>753.68387</v>
      </c>
      <c r="G134" s="135" t="n">
        <v>29.16909</v>
      </c>
      <c r="H134" s="134"/>
      <c r="I134" s="134"/>
      <c r="J134" s="136"/>
      <c r="K134" s="136"/>
    </row>
    <row r="135" s="132" customFormat="true" ht="14.25" hidden="false" customHeight="false" outlineLevel="0" collapsed="false">
      <c r="B135" s="132" t="n">
        <v>26</v>
      </c>
      <c r="C135" s="133" t="s">
        <v>280</v>
      </c>
      <c r="D135" s="134" t="n">
        <v>0</v>
      </c>
      <c r="E135" s="134" t="n">
        <v>1686.45008</v>
      </c>
      <c r="F135" s="134" t="n">
        <v>0</v>
      </c>
      <c r="G135" s="135" t="n">
        <v>0</v>
      </c>
      <c r="H135" s="134"/>
      <c r="I135" s="134"/>
      <c r="J135" s="136"/>
      <c r="K135" s="136"/>
    </row>
    <row r="136" s="137" customFormat="true" ht="14.25" hidden="true" customHeight="false" outlineLevel="0" collapsed="false">
      <c r="B136" s="137" t="n">
        <v>27</v>
      </c>
      <c r="C136" s="133" t="s">
        <v>319</v>
      </c>
      <c r="D136" s="138" t="n">
        <v>0</v>
      </c>
      <c r="E136" s="138" t="n">
        <v>0</v>
      </c>
      <c r="F136" s="138" t="n">
        <v>0</v>
      </c>
      <c r="G136" s="139" t="n">
        <v>0</v>
      </c>
      <c r="H136" s="138"/>
      <c r="I136" s="138"/>
      <c r="J136" s="140"/>
      <c r="K136" s="140"/>
    </row>
    <row r="137" s="132" customFormat="true" ht="14.25" hidden="true" customHeight="false" outlineLevel="0" collapsed="false">
      <c r="B137" s="132" t="n">
        <v>28</v>
      </c>
      <c r="C137" s="133" t="s">
        <v>329</v>
      </c>
      <c r="D137" s="134" t="n">
        <v>0</v>
      </c>
      <c r="E137" s="134" t="n">
        <v>0</v>
      </c>
      <c r="F137" s="134" t="n">
        <v>0</v>
      </c>
      <c r="G137" s="135" t="n">
        <v>0</v>
      </c>
      <c r="H137" s="134"/>
      <c r="I137" s="134"/>
      <c r="J137" s="136"/>
      <c r="K137" s="136"/>
    </row>
    <row r="138" s="132" customFormat="true" ht="14.25" hidden="false" customHeight="false" outlineLevel="0" collapsed="false">
      <c r="B138" s="132" t="n">
        <v>29</v>
      </c>
      <c r="C138" s="133" t="s">
        <v>333</v>
      </c>
      <c r="D138" s="134" t="n">
        <v>0</v>
      </c>
      <c r="E138" s="134" t="n">
        <v>0.80789</v>
      </c>
      <c r="F138" s="134" t="n">
        <v>19.59373</v>
      </c>
      <c r="G138" s="135" t="n">
        <v>1.6</v>
      </c>
      <c r="H138" s="134"/>
      <c r="I138" s="134"/>
      <c r="J138" s="136"/>
      <c r="K138" s="136"/>
    </row>
    <row r="139" s="132" customFormat="true" ht="14.25" hidden="false" customHeight="false" outlineLevel="0" collapsed="false">
      <c r="C139" s="133"/>
      <c r="D139" s="136"/>
      <c r="E139" s="136"/>
      <c r="F139" s="136"/>
      <c r="G139" s="141"/>
      <c r="H139" s="136"/>
      <c r="I139" s="142"/>
      <c r="J139" s="136"/>
      <c r="K139" s="136"/>
    </row>
    <row r="140" s="132" customFormat="true" ht="14.25" hidden="false" customHeight="false" outlineLevel="0" collapsed="false">
      <c r="C140" s="128" t="s">
        <v>347</v>
      </c>
      <c r="D140" s="131" t="n">
        <v>4907.21282</v>
      </c>
      <c r="E140" s="131" t="n">
        <v>13585.93545</v>
      </c>
      <c r="F140" s="131" t="n">
        <v>7400.98306</v>
      </c>
      <c r="G140" s="143" t="n">
        <v>1162.86571</v>
      </c>
      <c r="H140" s="131"/>
      <c r="I140" s="144"/>
      <c r="J140" s="136"/>
      <c r="K140" s="136"/>
    </row>
    <row r="141" s="132" customFormat="true" ht="14.25" hidden="false" customHeight="false" outlineLevel="0" collapsed="false">
      <c r="B141" s="132" t="n">
        <v>31</v>
      </c>
      <c r="C141" s="133" t="s">
        <v>348</v>
      </c>
      <c r="D141" s="134" t="n">
        <v>2304.64629</v>
      </c>
      <c r="E141" s="134" t="n">
        <v>3653.88601</v>
      </c>
      <c r="F141" s="134" t="n">
        <v>1363.5</v>
      </c>
      <c r="G141" s="135" t="n">
        <v>219.20001</v>
      </c>
      <c r="H141" s="134"/>
      <c r="I141" s="134"/>
      <c r="J141" s="136"/>
      <c r="K141" s="136"/>
    </row>
    <row r="142" s="132" customFormat="true" ht="14.25" hidden="true" customHeight="false" outlineLevel="0" collapsed="false">
      <c r="B142" s="132" t="n">
        <v>32</v>
      </c>
      <c r="C142" s="133" t="s">
        <v>354</v>
      </c>
      <c r="D142" s="134" t="n">
        <v>0</v>
      </c>
      <c r="E142" s="134" t="n">
        <v>0</v>
      </c>
      <c r="F142" s="134" t="n">
        <v>0</v>
      </c>
      <c r="G142" s="135" t="n">
        <v>0</v>
      </c>
      <c r="H142" s="134"/>
      <c r="I142" s="134"/>
      <c r="J142" s="136"/>
      <c r="K142" s="136"/>
    </row>
    <row r="143" s="132" customFormat="true" ht="14.25" hidden="false" customHeight="false" outlineLevel="0" collapsed="false">
      <c r="B143" s="132" t="n">
        <v>33</v>
      </c>
      <c r="C143" s="133" t="s">
        <v>357</v>
      </c>
      <c r="D143" s="134" t="n">
        <v>401.99449</v>
      </c>
      <c r="E143" s="134" t="n">
        <v>4066.68419</v>
      </c>
      <c r="F143" s="134" t="n">
        <v>1122.70932</v>
      </c>
      <c r="G143" s="135" t="n">
        <v>760.08304</v>
      </c>
      <c r="H143" s="134"/>
      <c r="I143" s="134"/>
      <c r="J143" s="136"/>
      <c r="K143" s="136"/>
    </row>
    <row r="144" s="132" customFormat="true" ht="14.25" hidden="true" customHeight="false" outlineLevel="0" collapsed="false">
      <c r="B144" s="132" t="n">
        <v>34</v>
      </c>
      <c r="C144" s="133" t="s">
        <v>366</v>
      </c>
      <c r="D144" s="134" t="n">
        <v>0</v>
      </c>
      <c r="E144" s="134" t="n">
        <v>0</v>
      </c>
      <c r="F144" s="134" t="n">
        <v>0</v>
      </c>
      <c r="G144" s="135" t="n">
        <v>0</v>
      </c>
      <c r="H144" s="134"/>
      <c r="I144" s="134"/>
      <c r="J144" s="136"/>
      <c r="K144" s="136"/>
    </row>
    <row r="145" s="132" customFormat="true" ht="14.25" hidden="false" customHeight="false" outlineLevel="0" collapsed="false">
      <c r="B145" s="132" t="n">
        <v>35</v>
      </c>
      <c r="C145" s="133" t="s">
        <v>370</v>
      </c>
      <c r="D145" s="134" t="n">
        <v>1970.53971</v>
      </c>
      <c r="E145" s="134" t="n">
        <v>5371.50943</v>
      </c>
      <c r="F145" s="134" t="n">
        <v>3701.60265</v>
      </c>
      <c r="G145" s="135" t="n">
        <v>0</v>
      </c>
      <c r="H145" s="134"/>
      <c r="I145" s="134"/>
      <c r="J145" s="136"/>
      <c r="K145" s="136"/>
    </row>
    <row r="146" s="132" customFormat="true" ht="14.25" hidden="false" customHeight="false" outlineLevel="0" collapsed="false">
      <c r="B146" s="132" t="n">
        <v>36</v>
      </c>
      <c r="C146" s="146" t="s">
        <v>373</v>
      </c>
      <c r="D146" s="147" t="n">
        <v>230.03233</v>
      </c>
      <c r="E146" s="147" t="n">
        <v>493.85582</v>
      </c>
      <c r="F146" s="147" t="n">
        <v>1213.17109</v>
      </c>
      <c r="G146" s="148" t="n">
        <v>183.58266</v>
      </c>
      <c r="H146" s="134"/>
      <c r="I146" s="134"/>
      <c r="J146" s="136"/>
      <c r="K146" s="136"/>
    </row>
    <row r="147" customFormat="false" ht="15" hidden="false" customHeight="false" outlineLevel="0" collapsed="false">
      <c r="I147" s="149"/>
    </row>
    <row r="148" customFormat="false" ht="15" hidden="false" customHeight="false" outlineLevel="0" collapsed="false">
      <c r="C148" s="150"/>
      <c r="D148" s="151" t="s">
        <v>5</v>
      </c>
      <c r="E148" s="151" t="s">
        <v>6</v>
      </c>
      <c r="F148" s="151" t="s">
        <v>7</v>
      </c>
      <c r="G148" s="151" t="s">
        <v>8</v>
      </c>
      <c r="H148" s="151"/>
      <c r="I148" s="149"/>
    </row>
    <row r="149" customFormat="false" ht="15" hidden="false" customHeight="false" outlineLevel="0" collapsed="false">
      <c r="C149" s="150" t="s">
        <v>99</v>
      </c>
      <c r="D149" s="152" t="n">
        <v>507.67529</v>
      </c>
      <c r="E149" s="152" t="n">
        <v>395.69119</v>
      </c>
      <c r="F149" s="152" t="n">
        <v>209.89541</v>
      </c>
      <c r="G149" s="152" t="n">
        <v>16.78633</v>
      </c>
      <c r="H149" s="152"/>
      <c r="I149" s="113" t="n">
        <v>0</v>
      </c>
    </row>
    <row r="150" customFormat="false" ht="15" hidden="false" customHeight="false" outlineLevel="0" collapsed="false">
      <c r="C150" s="150"/>
      <c r="D150" s="151"/>
      <c r="E150" s="151"/>
      <c r="F150" s="151"/>
      <c r="G150" s="151"/>
      <c r="H150" s="151"/>
      <c r="I150" s="149"/>
    </row>
    <row r="151" customFormat="false" ht="15" hidden="false" customHeight="false" outlineLevel="0" collapsed="false">
      <c r="C151" s="150"/>
      <c r="D151" s="151" t="s">
        <v>5</v>
      </c>
      <c r="E151" s="151" t="s">
        <v>6</v>
      </c>
      <c r="F151" s="151" t="s">
        <v>7</v>
      </c>
      <c r="G151" s="151" t="s">
        <v>8</v>
      </c>
      <c r="H151" s="151"/>
      <c r="I151" s="149"/>
    </row>
    <row r="152" customFormat="false" ht="15" hidden="false" customHeight="false" outlineLevel="0" collapsed="false">
      <c r="C152" s="150" t="s">
        <v>277</v>
      </c>
      <c r="D152" s="151" t="n">
        <v>985.69721</v>
      </c>
      <c r="E152" s="151" t="n">
        <v>866.70242</v>
      </c>
      <c r="F152" s="151" t="n">
        <v>753.68387</v>
      </c>
      <c r="G152" s="151" t="n">
        <v>29.16909</v>
      </c>
      <c r="H152" s="151"/>
      <c r="I152" s="149"/>
    </row>
    <row r="153" customFormat="false" ht="15" hidden="false" customHeight="false" outlineLevel="0" collapsed="false">
      <c r="I153" s="149"/>
    </row>
    <row r="154" customFormat="false" ht="15" hidden="false" customHeight="false" outlineLevel="0" collapsed="false">
      <c r="I154" s="149"/>
    </row>
    <row r="155" customFormat="false" ht="15" hidden="false" customHeight="false" outlineLevel="0" collapsed="false">
      <c r="I155" s="149"/>
    </row>
    <row r="156" customFormat="false" ht="15" hidden="false" customHeight="false" outlineLevel="0" collapsed="false">
      <c r="I156" s="149"/>
    </row>
    <row r="157" customFormat="false" ht="15" hidden="false" customHeight="false" outlineLevel="0" collapsed="false">
      <c r="I157" s="149"/>
    </row>
    <row r="158" customFormat="false" ht="15" hidden="false" customHeight="false" outlineLevel="0" collapsed="false">
      <c r="I158" s="149"/>
    </row>
    <row r="159" customFormat="false" ht="15" hidden="false" customHeight="false" outlineLevel="0" collapsed="false">
      <c r="I159" s="149"/>
    </row>
    <row r="160" customFormat="false" ht="15" hidden="false" customHeight="false" outlineLevel="0" collapsed="false">
      <c r="I160" s="149"/>
    </row>
    <row r="161" customFormat="false" ht="15" hidden="false" customHeight="false" outlineLevel="0" collapsed="false">
      <c r="I161" s="149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3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3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3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3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3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false" outlineLevel="0" max="34" min="34" style="3" width="14.85"/>
    <col collapsed="false" customWidth="true" hidden="false" outlineLevel="0" max="35" min="35" style="153" width="13.14"/>
    <col collapsed="false" customWidth="true" hidden="false" outlineLevel="0" max="36" min="36" style="153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8</v>
      </c>
      <c r="H2" s="4"/>
      <c r="N2" s="4"/>
      <c r="T2" s="4" t="s">
        <v>668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4" t="n">
        <v>40482</v>
      </c>
      <c r="H4" s="154"/>
      <c r="N4" s="154"/>
      <c r="T4" s="154" t="n">
        <v>40482</v>
      </c>
      <c r="Z4" s="154"/>
      <c r="AF4" s="154"/>
    </row>
    <row r="5" customFormat="false" ht="15" hidden="false" customHeight="false" outlineLevel="0" collapsed="false">
      <c r="B5" s="4" t="s">
        <v>669</v>
      </c>
      <c r="H5" s="155"/>
      <c r="N5" s="4"/>
      <c r="T5" s="4" t="s">
        <v>669</v>
      </c>
      <c r="Z5" s="4"/>
      <c r="AF5" s="4"/>
    </row>
    <row r="7" customFormat="false" ht="15" hidden="false" customHeight="true" outlineLevel="0" collapsed="false">
      <c r="B7" s="156" t="s">
        <v>670</v>
      </c>
      <c r="C7" s="156"/>
      <c r="D7" s="156"/>
      <c r="E7" s="156"/>
      <c r="F7" s="156"/>
      <c r="H7" s="156" t="s">
        <v>671</v>
      </c>
      <c r="I7" s="156"/>
      <c r="J7" s="156"/>
      <c r="K7" s="156"/>
      <c r="L7" s="156"/>
      <c r="N7" s="156" t="s">
        <v>347</v>
      </c>
      <c r="O7" s="156"/>
      <c r="P7" s="156"/>
      <c r="Q7" s="156"/>
      <c r="R7" s="156"/>
      <c r="T7" s="156" t="s">
        <v>672</v>
      </c>
      <c r="U7" s="156"/>
      <c r="V7" s="156"/>
      <c r="W7" s="156"/>
      <c r="X7" s="156"/>
      <c r="Z7" s="156" t="s">
        <v>673</v>
      </c>
      <c r="AA7" s="156"/>
      <c r="AB7" s="156"/>
      <c r="AC7" s="156"/>
      <c r="AD7" s="156"/>
      <c r="AF7" s="156" t="s">
        <v>373</v>
      </c>
      <c r="AG7" s="156"/>
      <c r="AH7" s="156"/>
      <c r="AI7" s="156"/>
      <c r="AJ7" s="156"/>
      <c r="AK7" s="156"/>
    </row>
    <row r="8" customFormat="false" ht="15" hidden="false" customHeight="false" outlineLevel="0" collapsed="false">
      <c r="B8" s="156"/>
      <c r="C8" s="156"/>
      <c r="D8" s="156"/>
      <c r="E8" s="156"/>
      <c r="F8" s="156"/>
      <c r="H8" s="156"/>
      <c r="I8" s="156"/>
      <c r="J8" s="156"/>
      <c r="K8" s="156"/>
      <c r="L8" s="156"/>
      <c r="N8" s="156"/>
      <c r="O8" s="156"/>
      <c r="P8" s="156"/>
      <c r="Q8" s="156"/>
      <c r="R8" s="156"/>
      <c r="T8" s="156"/>
      <c r="U8" s="156"/>
      <c r="V8" s="156"/>
      <c r="W8" s="156"/>
      <c r="X8" s="156"/>
      <c r="Z8" s="156"/>
      <c r="AA8" s="156"/>
      <c r="AB8" s="156"/>
      <c r="AC8" s="156"/>
      <c r="AD8" s="156"/>
      <c r="AF8" s="156"/>
      <c r="AG8" s="156"/>
      <c r="AH8" s="156"/>
      <c r="AI8" s="156"/>
      <c r="AJ8" s="156"/>
      <c r="AK8" s="156"/>
    </row>
    <row r="9" s="157" customFormat="true" ht="15" hidden="false" customHeight="false" outlineLevel="0" collapsed="false">
      <c r="B9" s="158" t="s">
        <v>674</v>
      </c>
      <c r="C9" s="159" t="n">
        <v>40451</v>
      </c>
      <c r="D9" s="159" t="n">
        <v>40451</v>
      </c>
      <c r="E9" s="159" t="n">
        <v>40482</v>
      </c>
      <c r="F9" s="160" t="n">
        <v>40482</v>
      </c>
      <c r="G9" s="161"/>
      <c r="H9" s="158" t="s">
        <v>674</v>
      </c>
      <c r="I9" s="159" t="n">
        <v>40451</v>
      </c>
      <c r="J9" s="159" t="n">
        <v>40451</v>
      </c>
      <c r="K9" s="159" t="n">
        <v>40482</v>
      </c>
      <c r="L9" s="160" t="n">
        <v>40482</v>
      </c>
      <c r="M9" s="161"/>
      <c r="N9" s="158" t="s">
        <v>674</v>
      </c>
      <c r="O9" s="159" t="n">
        <v>40451</v>
      </c>
      <c r="P9" s="159" t="n">
        <v>40451</v>
      </c>
      <c r="Q9" s="159" t="n">
        <v>40482</v>
      </c>
      <c r="R9" s="160" t="n">
        <v>40482</v>
      </c>
      <c r="S9" s="161"/>
      <c r="T9" s="158" t="s">
        <v>674</v>
      </c>
      <c r="U9" s="159" t="n">
        <v>40451</v>
      </c>
      <c r="V9" s="159" t="n">
        <v>40451</v>
      </c>
      <c r="W9" s="159" t="n">
        <v>40482</v>
      </c>
      <c r="X9" s="160" t="n">
        <v>40482</v>
      </c>
      <c r="Y9" s="161"/>
      <c r="Z9" s="158" t="s">
        <v>674</v>
      </c>
      <c r="AA9" s="159" t="n">
        <v>40451</v>
      </c>
      <c r="AB9" s="159" t="n">
        <v>40451</v>
      </c>
      <c r="AC9" s="159" t="n">
        <v>40482</v>
      </c>
      <c r="AD9" s="160" t="n">
        <v>40482</v>
      </c>
      <c r="AE9" s="161"/>
      <c r="AF9" s="158" t="s">
        <v>674</v>
      </c>
      <c r="AG9" s="159" t="n">
        <v>40451</v>
      </c>
      <c r="AH9" s="159" t="n">
        <v>40451</v>
      </c>
      <c r="AI9" s="159" t="n">
        <v>40482</v>
      </c>
      <c r="AJ9" s="159" t="n">
        <v>40482</v>
      </c>
      <c r="AK9" s="160" t="n">
        <v>40482</v>
      </c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</row>
    <row r="10" customFormat="false" ht="15.75" hidden="false" customHeight="false" outlineLevel="0" collapsed="false">
      <c r="B10" s="158"/>
      <c r="C10" s="162" t="s">
        <v>675</v>
      </c>
      <c r="D10" s="163" t="s">
        <v>676</v>
      </c>
      <c r="E10" s="162" t="s">
        <v>675</v>
      </c>
      <c r="F10" s="164" t="s">
        <v>676</v>
      </c>
      <c r="H10" s="158"/>
      <c r="I10" s="162" t="s">
        <v>675</v>
      </c>
      <c r="J10" s="163" t="s">
        <v>676</v>
      </c>
      <c r="K10" s="162" t="s">
        <v>675</v>
      </c>
      <c r="L10" s="164" t="s">
        <v>676</v>
      </c>
      <c r="N10" s="158"/>
      <c r="O10" s="162" t="s">
        <v>675</v>
      </c>
      <c r="P10" s="163" t="s">
        <v>676</v>
      </c>
      <c r="Q10" s="162" t="s">
        <v>675</v>
      </c>
      <c r="R10" s="164" t="s">
        <v>676</v>
      </c>
      <c r="T10" s="158"/>
      <c r="U10" s="162" t="s">
        <v>675</v>
      </c>
      <c r="V10" s="163" t="s">
        <v>676</v>
      </c>
      <c r="W10" s="162" t="s">
        <v>675</v>
      </c>
      <c r="X10" s="164" t="s">
        <v>676</v>
      </c>
      <c r="Z10" s="158"/>
      <c r="AA10" s="162" t="s">
        <v>675</v>
      </c>
      <c r="AB10" s="163" t="s">
        <v>676</v>
      </c>
      <c r="AC10" s="162" t="s">
        <v>675</v>
      </c>
      <c r="AD10" s="164" t="s">
        <v>676</v>
      </c>
      <c r="AF10" s="158"/>
      <c r="AG10" s="162" t="s">
        <v>675</v>
      </c>
      <c r="AH10" s="163" t="s">
        <v>676</v>
      </c>
      <c r="AI10" s="162" t="s">
        <v>675</v>
      </c>
      <c r="AJ10" s="163" t="s">
        <v>676</v>
      </c>
      <c r="AK10" s="164" t="s">
        <v>677</v>
      </c>
    </row>
    <row r="11" customFormat="false" ht="15.75" hidden="false" customHeight="false" outlineLevel="0" collapsed="false">
      <c r="B11" s="13"/>
      <c r="C11" s="14"/>
      <c r="D11" s="14"/>
      <c r="E11" s="165"/>
      <c r="F11" s="16"/>
      <c r="H11" s="13"/>
      <c r="I11" s="14"/>
      <c r="J11" s="14"/>
      <c r="K11" s="165"/>
      <c r="L11" s="16"/>
      <c r="N11" s="13"/>
      <c r="O11" s="14"/>
      <c r="P11" s="14"/>
      <c r="Q11" s="165"/>
      <c r="R11" s="16"/>
      <c r="T11" s="13"/>
      <c r="U11" s="14"/>
      <c r="V11" s="14"/>
      <c r="W11" s="165"/>
      <c r="X11" s="16"/>
      <c r="Z11" s="13"/>
      <c r="AA11" s="14"/>
      <c r="AB11" s="14"/>
      <c r="AC11" s="165"/>
      <c r="AD11" s="16"/>
      <c r="AF11" s="13"/>
      <c r="AG11" s="14"/>
      <c r="AH11" s="33"/>
      <c r="AI11" s="165"/>
      <c r="AJ11" s="165"/>
      <c r="AK11" s="16"/>
    </row>
    <row r="12" s="33" customFormat="true" ht="15" hidden="false" customHeight="false" outlineLevel="0" collapsed="false">
      <c r="B12" s="166" t="s">
        <v>6</v>
      </c>
      <c r="C12" s="33" t="n">
        <v>16536.55376</v>
      </c>
      <c r="D12" s="28" t="n">
        <v>49.8523376689629</v>
      </c>
      <c r="E12" s="33" t="n">
        <v>16562.16033</v>
      </c>
      <c r="F12" s="167" t="n">
        <v>49.604279223961</v>
      </c>
      <c r="H12" s="166" t="s">
        <v>6</v>
      </c>
      <c r="I12" s="33" t="n">
        <v>2623.66949</v>
      </c>
      <c r="J12" s="28" t="n">
        <v>60.0847355540923</v>
      </c>
      <c r="K12" s="33" t="n">
        <v>2553.96039</v>
      </c>
      <c r="L12" s="167" t="n">
        <v>58.7968291460283</v>
      </c>
      <c r="N12" s="166" t="s">
        <v>6</v>
      </c>
      <c r="O12" s="33" t="n">
        <v>13585.93545</v>
      </c>
      <c r="P12" s="28" t="n">
        <v>50.2122812443491</v>
      </c>
      <c r="Q12" s="33" t="n">
        <v>13585.93545</v>
      </c>
      <c r="R12" s="167" t="n">
        <v>50.2122812443491</v>
      </c>
      <c r="T12" s="166" t="s">
        <v>7</v>
      </c>
      <c r="U12" s="33" t="n">
        <v>3438.00148</v>
      </c>
      <c r="V12" s="28" t="n">
        <v>49.0029774127843</v>
      </c>
      <c r="W12" s="33" t="n">
        <v>3471.9983</v>
      </c>
      <c r="X12" s="167" t="n">
        <v>47.280268300947</v>
      </c>
      <c r="Z12" s="166" t="s">
        <v>6</v>
      </c>
      <c r="AA12" s="33" t="n">
        <v>7720.5702</v>
      </c>
      <c r="AB12" s="28" t="n">
        <v>56.6803432033503</v>
      </c>
      <c r="AC12" s="33" t="n">
        <v>7720.5702</v>
      </c>
      <c r="AD12" s="167" t="n">
        <v>55.5728428477529</v>
      </c>
      <c r="AF12" s="166" t="s">
        <v>5</v>
      </c>
      <c r="AG12" s="33" t="n">
        <v>546.47069</v>
      </c>
      <c r="AH12" s="168" t="n">
        <v>31.2723372431326</v>
      </c>
      <c r="AI12" s="33" t="n">
        <v>625.90787</v>
      </c>
      <c r="AJ12" s="168" t="n">
        <v>31.4863525607374</v>
      </c>
      <c r="AK12" s="169" t="n">
        <v>1</v>
      </c>
    </row>
    <row r="13" s="33" customFormat="true" ht="15" hidden="false" customHeight="false" outlineLevel="0" collapsed="false">
      <c r="B13" s="166" t="s">
        <v>7</v>
      </c>
      <c r="C13" s="33" t="n">
        <v>8562.4423</v>
      </c>
      <c r="D13" s="28" t="n">
        <v>25.8129820158255</v>
      </c>
      <c r="E13" s="33" t="n">
        <v>8606.74341</v>
      </c>
      <c r="F13" s="167" t="n">
        <v>25.7775130062774</v>
      </c>
      <c r="H13" s="166" t="s">
        <v>5</v>
      </c>
      <c r="I13" s="33" t="n">
        <v>926.4336</v>
      </c>
      <c r="J13" s="28" t="n">
        <v>21.2162843210963</v>
      </c>
      <c r="K13" s="33" t="n">
        <v>985.69721</v>
      </c>
      <c r="L13" s="167" t="n">
        <v>22.6925486679481</v>
      </c>
      <c r="N13" s="166" t="s">
        <v>7</v>
      </c>
      <c r="O13" s="33" t="n">
        <v>7400.98306</v>
      </c>
      <c r="P13" s="28" t="n">
        <v>27.3533055019324</v>
      </c>
      <c r="Q13" s="33" t="n">
        <v>7400.98306</v>
      </c>
      <c r="R13" s="167" t="n">
        <v>27.3533055019324</v>
      </c>
      <c r="T13" s="166" t="s">
        <v>5</v>
      </c>
      <c r="U13" s="33" t="n">
        <v>3252.90176</v>
      </c>
      <c r="V13" s="28" t="n">
        <v>46.3646896019621</v>
      </c>
      <c r="W13" s="33" t="n">
        <v>3376.44205</v>
      </c>
      <c r="X13" s="167" t="n">
        <v>45.9790219443942</v>
      </c>
      <c r="Z13" s="166" t="s">
        <v>5</v>
      </c>
      <c r="AA13" s="33" t="n">
        <v>2435.18558</v>
      </c>
      <c r="AB13" s="28" t="n">
        <v>17.8778446232183</v>
      </c>
      <c r="AC13" s="33" t="n">
        <v>2706.64078</v>
      </c>
      <c r="AD13" s="167" t="n">
        <v>19.4824629290022</v>
      </c>
      <c r="AF13" s="166" t="s">
        <v>8</v>
      </c>
      <c r="AG13" s="33" t="n">
        <v>498.77391</v>
      </c>
      <c r="AH13" s="168" t="n">
        <v>28.5428408275582</v>
      </c>
      <c r="AI13" s="33" t="n">
        <v>507.21525</v>
      </c>
      <c r="AJ13" s="168" t="n">
        <v>25.5155094721569</v>
      </c>
      <c r="AK13" s="169" t="n">
        <v>2</v>
      </c>
    </row>
    <row r="14" s="33" customFormat="true" ht="15" hidden="false" customHeight="false" outlineLevel="0" collapsed="false">
      <c r="B14" s="166" t="s">
        <v>5</v>
      </c>
      <c r="C14" s="33" t="n">
        <v>6380.11711</v>
      </c>
      <c r="D14" s="28" t="n">
        <v>19.2339804986821</v>
      </c>
      <c r="E14" s="33" t="n">
        <v>6518.8179</v>
      </c>
      <c r="F14" s="167" t="n">
        <v>19.5240993251365</v>
      </c>
      <c r="H14" s="166" t="s">
        <v>7</v>
      </c>
      <c r="I14" s="33" t="n">
        <v>786.19552</v>
      </c>
      <c r="J14" s="28" t="n">
        <v>18.0046877448013</v>
      </c>
      <c r="K14" s="33" t="n">
        <v>773.2776</v>
      </c>
      <c r="L14" s="167" t="n">
        <v>17.8022615807486</v>
      </c>
      <c r="N14" s="166" t="s">
        <v>5</v>
      </c>
      <c r="O14" s="33" t="n">
        <v>4907.21282</v>
      </c>
      <c r="P14" s="28" t="n">
        <v>18.1365759575808</v>
      </c>
      <c r="Q14" s="33" t="n">
        <v>4907.21282</v>
      </c>
      <c r="R14" s="167" t="n">
        <v>18.1365759575808</v>
      </c>
      <c r="T14" s="166" t="s">
        <v>6</v>
      </c>
      <c r="U14" s="33" t="n">
        <v>0</v>
      </c>
      <c r="V14" s="28" t="n">
        <v>0</v>
      </c>
      <c r="W14" s="33" t="n">
        <v>270</v>
      </c>
      <c r="X14" s="167" t="n">
        <v>3.67675077526843</v>
      </c>
      <c r="Z14" s="166" t="s">
        <v>7</v>
      </c>
      <c r="AA14" s="33" t="n">
        <v>2486.20932</v>
      </c>
      <c r="AB14" s="28" t="n">
        <v>18.2524339371939</v>
      </c>
      <c r="AC14" s="33" t="n">
        <v>2486.20932</v>
      </c>
      <c r="AD14" s="167" t="n">
        <v>17.8957921821601</v>
      </c>
      <c r="AF14" s="166" t="s">
        <v>7</v>
      </c>
      <c r="AG14" s="33" t="n">
        <v>375.26372</v>
      </c>
      <c r="AH14" s="168" t="n">
        <v>21.4748454431334</v>
      </c>
      <c r="AI14" s="33" t="n">
        <v>432.48275</v>
      </c>
      <c r="AJ14" s="168" t="n">
        <v>21.7560842347888</v>
      </c>
      <c r="AK14" s="169" t="n">
        <v>3</v>
      </c>
    </row>
    <row r="15" s="33" customFormat="true" ht="15" hidden="false" customHeight="false" outlineLevel="0" collapsed="false">
      <c r="B15" s="166" t="s">
        <v>8</v>
      </c>
      <c r="C15" s="33" t="n">
        <v>1691.9567</v>
      </c>
      <c r="D15" s="28" t="n">
        <v>5.10069981652961</v>
      </c>
      <c r="E15" s="33" t="n">
        <v>1700.85005</v>
      </c>
      <c r="F15" s="167" t="n">
        <v>5.09410844462511</v>
      </c>
      <c r="H15" s="166" t="s">
        <v>8</v>
      </c>
      <c r="I15" s="33" t="n">
        <v>30.31708</v>
      </c>
      <c r="J15" s="28" t="n">
        <v>0.694292380010204</v>
      </c>
      <c r="K15" s="33" t="n">
        <v>30.76909</v>
      </c>
      <c r="L15" s="167" t="n">
        <v>0.708360605274997</v>
      </c>
      <c r="N15" s="166" t="s">
        <v>8</v>
      </c>
      <c r="O15" s="33" t="n">
        <v>1162.86571</v>
      </c>
      <c r="P15" s="28" t="n">
        <v>4.29783729613772</v>
      </c>
      <c r="Q15" s="33" t="n">
        <v>1162.86571</v>
      </c>
      <c r="R15" s="167" t="n">
        <v>4.29783729613772</v>
      </c>
      <c r="T15" s="166" t="s">
        <v>8</v>
      </c>
      <c r="U15" s="33" t="n">
        <v>325</v>
      </c>
      <c r="V15" s="28" t="n">
        <v>4.63233298525366</v>
      </c>
      <c r="W15" s="33" t="n">
        <v>225</v>
      </c>
      <c r="X15" s="167" t="n">
        <v>3.06395897939036</v>
      </c>
      <c r="Z15" s="166" t="s">
        <v>8</v>
      </c>
      <c r="AA15" s="33" t="n">
        <v>979.28305</v>
      </c>
      <c r="AB15" s="28" t="n">
        <v>7.18937823623748</v>
      </c>
      <c r="AC15" s="33" t="n">
        <v>979.28305</v>
      </c>
      <c r="AD15" s="167" t="n">
        <v>7.04890204108475</v>
      </c>
      <c r="AF15" s="166" t="s">
        <v>6</v>
      </c>
      <c r="AG15" s="33" t="n">
        <v>326.94882</v>
      </c>
      <c r="AH15" s="168" t="n">
        <v>18.7099764861758</v>
      </c>
      <c r="AI15" s="33" t="n">
        <v>422.26449</v>
      </c>
      <c r="AJ15" s="168" t="n">
        <v>21.2420537323168</v>
      </c>
      <c r="AK15" s="169" t="n">
        <v>4</v>
      </c>
    </row>
    <row r="16" s="33" customFormat="true" ht="15" hidden="false" customHeight="false" outlineLevel="0" collapsed="false">
      <c r="B16" s="166"/>
      <c r="D16" s="28"/>
      <c r="F16" s="167"/>
      <c r="H16" s="166"/>
      <c r="J16" s="28"/>
      <c r="L16" s="167"/>
      <c r="N16" s="166"/>
      <c r="P16" s="28"/>
      <c r="R16" s="167"/>
      <c r="T16" s="166"/>
      <c r="V16" s="28"/>
      <c r="X16" s="167"/>
      <c r="Z16" s="166"/>
      <c r="AB16" s="28"/>
      <c r="AD16" s="167"/>
      <c r="AF16" s="166"/>
      <c r="AH16" s="28"/>
      <c r="AK16" s="167"/>
    </row>
    <row r="17" s="39" customFormat="true" ht="15" hidden="false" customHeight="false" outlineLevel="0" collapsed="false">
      <c r="B17" s="170" t="s">
        <v>9</v>
      </c>
      <c r="C17" s="64" t="n">
        <v>33171.06987</v>
      </c>
      <c r="D17" s="171" t="n">
        <v>100</v>
      </c>
      <c r="E17" s="64" t="n">
        <v>33388.57169</v>
      </c>
      <c r="F17" s="172" t="n">
        <v>100</v>
      </c>
      <c r="H17" s="170" t="s">
        <v>9</v>
      </c>
      <c r="I17" s="64" t="n">
        <v>4366.61569</v>
      </c>
      <c r="J17" s="171" t="n">
        <v>100</v>
      </c>
      <c r="K17" s="64" t="n">
        <v>4343.70429</v>
      </c>
      <c r="L17" s="172" t="n">
        <v>100</v>
      </c>
      <c r="N17" s="170" t="s">
        <v>9</v>
      </c>
      <c r="O17" s="64" t="n">
        <v>27056.99704</v>
      </c>
      <c r="P17" s="171" t="n">
        <v>100</v>
      </c>
      <c r="Q17" s="64" t="n">
        <v>27056.99704</v>
      </c>
      <c r="R17" s="172" t="n">
        <v>100</v>
      </c>
      <c r="T17" s="170" t="s">
        <v>9</v>
      </c>
      <c r="U17" s="64" t="n">
        <v>7015.90324</v>
      </c>
      <c r="V17" s="171" t="n">
        <v>100</v>
      </c>
      <c r="W17" s="64" t="n">
        <v>7343.44035</v>
      </c>
      <c r="X17" s="172" t="n">
        <v>100</v>
      </c>
      <c r="Z17" s="170" t="s">
        <v>9</v>
      </c>
      <c r="AA17" s="64" t="n">
        <v>13621.24815</v>
      </c>
      <c r="AB17" s="171" t="n">
        <v>100</v>
      </c>
      <c r="AC17" s="64" t="n">
        <v>13892.70335</v>
      </c>
      <c r="AD17" s="172" t="n">
        <v>100</v>
      </c>
      <c r="AF17" s="170" t="s">
        <v>9</v>
      </c>
      <c r="AG17" s="64" t="n">
        <v>1747.45714</v>
      </c>
      <c r="AH17" s="171" t="n">
        <v>100</v>
      </c>
      <c r="AI17" s="64" t="n">
        <v>1987.87036</v>
      </c>
      <c r="AJ17" s="171" t="n">
        <v>99.9999999999999</v>
      </c>
      <c r="AK17" s="172"/>
    </row>
    <row r="18" s="26" customFormat="true" ht="15" hidden="false" customHeight="false" outlineLevel="0" collapsed="false">
      <c r="C18" s="173" t="n">
        <v>0</v>
      </c>
      <c r="D18" s="174" t="n">
        <v>0</v>
      </c>
      <c r="E18" s="173" t="n">
        <v>0</v>
      </c>
      <c r="F18" s="175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  <c r="AG18" s="72" t="n">
        <v>0</v>
      </c>
      <c r="AH18" s="175"/>
      <c r="AI18" s="72" t="n">
        <v>0</v>
      </c>
      <c r="AJ18" s="72"/>
      <c r="AK18" s="175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9</v>
      </c>
      <c r="H21" s="4"/>
      <c r="N21" s="4"/>
      <c r="T21" s="4" t="s">
        <v>649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76"/>
      <c r="N23" s="176"/>
      <c r="T23" s="31" t="s">
        <v>512</v>
      </c>
      <c r="Z23" s="176"/>
      <c r="AF23" s="176"/>
    </row>
    <row r="27" customFormat="false" ht="15" hidden="false" customHeight="false" outlineLevel="0" collapsed="false">
      <c r="F27" s="177"/>
    </row>
    <row r="28" customFormat="false" ht="15" hidden="false" customHeight="false" outlineLevel="0" collapsed="false">
      <c r="C28" s="173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8" width="15.41"/>
    <col collapsed="false" customWidth="false" hidden="false" outlineLevel="0" max="35" min="18" style="178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80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</row>
    <row r="4" customFormat="false" ht="15" hidden="false" customHeight="fals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0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</row>
    <row r="5" customFormat="false" ht="15" hidden="false" customHeight="false" outlineLevel="0" collapsed="false"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80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</row>
    <row r="6" customFormat="false" ht="15" hidden="false" customHeight="false" outlineLevel="0" collapsed="false"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80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</row>
    <row r="7" customFormat="false" ht="15" hidden="false" customHeight="false" outlineLevel="0" collapsed="false"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80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</row>
    <row r="8" customFormat="false" ht="15" hidden="false" customHeight="false" outlineLevel="0" collapsed="false"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80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</row>
    <row r="9" customFormat="false" ht="15" hidden="false" customHeight="false" outlineLevel="0" collapsed="false"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80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</row>
    <row r="10" customFormat="false" ht="15" hidden="false" customHeight="fals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80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</row>
    <row r="11" customFormat="false" ht="15" hidden="false" customHeight="fals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80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</row>
    <row r="12" customFormat="false" ht="15" hidden="false" customHeight="fals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80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</row>
    <row r="13" customFormat="false" ht="15" hidden="false" customHeight="false" outlineLevel="0" collapsed="false"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80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</row>
    <row r="14" customFormat="false" ht="15" hidden="false" customHeight="false" outlineLevel="0" collapsed="false"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80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</row>
    <row r="15" customFormat="false" ht="15" hidden="false" customHeight="false" outlineLevel="0" collapsed="false"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80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</row>
    <row r="16" customFormat="false" ht="15" hidden="false" customHeight="false" outlineLevel="0" collapsed="false"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80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</row>
    <row r="17" customFormat="false" ht="15" hidden="false" customHeight="false" outlineLevel="0" collapsed="false"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80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</row>
    <row r="18" customFormat="false" ht="15" hidden="false" customHeight="false" outlineLevel="0" collapsed="false"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80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</row>
    <row r="19" customFormat="false" ht="15" hidden="false" customHeight="false" outlineLevel="0" collapsed="false"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80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</row>
    <row r="20" customFormat="false" ht="15" hidden="false" customHeight="false" outlineLevel="0" collapsed="false"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80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</row>
    <row r="21" customFormat="false" ht="15" hidden="false" customHeight="false" outlineLevel="0" collapsed="false"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80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</row>
    <row r="22" customFormat="false" ht="15" hidden="false" customHeight="false" outlineLevel="0" collapsed="false"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80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</row>
    <row r="23" customFormat="false" ht="15" hidden="false" customHeight="false" outlineLevel="0" collapsed="false"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80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</row>
    <row r="24" customFormat="false" ht="15" hidden="false" customHeight="false" outlineLevel="0" collapsed="false"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80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</row>
    <row r="25" customFormat="false" ht="15" hidden="false" customHeight="false" outlineLevel="0" collapsed="false"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80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</row>
    <row r="27" customFormat="false" ht="15" hidden="false" customHeight="false" outlineLevel="0" collapsed="false"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</row>
    <row r="28" customFormat="false" ht="15" hidden="false" customHeight="false" outlineLevel="0" collapsed="false"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</row>
    <row r="29" customFormat="false" ht="15" hidden="false" customHeight="fals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</row>
    <row r="30" customFormat="false" ht="15" hidden="false" customHeight="fals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</row>
    <row r="31" customFormat="false" ht="15" hidden="false" customHeight="fals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</row>
    <row r="32" customFormat="false" ht="15" hidden="false" customHeight="fals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</row>
    <row r="33" customFormat="false" ht="15" hidden="false" customHeight="false" outlineLevel="0" collapsed="false"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</row>
    <row r="34" customFormat="false" ht="15" hidden="false" customHeight="false" outlineLevel="0" collapsed="false"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</row>
    <row r="35" customFormat="false" ht="1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</row>
    <row r="36" customFormat="false" ht="15" hidden="false" customHeight="false" outlineLevel="0" collapsed="false"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</row>
    <row r="37" customFormat="false" ht="1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</row>
    <row r="38" customFormat="false" ht="15" hidden="false" customHeight="false" outlineLevel="0" collapsed="false"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</row>
    <row r="39" customFormat="false" ht="15" hidden="false" customHeight="false" outlineLevel="0" collapsed="false"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</row>
    <row r="40" customFormat="false" ht="15" hidden="false" customHeight="false" outlineLevel="0" collapsed="false"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</row>
    <row r="41" customFormat="false" ht="15" hidden="false" customHeight="false" outlineLevel="0" collapsed="false"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</row>
    <row r="42" customFormat="false" ht="15" hidden="false" customHeight="false" outlineLevel="0" collapsed="false"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</row>
    <row r="43" customFormat="false" ht="15" hidden="false" customHeight="false" outlineLevel="0" collapsed="false"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</row>
    <row r="44" customFormat="false" ht="15" hidden="false" customHeight="false" outlineLevel="0" collapsed="false"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</row>
    <row r="45" customFormat="false" ht="15" hidden="false" customHeight="false" outlineLevel="0" collapsed="false"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</row>
    <row r="46" customFormat="false" ht="15" hidden="false" customHeight="false" outlineLevel="0" collapsed="false"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</row>
    <row r="47" customFormat="false" ht="15" hidden="false" customHeight="false" outlineLevel="0" collapsed="false"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</row>
    <row r="48" customFormat="false" ht="15" hidden="false" customHeight="false" outlineLevel="0" collapsed="false"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</row>
    <row r="49" customFormat="false" ht="15" hidden="false" customHeight="false" outlineLevel="0" collapsed="false"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</row>
    <row r="51" customFormat="false" ht="15" hidden="false" customHeight="false" outlineLevel="0" collapsed="false"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</row>
    <row r="52" customFormat="false" ht="15" hidden="false" customHeight="false" outlineLevel="0" collapsed="false"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</row>
    <row r="53" customFormat="false" ht="15" hidden="false" customHeight="false" outlineLevel="0" collapsed="false"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</row>
    <row r="54" customFormat="false" ht="15" hidden="false" customHeight="false" outlineLevel="0" collapsed="false"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</row>
    <row r="55" customFormat="false" ht="15" hidden="false" customHeight="false" outlineLevel="0" collapsed="false"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</row>
    <row r="56" customFormat="false" ht="15" hidden="false" customHeight="false" outlineLevel="0" collapsed="false"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</row>
    <row r="57" customFormat="false" ht="15" hidden="false" customHeight="false" outlineLevel="0" collapsed="false"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</row>
    <row r="58" customFormat="false" ht="15" hidden="false" customHeight="false" outlineLevel="0" collapsed="false"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</row>
    <row r="59" customFormat="false" ht="15" hidden="false" customHeight="false" outlineLevel="0" collapsed="false"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</row>
    <row r="60" customFormat="false" ht="15" hidden="false" customHeight="false" outlineLevel="0" collapsed="false"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</row>
    <row r="61" customFormat="false" ht="15" hidden="false" customHeight="false" outlineLevel="0" collapsed="false"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</row>
    <row r="62" customFormat="false" ht="15" hidden="false" customHeight="false" outlineLevel="0" collapsed="false"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</row>
    <row r="63" customFormat="false" ht="15" hidden="false" customHeight="false" outlineLevel="0" collapsed="false"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</row>
    <row r="64" customFormat="false" ht="15" hidden="false" customHeight="false" outlineLevel="0" collapsed="false"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</row>
    <row r="65" customFormat="false" ht="15" hidden="false" customHeight="false" outlineLevel="0" collapsed="false"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</row>
    <row r="66" customFormat="false" ht="15" hidden="false" customHeight="false" outlineLevel="0" collapsed="false"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</row>
    <row r="67" customFormat="false" ht="15" hidden="false" customHeight="false" outlineLevel="0" collapsed="false"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</row>
    <row r="68" customFormat="false" ht="15" hidden="false" customHeight="false" outlineLevel="0" collapsed="false"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</row>
    <row r="69" customFormat="false" ht="15" hidden="false" customHeight="false" outlineLevel="0" collapsed="false"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</row>
    <row r="70" customFormat="false" ht="15" hidden="false" customHeight="false" outlineLevel="0" collapsed="false"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</row>
    <row r="71" customFormat="false" ht="15" hidden="false" customHeight="false" outlineLevel="0" collapsed="false"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</row>
    <row r="72" customFormat="false" ht="15" hidden="false" customHeight="false" outlineLevel="0" collapsed="false"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</row>
    <row r="73" customFormat="false" ht="15" hidden="false" customHeight="false" outlineLevel="0" collapsed="false"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0.28"/>
    <col collapsed="false" customWidth="true" hidden="false" outlineLevel="0" max="3" min="3" style="3" width="102.41"/>
    <col collapsed="false" customWidth="true" hidden="false" outlineLevel="0" max="8" min="4" style="182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6" t="s">
        <v>568</v>
      </c>
    </row>
    <row r="3" customFormat="false" ht="15" hidden="false" customHeight="false" outlineLevel="0" collapsed="false">
      <c r="B3" s="66" t="s">
        <v>1</v>
      </c>
    </row>
    <row r="4" customFormat="false" ht="15" hidden="false" customHeight="false" outlineLevel="0" collapsed="false">
      <c r="B4" s="183" t="s">
        <v>569</v>
      </c>
      <c r="C4" s="184" t="n">
        <v>40482</v>
      </c>
    </row>
    <row r="5" customFormat="false" ht="15" hidden="false" customHeight="false" outlineLevel="0" collapsed="false">
      <c r="B5" s="54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7"/>
      <c r="J7" s="57"/>
      <c r="K7" s="57"/>
    </row>
    <row r="8" customFormat="false" ht="15" hidden="false" customHeight="false" outlineLevel="0" collapsed="false">
      <c r="B8" s="185"/>
      <c r="C8" s="14"/>
      <c r="D8" s="114"/>
      <c r="E8" s="114"/>
      <c r="F8" s="114"/>
      <c r="G8" s="114"/>
      <c r="H8" s="186"/>
    </row>
    <row r="9" s="4" customFormat="true" ht="15" hidden="false" customHeight="false" outlineLevel="0" collapsed="false">
      <c r="A9" s="187"/>
      <c r="B9" s="188"/>
      <c r="C9" s="39" t="s">
        <v>570</v>
      </c>
      <c r="D9" s="189" t="n">
        <v>2013.30241</v>
      </c>
      <c r="E9" s="189" t="n">
        <v>3857.62598</v>
      </c>
      <c r="F9" s="189" t="n">
        <v>2016.21544</v>
      </c>
      <c r="G9" s="189" t="n">
        <v>829.52509</v>
      </c>
      <c r="H9" s="190" t="n">
        <v>8716.66892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5"/>
      <c r="C10" s="14"/>
      <c r="D10" s="114"/>
      <c r="E10" s="114"/>
      <c r="F10" s="114"/>
      <c r="G10" s="114"/>
      <c r="H10" s="186"/>
    </row>
    <row r="11" customFormat="false" ht="15" hidden="false" customHeight="false" outlineLevel="0" collapsed="false">
      <c r="B11" s="185" t="n">
        <v>51</v>
      </c>
      <c r="C11" s="33" t="s">
        <v>571</v>
      </c>
      <c r="D11" s="191" t="n">
        <v>176.04775</v>
      </c>
      <c r="E11" s="191" t="n">
        <v>1.939</v>
      </c>
      <c r="F11" s="191" t="n">
        <v>96.99626</v>
      </c>
      <c r="G11" s="191" t="n">
        <v>28.91993</v>
      </c>
      <c r="H11" s="192" t="n">
        <v>303.90294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191" t="n">
        <v>0</v>
      </c>
      <c r="E12" s="191" t="n">
        <v>0</v>
      </c>
      <c r="F12" s="191" t="n">
        <v>0</v>
      </c>
      <c r="G12" s="191" t="n">
        <v>0.42837</v>
      </c>
      <c r="H12" s="192" t="n">
        <v>0.42837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191" t="n">
        <v>0</v>
      </c>
      <c r="E13" s="191" t="n">
        <v>0</v>
      </c>
      <c r="F13" s="191" t="n">
        <v>0</v>
      </c>
      <c r="G13" s="191" t="n">
        <v>0</v>
      </c>
      <c r="H13" s="192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191" t="n">
        <v>176.04775</v>
      </c>
      <c r="E14" s="191" t="n">
        <v>1.42232</v>
      </c>
      <c r="F14" s="191" t="n">
        <v>96.99626</v>
      </c>
      <c r="G14" s="191" t="n">
        <v>17.8564</v>
      </c>
      <c r="H14" s="192" t="n">
        <v>292.32273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191" t="n">
        <v>0</v>
      </c>
      <c r="E15" s="191" t="n">
        <v>0</v>
      </c>
      <c r="F15" s="191" t="n">
        <v>0</v>
      </c>
      <c r="G15" s="191" t="n">
        <v>0</v>
      </c>
      <c r="H15" s="192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191" t="n">
        <v>0</v>
      </c>
      <c r="E16" s="191" t="n">
        <v>0.51668</v>
      </c>
      <c r="F16" s="191" t="n">
        <v>0</v>
      </c>
      <c r="G16" s="191" t="n">
        <v>10.63516</v>
      </c>
      <c r="H16" s="192" t="n">
        <v>11.15184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191" t="n">
        <v>0.21172</v>
      </c>
      <c r="E17" s="191" t="n">
        <v>135.2841</v>
      </c>
      <c r="F17" s="191" t="n">
        <v>0</v>
      </c>
      <c r="G17" s="191" t="n">
        <v>0.20198</v>
      </c>
      <c r="H17" s="192" t="n">
        <v>135.6978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191" t="n">
        <v>0</v>
      </c>
      <c r="E18" s="191" t="n">
        <v>0</v>
      </c>
      <c r="F18" s="191" t="n">
        <v>0</v>
      </c>
      <c r="G18" s="191" t="n">
        <v>0</v>
      </c>
      <c r="H18" s="192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191" t="n">
        <v>0</v>
      </c>
      <c r="E19" s="191" t="n">
        <v>0</v>
      </c>
      <c r="F19" s="191" t="n">
        <v>0</v>
      </c>
      <c r="G19" s="191" t="n">
        <v>0</v>
      </c>
      <c r="H19" s="192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191" t="n">
        <v>0</v>
      </c>
      <c r="E20" s="191" t="n">
        <v>135.2841</v>
      </c>
      <c r="F20" s="191" t="n">
        <v>0</v>
      </c>
      <c r="G20" s="191" t="n">
        <v>0</v>
      </c>
      <c r="H20" s="192" t="n">
        <v>135.2841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191" t="n">
        <v>0</v>
      </c>
      <c r="E21" s="191" t="n">
        <v>0</v>
      </c>
      <c r="F21" s="191" t="n">
        <v>0</v>
      </c>
      <c r="G21" s="191" t="n">
        <v>0</v>
      </c>
      <c r="H21" s="192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191" t="n">
        <v>0.21172</v>
      </c>
      <c r="E22" s="191" t="n">
        <v>0</v>
      </c>
      <c r="F22" s="191" t="n">
        <v>0</v>
      </c>
      <c r="G22" s="191" t="n">
        <v>0.20198</v>
      </c>
      <c r="H22" s="192" t="n">
        <v>0.4137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189" t="n">
        <v>175.83603</v>
      </c>
      <c r="E23" s="189" t="n">
        <v>-133.3451</v>
      </c>
      <c r="F23" s="189" t="n">
        <v>96.99626</v>
      </c>
      <c r="G23" s="189" t="n">
        <v>28.71795</v>
      </c>
      <c r="H23" s="190" t="n">
        <v>168.20514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5"/>
      <c r="C24" s="33"/>
      <c r="D24" s="191"/>
      <c r="E24" s="191"/>
      <c r="F24" s="191"/>
      <c r="G24" s="191"/>
      <c r="H24" s="192"/>
    </row>
    <row r="25" customFormat="false" ht="15" hidden="false" customHeight="false" outlineLevel="0" collapsed="false">
      <c r="B25" s="185" t="n">
        <v>52</v>
      </c>
      <c r="C25" s="33" t="s">
        <v>589</v>
      </c>
      <c r="D25" s="191" t="n">
        <v>0</v>
      </c>
      <c r="E25" s="191" t="n">
        <v>0</v>
      </c>
      <c r="F25" s="191" t="n">
        <v>0</v>
      </c>
      <c r="G25" s="191" t="n">
        <v>0</v>
      </c>
      <c r="H25" s="192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191" t="n">
        <v>0</v>
      </c>
      <c r="E26" s="191" t="n">
        <v>0</v>
      </c>
      <c r="F26" s="191" t="n">
        <v>0</v>
      </c>
      <c r="G26" s="191" t="n">
        <v>0</v>
      </c>
      <c r="H26" s="192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191" t="n">
        <v>0</v>
      </c>
      <c r="E27" s="191" t="n">
        <v>0</v>
      </c>
      <c r="F27" s="191" t="n">
        <v>0</v>
      </c>
      <c r="G27" s="191" t="n">
        <v>0</v>
      </c>
      <c r="H27" s="192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191" t="n">
        <v>1836.85102</v>
      </c>
      <c r="E28" s="191" t="n">
        <v>2800.11378</v>
      </c>
      <c r="F28" s="191" t="n">
        <v>1704.60696</v>
      </c>
      <c r="G28" s="191" t="n">
        <v>649.33758</v>
      </c>
      <c r="H28" s="192" t="n">
        <v>6990.90934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191" t="n">
        <v>0</v>
      </c>
      <c r="E29" s="191" t="n">
        <v>0</v>
      </c>
      <c r="F29" s="191" t="n">
        <v>0</v>
      </c>
      <c r="G29" s="191" t="n">
        <v>0</v>
      </c>
      <c r="H29" s="192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191" t="n">
        <v>0</v>
      </c>
      <c r="E30" s="191" t="n">
        <v>0</v>
      </c>
      <c r="F30" s="191" t="n">
        <v>0</v>
      </c>
      <c r="G30" s="191" t="n">
        <v>0</v>
      </c>
      <c r="H30" s="192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191" t="n">
        <v>0</v>
      </c>
      <c r="E31" s="191" t="n">
        <v>0</v>
      </c>
      <c r="F31" s="191" t="n">
        <v>0</v>
      </c>
      <c r="G31" s="191" t="n">
        <v>0</v>
      </c>
      <c r="H31" s="192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191" t="n">
        <v>0</v>
      </c>
      <c r="E32" s="191" t="n">
        <v>33.44671</v>
      </c>
      <c r="F32" s="191" t="n">
        <v>0</v>
      </c>
      <c r="G32" s="191" t="n">
        <v>0</v>
      </c>
      <c r="H32" s="192" t="n">
        <v>33.44671</v>
      </c>
    </row>
    <row r="33" customFormat="false" ht="15" hidden="false" customHeight="false" outlineLevel="0" collapsed="false">
      <c r="B33" s="185" t="n">
        <v>42</v>
      </c>
      <c r="C33" s="33" t="s">
        <v>605</v>
      </c>
      <c r="D33" s="191" t="n">
        <v>61.0549</v>
      </c>
      <c r="E33" s="191" t="n">
        <v>2.69779</v>
      </c>
      <c r="F33" s="191" t="n">
        <v>37.33173</v>
      </c>
      <c r="G33" s="191" t="n">
        <v>0</v>
      </c>
      <c r="H33" s="192" t="n">
        <v>101.08442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191" t="n">
        <v>0</v>
      </c>
      <c r="E34" s="191" t="n">
        <v>0</v>
      </c>
      <c r="F34" s="191" t="n">
        <v>0</v>
      </c>
      <c r="G34" s="191" t="n">
        <v>0</v>
      </c>
      <c r="H34" s="192" t="n">
        <v>0</v>
      </c>
    </row>
    <row r="35" customFormat="false" ht="15" hidden="false" customHeight="false" outlineLevel="0" collapsed="false">
      <c r="B35" s="185" t="n">
        <v>4202</v>
      </c>
      <c r="C35" s="193" t="s">
        <v>606</v>
      </c>
      <c r="D35" s="191" t="n">
        <v>0</v>
      </c>
      <c r="E35" s="191" t="n">
        <v>0</v>
      </c>
      <c r="F35" s="191" t="n">
        <v>0</v>
      </c>
      <c r="G35" s="191" t="n">
        <v>0</v>
      </c>
      <c r="H35" s="192" t="n">
        <v>0</v>
      </c>
    </row>
    <row r="36" customFormat="false" ht="15" hidden="false" customHeight="false" outlineLevel="0" collapsed="false">
      <c r="B36" s="185" t="n">
        <v>4203</v>
      </c>
      <c r="C36" s="193" t="s">
        <v>607</v>
      </c>
      <c r="D36" s="191" t="n">
        <v>0</v>
      </c>
      <c r="E36" s="191" t="n">
        <v>0</v>
      </c>
      <c r="F36" s="191" t="n">
        <v>0</v>
      </c>
      <c r="G36" s="191" t="n">
        <v>0</v>
      </c>
      <c r="H36" s="192" t="n">
        <v>0</v>
      </c>
    </row>
    <row r="37" customFormat="false" ht="15" hidden="false" customHeight="false" outlineLevel="0" collapsed="false">
      <c r="B37" s="185" t="n">
        <v>4204</v>
      </c>
      <c r="C37" s="193" t="s">
        <v>608</v>
      </c>
      <c r="D37" s="191" t="n">
        <v>0</v>
      </c>
      <c r="E37" s="191" t="n">
        <v>0</v>
      </c>
      <c r="F37" s="191" t="n">
        <v>0</v>
      </c>
      <c r="G37" s="191" t="n">
        <v>0</v>
      </c>
      <c r="H37" s="192" t="n">
        <v>0</v>
      </c>
    </row>
    <row r="38" customFormat="false" ht="15" hidden="false" customHeight="false" outlineLevel="0" collapsed="false">
      <c r="B38" s="185" t="n">
        <v>4205</v>
      </c>
      <c r="C38" s="193" t="s">
        <v>609</v>
      </c>
      <c r="D38" s="191" t="n">
        <v>0</v>
      </c>
      <c r="E38" s="191" t="n">
        <v>0</v>
      </c>
      <c r="F38" s="191" t="n">
        <v>0</v>
      </c>
      <c r="G38" s="191" t="n">
        <v>0</v>
      </c>
      <c r="H38" s="192" t="n">
        <v>0</v>
      </c>
    </row>
    <row r="39" customFormat="false" ht="15" hidden="false" customHeight="false" outlineLevel="0" collapsed="false">
      <c r="B39" s="185" t="n">
        <v>4290</v>
      </c>
      <c r="C39" s="193" t="s">
        <v>610</v>
      </c>
      <c r="D39" s="191" t="n">
        <v>61.0549</v>
      </c>
      <c r="E39" s="191" t="n">
        <v>2.69779</v>
      </c>
      <c r="F39" s="191" t="n">
        <v>37.33173</v>
      </c>
      <c r="G39" s="191" t="n">
        <v>0</v>
      </c>
      <c r="H39" s="192" t="n">
        <v>101.08442</v>
      </c>
    </row>
    <row r="40" customFormat="false" ht="15" hidden="false" customHeight="false" outlineLevel="0" collapsed="false">
      <c r="B40" s="185" t="n">
        <v>53</v>
      </c>
      <c r="C40" s="33" t="s">
        <v>611</v>
      </c>
      <c r="D40" s="191" t="n">
        <v>0</v>
      </c>
      <c r="E40" s="191" t="n">
        <v>0</v>
      </c>
      <c r="F40" s="191" t="n">
        <v>0</v>
      </c>
      <c r="G40" s="191" t="n">
        <v>0</v>
      </c>
      <c r="H40" s="192" t="n">
        <v>0</v>
      </c>
    </row>
    <row r="41" customFormat="false" ht="15" hidden="false" customHeight="false" outlineLevel="0" collapsed="false">
      <c r="B41" s="185" t="n">
        <v>5301</v>
      </c>
      <c r="C41" s="193" t="s">
        <v>612</v>
      </c>
      <c r="D41" s="191" t="n">
        <v>0</v>
      </c>
      <c r="E41" s="191" t="n">
        <v>0</v>
      </c>
      <c r="F41" s="191" t="n">
        <v>0</v>
      </c>
      <c r="G41" s="191" t="n">
        <v>0</v>
      </c>
      <c r="H41" s="192" t="n">
        <v>0</v>
      </c>
    </row>
    <row r="42" customFormat="false" ht="15" hidden="false" customHeight="false" outlineLevel="0" collapsed="false">
      <c r="B42" s="185" t="n">
        <v>5302</v>
      </c>
      <c r="C42" s="193" t="s">
        <v>613</v>
      </c>
      <c r="D42" s="191" t="n">
        <v>0</v>
      </c>
      <c r="E42" s="191" t="n">
        <v>0</v>
      </c>
      <c r="F42" s="191" t="n">
        <v>0</v>
      </c>
      <c r="G42" s="191" t="n">
        <v>0</v>
      </c>
      <c r="H42" s="192" t="n">
        <v>0</v>
      </c>
    </row>
    <row r="43" customFormat="false" ht="15" hidden="false" customHeight="false" outlineLevel="0" collapsed="false">
      <c r="B43" s="185" t="n">
        <v>5303</v>
      </c>
      <c r="C43" s="193" t="s">
        <v>614</v>
      </c>
      <c r="D43" s="191" t="n">
        <v>0</v>
      </c>
      <c r="E43" s="191" t="n">
        <v>0</v>
      </c>
      <c r="F43" s="191" t="n">
        <v>0</v>
      </c>
      <c r="G43" s="191" t="n">
        <v>0</v>
      </c>
      <c r="H43" s="192" t="n">
        <v>0</v>
      </c>
    </row>
    <row r="44" customFormat="false" ht="15" hidden="false" customHeight="false" outlineLevel="0" collapsed="false">
      <c r="B44" s="185" t="n">
        <v>5304</v>
      </c>
      <c r="C44" s="193" t="s">
        <v>615</v>
      </c>
      <c r="D44" s="191" t="n">
        <v>0</v>
      </c>
      <c r="E44" s="191" t="n">
        <v>0</v>
      </c>
      <c r="F44" s="191" t="n">
        <v>0</v>
      </c>
      <c r="G44" s="191" t="n">
        <v>0</v>
      </c>
      <c r="H44" s="192" t="n">
        <v>0</v>
      </c>
    </row>
    <row r="45" customFormat="false" ht="15" hidden="false" customHeight="false" outlineLevel="0" collapsed="false">
      <c r="B45" s="185" t="n">
        <v>5305</v>
      </c>
      <c r="C45" s="193" t="s">
        <v>616</v>
      </c>
      <c r="D45" s="191" t="n">
        <v>0</v>
      </c>
      <c r="E45" s="191" t="n">
        <v>0</v>
      </c>
      <c r="F45" s="191" t="n">
        <v>0</v>
      </c>
      <c r="G45" s="191" t="n">
        <v>0</v>
      </c>
      <c r="H45" s="192" t="n">
        <v>0</v>
      </c>
    </row>
    <row r="46" customFormat="false" ht="15" hidden="false" customHeight="false" outlineLevel="0" collapsed="false">
      <c r="B46" s="185" t="n">
        <v>43</v>
      </c>
      <c r="C46" s="33" t="s">
        <v>617</v>
      </c>
      <c r="D46" s="191" t="n">
        <v>0</v>
      </c>
      <c r="E46" s="191" t="n">
        <v>0</v>
      </c>
      <c r="F46" s="191" t="n">
        <v>0</v>
      </c>
      <c r="G46" s="191" t="n">
        <v>0</v>
      </c>
      <c r="H46" s="192" t="n">
        <v>0</v>
      </c>
    </row>
    <row r="47" customFormat="false" ht="15" hidden="false" customHeight="false" outlineLevel="0" collapsed="false">
      <c r="B47" s="185" t="n">
        <v>4301</v>
      </c>
      <c r="C47" s="193" t="s">
        <v>618</v>
      </c>
      <c r="D47" s="191" t="n">
        <v>0</v>
      </c>
      <c r="E47" s="191" t="n">
        <v>0</v>
      </c>
      <c r="F47" s="191" t="n">
        <v>0</v>
      </c>
      <c r="G47" s="191" t="n">
        <v>0</v>
      </c>
      <c r="H47" s="192" t="n">
        <v>0</v>
      </c>
    </row>
    <row r="48" customFormat="false" ht="15" hidden="false" customHeight="false" outlineLevel="0" collapsed="false">
      <c r="B48" s="185" t="n">
        <v>4302</v>
      </c>
      <c r="C48" s="193" t="s">
        <v>613</v>
      </c>
      <c r="D48" s="191" t="n">
        <v>0</v>
      </c>
      <c r="E48" s="191" t="n">
        <v>0</v>
      </c>
      <c r="F48" s="191" t="n">
        <v>0</v>
      </c>
      <c r="G48" s="191" t="n">
        <v>0</v>
      </c>
      <c r="H48" s="192" t="n">
        <v>0</v>
      </c>
    </row>
    <row r="49" customFormat="false" ht="15" hidden="false" customHeight="false" outlineLevel="0" collapsed="false">
      <c r="B49" s="185" t="n">
        <v>4303</v>
      </c>
      <c r="C49" s="193" t="s">
        <v>614</v>
      </c>
      <c r="D49" s="191" t="n">
        <v>0</v>
      </c>
      <c r="E49" s="191" t="n">
        <v>0</v>
      </c>
      <c r="F49" s="191" t="n">
        <v>0</v>
      </c>
      <c r="G49" s="191" t="n">
        <v>0</v>
      </c>
      <c r="H49" s="192" t="n">
        <v>0</v>
      </c>
    </row>
    <row r="50" customFormat="false" ht="15" hidden="false" customHeight="false" outlineLevel="0" collapsed="false">
      <c r="B50" s="185" t="n">
        <v>4304</v>
      </c>
      <c r="C50" s="193" t="s">
        <v>619</v>
      </c>
      <c r="D50" s="191" t="n">
        <v>0</v>
      </c>
      <c r="E50" s="191" t="n">
        <v>0</v>
      </c>
      <c r="F50" s="191" t="n">
        <v>0</v>
      </c>
      <c r="G50" s="191" t="n">
        <v>0</v>
      </c>
      <c r="H50" s="192" t="n">
        <v>0</v>
      </c>
    </row>
    <row r="51" s="4" customFormat="true" ht="15" hidden="false" customHeight="false" outlineLevel="0" collapsed="false">
      <c r="A51" s="187"/>
      <c r="B51" s="185"/>
      <c r="C51" s="39" t="s">
        <v>620</v>
      </c>
      <c r="D51" s="189" t="n">
        <v>1951.63215</v>
      </c>
      <c r="E51" s="189" t="n">
        <v>2664.07089</v>
      </c>
      <c r="F51" s="189" t="n">
        <v>1764.27149</v>
      </c>
      <c r="G51" s="189" t="n">
        <v>678.05553</v>
      </c>
      <c r="H51" s="190" t="n">
        <v>7058.0300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5"/>
      <c r="C52" s="14"/>
      <c r="D52" s="114"/>
      <c r="E52" s="114"/>
      <c r="F52" s="114"/>
      <c r="G52" s="114"/>
      <c r="H52" s="186"/>
    </row>
    <row r="53" customFormat="false" ht="15" hidden="false" customHeight="false" outlineLevel="0" collapsed="false">
      <c r="B53" s="185" t="n">
        <v>44</v>
      </c>
      <c r="C53" s="33" t="s">
        <v>541</v>
      </c>
      <c r="D53" s="191" t="n">
        <v>15</v>
      </c>
      <c r="E53" s="191" t="n">
        <v>15.6798</v>
      </c>
      <c r="F53" s="191" t="n">
        <v>14.18956</v>
      </c>
      <c r="G53" s="191" t="n">
        <v>2.67082</v>
      </c>
      <c r="H53" s="192" t="n">
        <v>47.54018</v>
      </c>
    </row>
    <row r="54" customFormat="false" ht="15" hidden="false" customHeight="false" outlineLevel="0" collapsed="false">
      <c r="B54" s="185" t="n">
        <v>4401</v>
      </c>
      <c r="C54" s="193" t="s">
        <v>621</v>
      </c>
      <c r="D54" s="191" t="n">
        <v>0</v>
      </c>
      <c r="E54" s="191" t="n">
        <v>0</v>
      </c>
      <c r="F54" s="191" t="n">
        <v>1.91099</v>
      </c>
      <c r="G54" s="191" t="n">
        <v>0</v>
      </c>
      <c r="H54" s="192" t="n">
        <v>1.91099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191" t="n">
        <v>0</v>
      </c>
      <c r="E55" s="191" t="n">
        <v>0</v>
      </c>
      <c r="F55" s="191" t="n">
        <v>0</v>
      </c>
      <c r="G55" s="191" t="n">
        <v>0</v>
      </c>
      <c r="H55" s="192" t="n">
        <v>0</v>
      </c>
    </row>
    <row r="56" customFormat="false" ht="15" hidden="false" customHeight="false" outlineLevel="0" collapsed="false">
      <c r="B56" s="185" t="n">
        <v>4403</v>
      </c>
      <c r="C56" s="193" t="s">
        <v>622</v>
      </c>
      <c r="D56" s="191" t="n">
        <v>0</v>
      </c>
      <c r="E56" s="191" t="n">
        <v>15.5768</v>
      </c>
      <c r="F56" s="191" t="n">
        <v>11.87915</v>
      </c>
      <c r="G56" s="191" t="n">
        <v>2.67082</v>
      </c>
      <c r="H56" s="192" t="n">
        <v>30.12677</v>
      </c>
    </row>
    <row r="57" customFormat="false" ht="15" hidden="false" customHeight="false" outlineLevel="0" collapsed="false">
      <c r="B57" s="185" t="n">
        <v>4404</v>
      </c>
      <c r="C57" s="193" t="s">
        <v>623</v>
      </c>
      <c r="D57" s="191" t="n">
        <v>0</v>
      </c>
      <c r="E57" s="191" t="n">
        <v>0</v>
      </c>
      <c r="F57" s="191" t="n">
        <v>0.38516</v>
      </c>
      <c r="G57" s="191" t="n">
        <v>0</v>
      </c>
      <c r="H57" s="192" t="n">
        <v>0.38516</v>
      </c>
    </row>
    <row r="58" customFormat="false" ht="15" hidden="false" customHeight="false" outlineLevel="0" collapsed="false">
      <c r="B58" s="185" t="n">
        <v>4405</v>
      </c>
      <c r="C58" s="193" t="s">
        <v>624</v>
      </c>
      <c r="D58" s="191" t="n">
        <v>0</v>
      </c>
      <c r="E58" s="191" t="n">
        <v>0.103</v>
      </c>
      <c r="F58" s="191" t="n">
        <v>0.01426</v>
      </c>
      <c r="G58" s="191" t="n">
        <v>0</v>
      </c>
      <c r="H58" s="192" t="n">
        <v>0.11726</v>
      </c>
    </row>
    <row r="59" customFormat="false" ht="15" hidden="false" customHeight="false" outlineLevel="0" collapsed="false">
      <c r="B59" s="185" t="n">
        <v>4406</v>
      </c>
      <c r="C59" s="193" t="s">
        <v>606</v>
      </c>
      <c r="D59" s="191" t="n">
        <v>15</v>
      </c>
      <c r="E59" s="191" t="n">
        <v>0</v>
      </c>
      <c r="F59" s="191" t="n">
        <v>0</v>
      </c>
      <c r="G59" s="191" t="n">
        <v>0</v>
      </c>
      <c r="H59" s="192" t="n">
        <v>15</v>
      </c>
    </row>
    <row r="60" s="4" customFormat="true" ht="15" hidden="false" customHeight="false" outlineLevel="0" collapsed="false">
      <c r="A60" s="187"/>
      <c r="B60" s="185"/>
      <c r="C60" s="194" t="s">
        <v>625</v>
      </c>
      <c r="D60" s="189" t="n">
        <v>1936.63215</v>
      </c>
      <c r="E60" s="189" t="n">
        <v>2648.39109</v>
      </c>
      <c r="F60" s="189" t="n">
        <v>1750.08193</v>
      </c>
      <c r="G60" s="189" t="n">
        <v>675.38471</v>
      </c>
      <c r="H60" s="190" t="n">
        <v>7010.48988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5"/>
      <c r="C61" s="14"/>
      <c r="D61" s="114"/>
      <c r="E61" s="114"/>
      <c r="F61" s="114"/>
      <c r="G61" s="114"/>
      <c r="H61" s="186"/>
    </row>
    <row r="62" customFormat="false" ht="15" hidden="false" customHeight="false" outlineLevel="0" collapsed="false">
      <c r="B62" s="185" t="n">
        <v>45</v>
      </c>
      <c r="C62" s="33" t="s">
        <v>626</v>
      </c>
      <c r="D62" s="191" t="n">
        <v>939.0958</v>
      </c>
      <c r="E62" s="191" t="n">
        <v>3062.18354</v>
      </c>
      <c r="F62" s="191" t="n">
        <v>1527.74597</v>
      </c>
      <c r="G62" s="191" t="n">
        <v>305.5791</v>
      </c>
      <c r="H62" s="192" t="n">
        <v>5834.60441</v>
      </c>
    </row>
    <row r="63" customFormat="false" ht="15" hidden="false" customHeight="false" outlineLevel="0" collapsed="false">
      <c r="B63" s="185" t="n">
        <v>4501</v>
      </c>
      <c r="C63" s="193" t="s">
        <v>627</v>
      </c>
      <c r="D63" s="191" t="n">
        <v>310.18408</v>
      </c>
      <c r="E63" s="191" t="n">
        <v>777.51108</v>
      </c>
      <c r="F63" s="191" t="n">
        <v>737.9465</v>
      </c>
      <c r="G63" s="191" t="n">
        <v>72.63094</v>
      </c>
      <c r="H63" s="192" t="n">
        <v>1898.2726</v>
      </c>
    </row>
    <row r="64" customFormat="false" ht="15" hidden="false" customHeight="false" outlineLevel="0" collapsed="false">
      <c r="B64" s="185" t="n">
        <v>4502</v>
      </c>
      <c r="C64" s="193" t="s">
        <v>628</v>
      </c>
      <c r="D64" s="191" t="n">
        <v>33.5148</v>
      </c>
      <c r="E64" s="191" t="n">
        <v>103.89064</v>
      </c>
      <c r="F64" s="191" t="n">
        <v>38.66043</v>
      </c>
      <c r="G64" s="191" t="n">
        <v>67.28583</v>
      </c>
      <c r="H64" s="192" t="n">
        <v>243.3517</v>
      </c>
    </row>
    <row r="65" customFormat="false" ht="15" hidden="false" customHeight="false" outlineLevel="0" collapsed="false">
      <c r="B65" s="185" t="n">
        <v>4503</v>
      </c>
      <c r="C65" s="193" t="s">
        <v>629</v>
      </c>
      <c r="D65" s="191" t="n">
        <v>457.02008</v>
      </c>
      <c r="E65" s="191" t="n">
        <v>1095.27074</v>
      </c>
      <c r="F65" s="191" t="n">
        <v>409.80815</v>
      </c>
      <c r="G65" s="191" t="n">
        <v>54.74019</v>
      </c>
      <c r="H65" s="192" t="n">
        <v>2016.83916</v>
      </c>
    </row>
    <row r="66" customFormat="false" ht="15" hidden="false" customHeight="false" outlineLevel="0" collapsed="false">
      <c r="B66" s="185" t="n">
        <v>4504</v>
      </c>
      <c r="C66" s="193" t="s">
        <v>630</v>
      </c>
      <c r="D66" s="191" t="n">
        <v>31.81819</v>
      </c>
      <c r="E66" s="191" t="n">
        <v>72.00532</v>
      </c>
      <c r="F66" s="191" t="n">
        <v>73.88365</v>
      </c>
      <c r="G66" s="191" t="n">
        <v>10.29641</v>
      </c>
      <c r="H66" s="192" t="n">
        <v>188.00357</v>
      </c>
    </row>
    <row r="67" customFormat="false" ht="15" hidden="false" customHeight="false" outlineLevel="0" collapsed="false">
      <c r="B67" s="185" t="n">
        <v>4505</v>
      </c>
      <c r="C67" s="193" t="s">
        <v>631</v>
      </c>
      <c r="D67" s="191" t="n">
        <v>31.91793</v>
      </c>
      <c r="E67" s="191" t="n">
        <v>708.90255</v>
      </c>
      <c r="F67" s="191" t="n">
        <v>122.4228</v>
      </c>
      <c r="G67" s="191" t="n">
        <v>20.87635</v>
      </c>
      <c r="H67" s="192" t="n">
        <v>884.11963</v>
      </c>
    </row>
    <row r="68" customFormat="false" ht="15" hidden="false" customHeight="false" outlineLevel="0" collapsed="false">
      <c r="B68" s="185" t="n">
        <v>4506</v>
      </c>
      <c r="C68" s="193" t="s">
        <v>632</v>
      </c>
      <c r="D68" s="191" t="n">
        <v>18.8989</v>
      </c>
      <c r="E68" s="191" t="n">
        <v>82.25545</v>
      </c>
      <c r="F68" s="191" t="n">
        <v>1.33654</v>
      </c>
      <c r="G68" s="191" t="n">
        <v>0</v>
      </c>
      <c r="H68" s="192" t="n">
        <v>102.49089</v>
      </c>
    </row>
    <row r="69" customFormat="false" ht="15" hidden="false" customHeight="false" outlineLevel="0" collapsed="false">
      <c r="B69" s="185" t="n">
        <v>4507</v>
      </c>
      <c r="C69" s="193" t="s">
        <v>633</v>
      </c>
      <c r="D69" s="191" t="n">
        <v>55.74182</v>
      </c>
      <c r="E69" s="191" t="n">
        <v>222.34776</v>
      </c>
      <c r="F69" s="191" t="n">
        <v>143.6879</v>
      </c>
      <c r="G69" s="191" t="n">
        <v>79.74938</v>
      </c>
      <c r="H69" s="192" t="n">
        <v>501.52686</v>
      </c>
    </row>
    <row r="70" s="4" customFormat="true" ht="15" hidden="false" customHeight="false" outlineLevel="0" collapsed="false">
      <c r="A70" s="187"/>
      <c r="B70" s="185"/>
      <c r="C70" s="194" t="s">
        <v>634</v>
      </c>
      <c r="D70" s="189" t="n">
        <v>997.53635</v>
      </c>
      <c r="E70" s="189" t="n">
        <v>-413.79245</v>
      </c>
      <c r="F70" s="189" t="n">
        <v>222.33596</v>
      </c>
      <c r="G70" s="189" t="n">
        <v>369.80561</v>
      </c>
      <c r="H70" s="190" t="n">
        <v>1175.88547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5"/>
      <c r="C71" s="14"/>
      <c r="D71" s="114"/>
      <c r="E71" s="114"/>
      <c r="F71" s="114"/>
      <c r="G71" s="114"/>
      <c r="H71" s="186"/>
    </row>
    <row r="72" customFormat="false" ht="15" hidden="false" customHeight="false" outlineLevel="0" collapsed="false">
      <c r="B72" s="185" t="n">
        <v>55</v>
      </c>
      <c r="C72" s="33" t="s">
        <v>635</v>
      </c>
      <c r="D72" s="191" t="n">
        <v>0</v>
      </c>
      <c r="E72" s="191" t="n">
        <v>374.64129</v>
      </c>
      <c r="F72" s="191" t="n">
        <v>114.7336</v>
      </c>
      <c r="G72" s="191" t="n">
        <v>0</v>
      </c>
      <c r="H72" s="192" t="n">
        <v>489.37489</v>
      </c>
    </row>
    <row r="73" customFormat="false" ht="15" hidden="false" customHeight="false" outlineLevel="0" collapsed="false">
      <c r="B73" s="185" t="n">
        <v>5590</v>
      </c>
      <c r="C73" s="193" t="s">
        <v>637</v>
      </c>
      <c r="D73" s="191" t="n">
        <v>0</v>
      </c>
      <c r="E73" s="191" t="n">
        <v>374.64129</v>
      </c>
      <c r="F73" s="191" t="n">
        <v>114.7336</v>
      </c>
      <c r="G73" s="191" t="n">
        <v>0</v>
      </c>
      <c r="H73" s="192" t="n">
        <v>489.37489</v>
      </c>
    </row>
    <row r="74" customFormat="false" ht="15" hidden="false" customHeight="false" outlineLevel="0" collapsed="false">
      <c r="B74" s="185" t="n">
        <v>46</v>
      </c>
      <c r="C74" s="33" t="s">
        <v>638</v>
      </c>
      <c r="D74" s="191" t="n">
        <v>0</v>
      </c>
      <c r="E74" s="191" t="n">
        <v>0</v>
      </c>
      <c r="F74" s="191" t="n">
        <v>4.46543</v>
      </c>
      <c r="G74" s="191" t="n">
        <v>0</v>
      </c>
      <c r="H74" s="192" t="n">
        <v>4.46543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191" t="n">
        <v>0</v>
      </c>
      <c r="E75" s="191" t="n">
        <v>0</v>
      </c>
      <c r="F75" s="191" t="n">
        <v>4.46543</v>
      </c>
      <c r="G75" s="191" t="n">
        <v>0</v>
      </c>
      <c r="H75" s="192" t="n">
        <v>4.46543</v>
      </c>
    </row>
    <row r="76" s="4" customFormat="true" ht="15" hidden="false" customHeight="false" outlineLevel="0" collapsed="false">
      <c r="A76" s="187"/>
      <c r="B76" s="185"/>
      <c r="C76" s="194" t="s">
        <v>639</v>
      </c>
      <c r="D76" s="189" t="n">
        <v>997.53635</v>
      </c>
      <c r="E76" s="189" t="n">
        <v>-39.15116</v>
      </c>
      <c r="F76" s="189" t="n">
        <v>332.60413</v>
      </c>
      <c r="G76" s="189" t="n">
        <v>369.80561</v>
      </c>
      <c r="H76" s="190" t="n">
        <v>1660.79493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5"/>
      <c r="C77" s="14"/>
      <c r="D77" s="114"/>
      <c r="E77" s="114"/>
      <c r="F77" s="114"/>
      <c r="G77" s="114"/>
      <c r="H77" s="186"/>
    </row>
    <row r="78" customFormat="false" ht="15" hidden="false" customHeight="false" outlineLevel="0" collapsed="false">
      <c r="B78" s="185" t="n">
        <v>56</v>
      </c>
      <c r="C78" s="33" t="s">
        <v>640</v>
      </c>
      <c r="D78" s="191" t="n">
        <v>0.40364</v>
      </c>
      <c r="E78" s="191" t="n">
        <v>680.93191</v>
      </c>
      <c r="F78" s="191" t="n">
        <v>99.87862</v>
      </c>
      <c r="G78" s="191" t="n">
        <v>151.26758</v>
      </c>
      <c r="H78" s="192" t="n">
        <v>932.48175</v>
      </c>
    </row>
    <row r="79" customFormat="false" ht="15" hidden="false" customHeight="false" outlineLevel="0" collapsed="false">
      <c r="B79" s="185" t="n">
        <v>5604</v>
      </c>
      <c r="C79" s="193" t="s">
        <v>642</v>
      </c>
      <c r="D79" s="191" t="n">
        <v>0</v>
      </c>
      <c r="E79" s="191" t="n">
        <v>0.612</v>
      </c>
      <c r="F79" s="191" t="n">
        <v>94.2676</v>
      </c>
      <c r="G79" s="191" t="n">
        <v>127.19677</v>
      </c>
      <c r="H79" s="192" t="n">
        <v>222.07637</v>
      </c>
    </row>
    <row r="80" customFormat="false" ht="15" hidden="false" customHeight="false" outlineLevel="0" collapsed="false">
      <c r="B80" s="185" t="n">
        <v>47</v>
      </c>
      <c r="C80" s="33" t="s">
        <v>643</v>
      </c>
      <c r="D80" s="191" t="n">
        <v>33</v>
      </c>
      <c r="E80" s="191" t="n">
        <v>3.04901</v>
      </c>
      <c r="F80" s="191" t="n">
        <v>0</v>
      </c>
      <c r="G80" s="191" t="n">
        <v>13.85794</v>
      </c>
      <c r="H80" s="192" t="n">
        <v>49.90695</v>
      </c>
    </row>
    <row r="81" customFormat="false" ht="15" hidden="false" customHeight="false" outlineLevel="0" collapsed="false">
      <c r="B81" s="185" t="n">
        <v>4703</v>
      </c>
      <c r="C81" s="193" t="s">
        <v>644</v>
      </c>
      <c r="D81" s="191" t="n">
        <v>0</v>
      </c>
      <c r="E81" s="191" t="n">
        <v>0</v>
      </c>
      <c r="F81" s="191" t="n">
        <v>0</v>
      </c>
      <c r="G81" s="191" t="n">
        <v>0</v>
      </c>
      <c r="H81" s="192" t="n">
        <v>0</v>
      </c>
    </row>
    <row r="82" customFormat="false" ht="15" hidden="false" customHeight="false" outlineLevel="0" collapsed="false">
      <c r="B82" s="185" t="n">
        <v>4790</v>
      </c>
      <c r="C82" s="33" t="s">
        <v>637</v>
      </c>
      <c r="D82" s="191" t="n">
        <v>33</v>
      </c>
      <c r="E82" s="191" t="n">
        <v>3.04901</v>
      </c>
      <c r="F82" s="191" t="n">
        <v>0</v>
      </c>
      <c r="G82" s="191" t="n">
        <v>13.85794</v>
      </c>
      <c r="H82" s="192" t="n">
        <v>49.90695</v>
      </c>
    </row>
    <row r="83" s="4" customFormat="true" ht="15" hidden="false" customHeight="false" outlineLevel="0" collapsed="false">
      <c r="A83" s="187"/>
      <c r="B83" s="185"/>
      <c r="C83" s="39" t="s">
        <v>645</v>
      </c>
      <c r="D83" s="189" t="n">
        <v>964.93999</v>
      </c>
      <c r="E83" s="189" t="n">
        <v>638.73174</v>
      </c>
      <c r="F83" s="189" t="n">
        <v>432.48275</v>
      </c>
      <c r="G83" s="189" t="n">
        <v>507.21525</v>
      </c>
      <c r="H83" s="190" t="n">
        <v>2543.36973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5"/>
      <c r="C84" s="14"/>
      <c r="D84" s="114"/>
      <c r="E84" s="114"/>
      <c r="F84" s="114"/>
      <c r="G84" s="114"/>
      <c r="H84" s="186"/>
    </row>
    <row r="85" customFormat="false" ht="15" hidden="false" customHeight="false" outlineLevel="0" collapsed="false">
      <c r="B85" s="185" t="n">
        <v>48</v>
      </c>
      <c r="C85" s="33" t="s">
        <v>646</v>
      </c>
      <c r="D85" s="191" t="n">
        <v>339.03212</v>
      </c>
      <c r="E85" s="191" t="n">
        <v>216.46725</v>
      </c>
      <c r="F85" s="191" t="n">
        <v>0</v>
      </c>
      <c r="G85" s="191" t="n">
        <v>0</v>
      </c>
      <c r="H85" s="192" t="n">
        <v>555.49937</v>
      </c>
    </row>
    <row r="86" customFormat="false" ht="15" hidden="false" customHeight="false" outlineLevel="0" collapsed="false">
      <c r="B86" s="185"/>
      <c r="C86" s="33"/>
      <c r="D86" s="114"/>
      <c r="E86" s="114"/>
      <c r="F86" s="114"/>
      <c r="G86" s="114"/>
      <c r="H86" s="186"/>
    </row>
    <row r="87" s="4" customFormat="true" ht="15" hidden="false" customHeight="false" outlineLevel="0" collapsed="false">
      <c r="A87" s="187"/>
      <c r="B87" s="195"/>
      <c r="C87" s="64" t="s">
        <v>647</v>
      </c>
      <c r="D87" s="196" t="n">
        <v>625.90787</v>
      </c>
      <c r="E87" s="196" t="n">
        <v>422.26449</v>
      </c>
      <c r="F87" s="196" t="n">
        <v>432.48275</v>
      </c>
      <c r="G87" s="196" t="n">
        <v>507.21525</v>
      </c>
      <c r="H87" s="197" t="n">
        <v>1987.87036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76"/>
    </row>
    <row r="95" customFormat="false" ht="15" hidden="false" customHeight="false" outlineLevel="0" collapsed="false">
      <c r="C95" s="3" t="s">
        <v>678</v>
      </c>
      <c r="D95" s="191" t="n">
        <v>-4.2188474935756E-015</v>
      </c>
      <c r="E95" s="191" t="n">
        <v>0</v>
      </c>
      <c r="F95" s="191" t="n">
        <v>0</v>
      </c>
      <c r="G95" s="191" t="n">
        <v>0</v>
      </c>
      <c r="H95" s="191" t="n">
        <v>0</v>
      </c>
    </row>
    <row r="96" customFormat="false" ht="15" hidden="false" customHeight="false" outlineLevel="0" collapsed="false">
      <c r="C96" s="3" t="s">
        <v>679</v>
      </c>
      <c r="D96" s="198" t="n">
        <v>0</v>
      </c>
      <c r="E96" s="198" t="n">
        <v>0</v>
      </c>
      <c r="F96" s="198" t="n">
        <v>0</v>
      </c>
      <c r="G96" s="198" t="n">
        <v>0</v>
      </c>
      <c r="H96" s="198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8-03-06T15:02:35Z</cp:lastPrinted>
  <dcterms:modified xsi:type="dcterms:W3CDTF">2010-11-11T21:38:45Z</dcterms:modified>
  <cp:revision>0</cp:revision>
  <dc:subject/>
  <dc:title/>
</cp:coreProperties>
</file>