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 Julio </t>
    </r>
    <r>
      <rPr>
        <sz val="12"/>
        <rFont val="Tahoma"/>
        <family val="2"/>
      </rPr>
      <t xml:space="preserve">de 2011, actualización: 10 de agosto del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 Julio de 2011, actualización: 10 de agosto del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mayo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954.86178</c:v>
                </c:pt>
                <c:pt idx="1">
                  <c:v>16657.45593</c:v>
                </c:pt>
                <c:pt idx="2">
                  <c:v>8428.41641</c:v>
                </c:pt>
                <c:pt idx="3">
                  <c:v>1621.204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2.9454535705651</c:v>
                </c:pt>
                <c:pt idx="1">
                  <c:v>21.8647188990169</c:v>
                </c:pt>
                <c:pt idx="2">
                  <c:v>16.3381348129473</c:v>
                </c:pt>
                <c:pt idx="3">
                  <c:v>8.8516927174706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47888689"/>
        <c:axId val="9900790"/>
      </c:barChart>
      <c:catAx>
        <c:axId val="478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0790"/>
        <c:crossesAt val="0"/>
        <c:auto val="1"/>
        <c:lblAlgn val="ctr"/>
        <c:lblOffset val="100"/>
        <c:noMultiLvlLbl val="0"/>
      </c:catAx>
      <c:valAx>
        <c:axId val="99007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8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521.76249</c:v>
                </c:pt>
                <c:pt idx="1">
                  <c:v>330.76216</c:v>
                </c:pt>
                <c:pt idx="2">
                  <c:v>259.29826</c:v>
                </c:pt>
                <c:pt idx="3">
                  <c:v>17.89597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654.64449</c:v>
                </c:pt>
                <c:pt idx="1">
                  <c:v>466.14074</c:v>
                </c:pt>
                <c:pt idx="2">
                  <c:v>379.32351</c:v>
                </c:pt>
                <c:pt idx="3">
                  <c:v>30.93304</c:v>
                </c:pt>
              </c:numCache>
            </c:numRef>
          </c:val>
        </c:ser>
        <c:gapWidth val="50"/>
        <c:overlap val="0"/>
        <c:axId val="81643159"/>
        <c:axId val="7946042"/>
      </c:barChart>
      <c:catAx>
        <c:axId val="816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6042"/>
        <c:crossesAt val="0"/>
        <c:auto val="1"/>
        <c:lblAlgn val="ctr"/>
        <c:lblOffset val="100"/>
        <c:noMultiLvlLbl val="0"/>
      </c:catAx>
      <c:valAx>
        <c:axId val="79460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64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1282832833953</c:v>
                </c:pt>
                <c:pt idx="1">
                  <c:v>24.5584755138273</c:v>
                </c:pt>
                <c:pt idx="2">
                  <c:v>20.4523257635828</c:v>
                </c:pt>
                <c:pt idx="3">
                  <c:v>4.86091543919461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4845417302002</c:v>
                </c:pt>
                <c:pt idx="1">
                  <c:v>25.0384167494027</c:v>
                </c:pt>
                <c:pt idx="2">
                  <c:v>20.6609070092364</c:v>
                </c:pt>
                <c:pt idx="3">
                  <c:v>4.81613451116073</c:v>
                </c:pt>
              </c:numCache>
            </c:numRef>
          </c:val>
        </c:ser>
        <c:gapWidth val="50"/>
        <c:overlap val="0"/>
        <c:axId val="15788554"/>
        <c:axId val="54657295"/>
      </c:barChart>
      <c:catAx>
        <c:axId val="157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57295"/>
        <c:crossesAt val="0"/>
        <c:auto val="1"/>
        <c:lblAlgn val="ctr"/>
        <c:lblOffset val="100"/>
        <c:noMultiLvlLbl val="0"/>
      </c:catAx>
      <c:valAx>
        <c:axId val="5465729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8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7.9559053681405</c:v>
                </c:pt>
                <c:pt idx="1">
                  <c:v>25.5769404693493</c:v>
                </c:pt>
                <c:pt idx="2">
                  <c:v>15.5792047018826</c:v>
                </c:pt>
                <c:pt idx="3">
                  <c:v>0.887949460627606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9.2827534933372</c:v>
                </c:pt>
                <c:pt idx="1">
                  <c:v>22.8880002669698</c:v>
                </c:pt>
                <c:pt idx="2">
                  <c:v>17.0532875653797</c:v>
                </c:pt>
                <c:pt idx="3">
                  <c:v>0.775958674313224</c:v>
                </c:pt>
              </c:numCache>
            </c:numRef>
          </c:val>
        </c:ser>
        <c:gapWidth val="50"/>
        <c:overlap val="0"/>
        <c:axId val="10091940"/>
        <c:axId val="13636089"/>
      </c:barChart>
      <c:catAx>
        <c:axId val="100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36089"/>
        <c:crossesAt val="0"/>
        <c:auto val="1"/>
        <c:lblAlgn val="ctr"/>
        <c:lblOffset val="100"/>
        <c:noMultiLvlLbl val="0"/>
      </c:catAx>
      <c:valAx>
        <c:axId val="136360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91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9808566483951</c:v>
                </c:pt>
                <c:pt idx="1">
                  <c:v>24.8188109090299</c:v>
                </c:pt>
                <c:pt idx="2">
                  <c:v>19.7127429072638</c:v>
                </c:pt>
                <c:pt idx="3">
                  <c:v>5.4875895353112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6392772454</c:v>
                </c:pt>
                <c:pt idx="1">
                  <c:v>25.2952575606371</c:v>
                </c:pt>
                <c:pt idx="2">
                  <c:v>20.0911683840759</c:v>
                </c:pt>
                <c:pt idx="3">
                  <c:v>5.5929347780417</c:v>
                </c:pt>
              </c:numCache>
            </c:numRef>
          </c:val>
        </c:ser>
        <c:gapWidth val="50"/>
        <c:overlap val="0"/>
        <c:axId val="22388286"/>
        <c:axId val="32872545"/>
      </c:barChart>
      <c:catAx>
        <c:axId val="223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72545"/>
        <c:crossesAt val="0"/>
        <c:auto val="1"/>
        <c:lblAlgn val="ctr"/>
        <c:lblOffset val="100"/>
        <c:noMultiLvlLbl val="0"/>
      </c:catAx>
      <c:valAx>
        <c:axId val="3287254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38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511558538404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mayo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072562358277"/>
          <c:w val="0.45738790124484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82.56339</c:v>
                </c:pt>
                <c:pt idx="1">
                  <c:v>2544.96079</c:v>
                </c:pt>
                <c:pt idx="2">
                  <c:v>732.08388</c:v>
                </c:pt>
                <c:pt idx="3">
                  <c:v>33.31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mayo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036281179138"/>
          <c:w val="0.415296223822807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6880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928.30324</c:v>
                </c:pt>
                <c:pt idx="1">
                  <c:v>380</c:v>
                </c:pt>
                <c:pt idx="2">
                  <c:v>3003.74406</c:v>
                </c:pt>
                <c:pt idx="3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59.19771</c:v>
                </c:pt>
                <c:pt idx="1">
                  <c:v>118.73006</c:v>
                </c:pt>
                <c:pt idx="2">
                  <c:v>77.57447</c:v>
                </c:pt>
                <c:pt idx="3">
                  <c:v>83.1689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1.71368</c:v>
                </c:pt>
                <c:pt idx="1">
                  <c:v>12357.92069</c:v>
                </c:pt>
                <c:pt idx="2">
                  <c:v>4917.34721</c:v>
                </c:pt>
                <c:pt idx="3">
                  <c:v>1339.71176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17.5185</c:v>
                </c:pt>
                <c:pt idx="1">
                  <c:v>519.86429</c:v>
                </c:pt>
                <c:pt idx="2">
                  <c:v>225.16508</c:v>
                </c:pt>
                <c:pt idx="3">
                  <c:v>17.84488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3907507"/>
        <c:axId val="85130856"/>
      </c:barChart>
      <c:catAx>
        <c:axId val="239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856"/>
        <c:crossesAt val="0"/>
        <c:auto val="1"/>
        <c:lblAlgn val="ctr"/>
        <c:lblOffset val="100"/>
        <c:noMultiLvlLbl val="0"/>
      </c:catAx>
      <c:valAx>
        <c:axId val="851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92354686681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82.56339</c:v>
                </c:pt>
                <c:pt idx="1">
                  <c:v>1343.81346</c:v>
                </c:pt>
                <c:pt idx="2">
                  <c:v>714.26855</c:v>
                </c:pt>
                <c:pt idx="3">
                  <c:v>33.31128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200.2302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91707</c:v>
                </c:pt>
                <c:pt idx="2">
                  <c:v>17.81533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2017975"/>
        <c:axId val="49331383"/>
      </c:barChart>
      <c:catAx>
        <c:axId val="520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383"/>
        <c:crossesAt val="0"/>
        <c:auto val="1"/>
        <c:lblAlgn val="ctr"/>
        <c:lblOffset val="100"/>
        <c:noMultiLvlLbl val="0"/>
      </c:catAx>
      <c:valAx>
        <c:axId val="493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1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3136810279667"/>
          <c:w val="0.923808692616512"/>
          <c:h val="0.6852607709750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57.04697</c:v>
                </c:pt>
                <c:pt idx="2">
                  <c:v>878.70671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09.00383</c:v>
                </c:pt>
                <c:pt idx="2">
                  <c:v>3628.05119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8341020"/>
        <c:axId val="54881357"/>
      </c:barChart>
      <c:catAx>
        <c:axId val="1834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57"/>
        <c:crossesAt val="0"/>
        <c:auto val="1"/>
        <c:lblAlgn val="ctr"/>
        <c:lblOffset val="100"/>
        <c:noMultiLvlLbl val="0"/>
      </c:catAx>
      <c:valAx>
        <c:axId val="548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3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746356898992"/>
          <c:y val="0.483183432847102"/>
          <c:w val="0.292655508368723"/>
          <c:h val="0.208449852618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17.5185</c:v>
                </c:pt>
                <c:pt idx="1">
                  <c:v>519.86429</c:v>
                </c:pt>
                <c:pt idx="2">
                  <c:v>225.16508</c:v>
                </c:pt>
                <c:pt idx="3">
                  <c:v>17.844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276416439777"/>
          <c:y val="0.447770219198791"/>
          <c:w val="0.299926530965037"/>
          <c:h val="0.20891912320483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82.56339</c:v>
                </c:pt>
                <c:pt idx="1">
                  <c:v>1343.81346</c:v>
                </c:pt>
                <c:pt idx="2">
                  <c:v>714.26855</c:v>
                </c:pt>
                <c:pt idx="3">
                  <c:v>33.311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y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1.4642401735153</c:v>
                </c:pt>
                <c:pt idx="1">
                  <c:v>39.9751502559843</c:v>
                </c:pt>
                <c:pt idx="2">
                  <c:v>6.62220567443394</c:v>
                </c:pt>
                <c:pt idx="3">
                  <c:v>1.9384038960665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2.6413684337768</c:v>
                </c:pt>
                <c:pt idx="1">
                  <c:v>40.6583636365793</c:v>
                </c:pt>
                <c:pt idx="2">
                  <c:v>5.0922036265294</c:v>
                </c:pt>
                <c:pt idx="3">
                  <c:v>1.60806430311455</c:v>
                </c:pt>
              </c:numCache>
            </c:numRef>
          </c:val>
        </c:ser>
        <c:gapWidth val="50"/>
        <c:overlap val="0"/>
        <c:axId val="76248041"/>
        <c:axId val="47905955"/>
      </c:barChart>
      <c:catAx>
        <c:axId val="762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05955"/>
        <c:crossesAt val="0"/>
        <c:auto val="1"/>
        <c:lblAlgn val="ctr"/>
        <c:lblOffset val="100"/>
        <c:noMultiLvlLbl val="0"/>
      </c:catAx>
      <c:valAx>
        <c:axId val="4790595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4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2426303854875</cdr:y>
    </cdr:from>
    <cdr:to>
      <cdr:x>0.457020614546869</cdr:x>
      <cdr:y>0.300529100529101</cdr:y>
    </cdr:to>
    <cdr:sp>
      <cdr:nvSpPr>
        <cdr:cNvPr id="8" name="1 CuadroTexto"/>
        <cdr:cNvSpPr/>
      </cdr:nvSpPr>
      <cdr:spPr>
        <a:xfrm>
          <a:off x="104040" y="348840"/>
          <a:ext cx="3702960" cy="10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y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754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7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59.19771</v>
      </c>
      <c r="E9" s="15" t="n">
        <v>118.73006</v>
      </c>
      <c r="F9" s="15" t="n">
        <v>77.57447</v>
      </c>
      <c r="G9" s="15" t="n">
        <v>83.16898</v>
      </c>
      <c r="H9" s="15" t="n">
        <v>338.67122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</v>
      </c>
      <c r="F10" s="15" t="n">
        <v>1.01</v>
      </c>
      <c r="G10" s="15" t="n">
        <v>0.3</v>
      </c>
      <c r="H10" s="15" t="n">
        <v>5.9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</v>
      </c>
      <c r="F12" s="15" t="n">
        <v>1.01</v>
      </c>
      <c r="G12" s="15" t="n">
        <v>0.3</v>
      </c>
      <c r="H12" s="15" t="n">
        <v>5.9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 t="n">
        <v>0</v>
      </c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 t="n">
        <v>0</v>
      </c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 t="n">
        <v>0</v>
      </c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 t="n">
        <v>0</v>
      </c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55.59771</v>
      </c>
      <c r="E17" s="15" t="n">
        <v>117.73006</v>
      </c>
      <c r="F17" s="15" t="n">
        <v>76.56447</v>
      </c>
      <c r="G17" s="15" t="n">
        <v>82.86898</v>
      </c>
      <c r="H17" s="15" t="n">
        <v>332.76122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55.59771</v>
      </c>
      <c r="E18" s="15" t="n">
        <v>117.73006</v>
      </c>
      <c r="F18" s="15" t="n">
        <v>76.56447</v>
      </c>
      <c r="G18" s="15" t="n">
        <v>82.86898</v>
      </c>
      <c r="H18" s="15" t="n">
        <v>332.76122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 t="n">
        <v>0</v>
      </c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 t="n">
        <v>0</v>
      </c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 t="n">
        <v>0</v>
      </c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3928.30324</v>
      </c>
      <c r="E33" s="15" t="n">
        <v>380</v>
      </c>
      <c r="F33" s="15" t="n">
        <v>3003.74406</v>
      </c>
      <c r="G33" s="15" t="n">
        <v>120</v>
      </c>
      <c r="H33" s="15" t="n">
        <v>7432.0473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3928.30324</v>
      </c>
      <c r="E58" s="15" t="n">
        <v>380</v>
      </c>
      <c r="F58" s="15" t="n">
        <v>3034.08491</v>
      </c>
      <c r="G58" s="15" t="n">
        <v>0</v>
      </c>
      <c r="H58" s="15" t="n">
        <v>7342.38815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380</v>
      </c>
      <c r="F59" s="15" t="n">
        <v>400</v>
      </c>
      <c r="G59" s="15" t="n">
        <v>0</v>
      </c>
      <c r="H59" s="15" t="n">
        <v>780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50</v>
      </c>
      <c r="E60" s="15" t="n">
        <v>0</v>
      </c>
      <c r="F60" s="15" t="n">
        <v>1995.2844</v>
      </c>
      <c r="G60" s="15" t="n">
        <v>0</v>
      </c>
      <c r="H60" s="15" t="n">
        <v>2045.2844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3878.30324</v>
      </c>
      <c r="E61" s="15" t="n">
        <v>0</v>
      </c>
      <c r="F61" s="15" t="n">
        <v>638.80051</v>
      </c>
      <c r="G61" s="15" t="n">
        <v>0</v>
      </c>
      <c r="H61" s="15" t="n">
        <v>4517.10375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20</v>
      </c>
      <c r="H67" s="15" t="n">
        <v>12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20</v>
      </c>
      <c r="H69" s="15" t="n">
        <v>12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 t="n">
        <v>0</v>
      </c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30.34085</v>
      </c>
      <c r="G81" s="15" t="n">
        <v>0</v>
      </c>
      <c r="H81" s="15" t="n">
        <v>-30.34085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30.34085</v>
      </c>
      <c r="G82" s="15" t="n">
        <v>0</v>
      </c>
      <c r="H82" s="15" t="n">
        <v>-30.34085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 t="n">
        <v>0</v>
      </c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 t="n">
        <v>0</v>
      </c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 t="n">
        <v>0</v>
      </c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 t="n">
        <v>0</v>
      </c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 t="n">
        <v>0</v>
      </c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 t="n">
        <v>0</v>
      </c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 t="n">
        <v>0</v>
      </c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 t="n">
        <v>0</v>
      </c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 t="n">
        <v>0</v>
      </c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 t="n">
        <v>0</v>
      </c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 t="n">
        <v>0</v>
      </c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 t="n">
        <v>0</v>
      </c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 t="n">
        <v>0</v>
      </c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 t="n">
        <v>0</v>
      </c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 t="n">
        <v>0</v>
      </c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 t="n">
        <v>0</v>
      </c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 t="n">
        <v>0</v>
      </c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 t="n">
        <v>0</v>
      </c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 t="n">
        <v>0</v>
      </c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 t="n">
        <v>0</v>
      </c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 t="n">
        <v>0</v>
      </c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 t="n">
        <v>0</v>
      </c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 t="n">
        <v>0</v>
      </c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 t="n">
        <v>0</v>
      </c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 t="n">
        <v>0</v>
      </c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 t="n">
        <v>0</v>
      </c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 t="n">
        <v>0</v>
      </c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 t="n">
        <v>0</v>
      </c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 t="n">
        <v>0</v>
      </c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 t="n">
        <v>0</v>
      </c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 t="n">
        <v>0</v>
      </c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 t="n">
        <v>0</v>
      </c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 t="n">
        <v>0</v>
      </c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 t="n">
        <v>0</v>
      </c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 t="n">
        <v>0</v>
      </c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 t="n">
        <v>0</v>
      </c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 t="n">
        <v>0</v>
      </c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 t="n">
        <v>0</v>
      </c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 t="n">
        <v>0</v>
      </c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 t="n">
        <v>0</v>
      </c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 t="n">
        <v>0</v>
      </c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 t="n">
        <v>0</v>
      </c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 t="n">
        <v>0</v>
      </c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 t="n">
        <v>0</v>
      </c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 t="n">
        <v>0</v>
      </c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 t="n">
        <v>0</v>
      </c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 t="n">
        <v>0</v>
      </c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 t="n">
        <v>0</v>
      </c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 t="n">
        <v>0</v>
      </c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 t="n">
        <v>0</v>
      </c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 t="n">
        <v>0</v>
      </c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 t="n">
        <v>0</v>
      </c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 t="n">
        <v>0</v>
      </c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 t="n">
        <v>0</v>
      </c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 t="n">
        <v>0</v>
      </c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 t="n">
        <v>0</v>
      </c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 t="n">
        <v>0</v>
      </c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 t="n">
        <v>0</v>
      </c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 t="n">
        <v>0</v>
      </c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 t="n">
        <v>0</v>
      </c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 t="n">
        <v>0</v>
      </c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 t="n">
        <v>0</v>
      </c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 t="n">
        <v>0</v>
      </c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 t="n">
        <v>0</v>
      </c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 t="n">
        <v>0</v>
      </c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 t="n">
        <v>0</v>
      </c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 t="n">
        <v>0</v>
      </c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 t="n">
        <v>0</v>
      </c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 t="n">
        <v>0</v>
      </c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 t="n">
        <v>0</v>
      </c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 t="n">
        <v>0</v>
      </c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 t="n">
        <v>0</v>
      </c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 t="n">
        <v>0</v>
      </c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 t="n">
        <v>0</v>
      </c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 t="n">
        <v>0</v>
      </c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 t="n">
        <v>0</v>
      </c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 t="n">
        <v>0</v>
      </c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 t="n">
        <v>0</v>
      </c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 t="n">
        <v>0</v>
      </c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 t="n">
        <v>0</v>
      </c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 t="n">
        <v>0</v>
      </c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 t="n">
        <v>0</v>
      </c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 t="n">
        <v>0</v>
      </c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 t="n">
        <v>0</v>
      </c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 t="n">
        <v>0</v>
      </c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 t="n">
        <v>0</v>
      </c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 t="n">
        <v>0</v>
      </c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 t="n">
        <v>0</v>
      </c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 t="n">
        <v>0</v>
      </c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 t="n">
        <v>0</v>
      </c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 t="n">
        <v>0</v>
      </c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 t="n">
        <v>0</v>
      </c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 t="n">
        <v>0</v>
      </c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 t="n">
        <v>0</v>
      </c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 t="n">
        <v>0</v>
      </c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 t="n">
        <v>0</v>
      </c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 t="n">
        <v>0</v>
      </c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 t="n">
        <v>0</v>
      </c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 t="n">
        <v>0</v>
      </c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 t="n">
        <v>0</v>
      </c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 t="n">
        <v>0</v>
      </c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 t="n">
        <v>0</v>
      </c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 t="n">
        <v>0</v>
      </c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 t="n">
        <v>0</v>
      </c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 t="n">
        <v>0</v>
      </c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 t="n">
        <v>0</v>
      </c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 t="n">
        <v>0</v>
      </c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 t="n">
        <v>0</v>
      </c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 t="n">
        <v>0</v>
      </c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 t="n">
        <v>0</v>
      </c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 t="n">
        <v>0</v>
      </c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 t="n">
        <v>0</v>
      </c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 t="n">
        <v>0</v>
      </c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 t="n">
        <v>0</v>
      </c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 t="n">
        <v>0</v>
      </c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 t="n">
        <v>0</v>
      </c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 t="n">
        <v>0</v>
      </c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 t="n">
        <v>0</v>
      </c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 t="n">
        <v>0</v>
      </c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 t="n">
        <v>0</v>
      </c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 t="n">
        <v>0</v>
      </c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 t="n">
        <v>0</v>
      </c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 t="n">
        <v>0</v>
      </c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 t="n">
        <v>0</v>
      </c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 t="n">
        <v>0</v>
      </c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 t="n">
        <v>0</v>
      </c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 t="n">
        <v>0</v>
      </c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 t="n">
        <v>0</v>
      </c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 t="n">
        <v>0</v>
      </c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 t="n">
        <v>0</v>
      </c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 t="n">
        <v>0</v>
      </c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 t="n">
        <v>0</v>
      </c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 t="n">
        <v>0</v>
      </c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 t="n">
        <v>0</v>
      </c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 t="n">
        <v>0</v>
      </c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 t="n">
        <v>0</v>
      </c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 t="n">
        <v>0</v>
      </c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 t="n">
        <v>0</v>
      </c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 t="n">
        <v>0</v>
      </c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 t="n">
        <v>0</v>
      </c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 t="n">
        <v>0</v>
      </c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 t="n">
        <v>0</v>
      </c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 t="n">
        <v>0</v>
      </c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 t="n">
        <v>0</v>
      </c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 t="n">
        <v>0</v>
      </c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 t="n">
        <v>0</v>
      </c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 t="n">
        <v>0</v>
      </c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 t="n">
        <v>0</v>
      </c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 t="n">
        <v>0</v>
      </c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 t="n">
        <v>0</v>
      </c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 t="n">
        <v>0</v>
      </c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 t="n">
        <v>0</v>
      </c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 t="n">
        <v>0</v>
      </c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 t="n">
        <v>0</v>
      </c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 t="n">
        <v>0</v>
      </c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 t="n">
        <v>0</v>
      </c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 t="n">
        <v>0</v>
      </c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517.5185</v>
      </c>
      <c r="E241" s="15" t="n">
        <v>519.86429</v>
      </c>
      <c r="F241" s="15" t="n">
        <v>225.16508</v>
      </c>
      <c r="G241" s="15" t="n">
        <v>17.84488</v>
      </c>
      <c r="H241" s="15" t="n">
        <v>1280.39275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 t="n">
        <v>0</v>
      </c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78.61101</v>
      </c>
      <c r="E245" s="15" t="n">
        <v>0</v>
      </c>
      <c r="F245" s="15" t="n">
        <v>17.78668</v>
      </c>
      <c r="G245" s="15" t="n">
        <v>0.18416</v>
      </c>
      <c r="H245" s="15" t="n">
        <v>96.58185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78.61101</v>
      </c>
      <c r="E248" s="15" t="n">
        <v>0</v>
      </c>
      <c r="F248" s="15" t="n">
        <v>17.78668</v>
      </c>
      <c r="G248" s="15" t="n">
        <v>0.18416</v>
      </c>
      <c r="H248" s="15" t="n">
        <v>96.58185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 t="n">
        <v>0</v>
      </c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 t="n">
        <v>0</v>
      </c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 t="n">
        <v>0</v>
      </c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 t="n">
        <v>0</v>
      </c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 t="n">
        <v>0</v>
      </c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 t="n">
        <v>0</v>
      </c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 t="n">
        <v>0</v>
      </c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 t="n">
        <v>0</v>
      </c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457.19173</v>
      </c>
      <c r="E263" s="15" t="n">
        <v>510.2684</v>
      </c>
      <c r="F263" s="15" t="n">
        <v>218.41373</v>
      </c>
      <c r="G263" s="15" t="n">
        <v>18.88081</v>
      </c>
      <c r="H263" s="15" t="n">
        <v>1204.75467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 t="n">
        <v>0</v>
      </c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 t="n">
        <v>0</v>
      </c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 t="n">
        <v>0</v>
      </c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 t="n">
        <v>0</v>
      </c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 t="n">
        <v>0</v>
      </c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 t="n">
        <v>0</v>
      </c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 t="n">
        <v>0</v>
      </c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8.90391</v>
      </c>
      <c r="E284" s="15" t="n">
        <v>37.66389</v>
      </c>
      <c r="F284" s="15" t="n">
        <v>9.81422</v>
      </c>
      <c r="G284" s="15" t="n">
        <v>1.05402</v>
      </c>
      <c r="H284" s="15" t="n">
        <v>57.43604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1.43</v>
      </c>
      <c r="E285" s="15" t="n">
        <v>0</v>
      </c>
      <c r="F285" s="15" t="n">
        <v>9.19428</v>
      </c>
      <c r="G285" s="15" t="n">
        <v>0.001</v>
      </c>
      <c r="H285" s="15" t="n">
        <v>10.62528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 t="n">
        <v>0</v>
      </c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 t="n">
        <v>0</v>
      </c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7.47391</v>
      </c>
      <c r="E292" s="15" t="n">
        <v>37.66389</v>
      </c>
      <c r="F292" s="15" t="n">
        <v>0.61994</v>
      </c>
      <c r="G292" s="15" t="n">
        <v>1.05202</v>
      </c>
      <c r="H292" s="15" t="n">
        <v>46.80976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8.068</v>
      </c>
      <c r="F293" s="15" t="n">
        <v>-20.84955</v>
      </c>
      <c r="G293" s="15" t="n">
        <v>-2.28311</v>
      </c>
      <c r="H293" s="15" t="n">
        <v>-78.38881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8.068</v>
      </c>
      <c r="F295" s="15" t="n">
        <v>-20.84955</v>
      </c>
      <c r="G295" s="15" t="n">
        <v>-2.28311</v>
      </c>
      <c r="H295" s="15" t="n">
        <v>-78.38881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660.6813</v>
      </c>
      <c r="F296" s="15" t="n">
        <v>0</v>
      </c>
      <c r="G296" s="15" t="n">
        <v>0</v>
      </c>
      <c r="H296" s="15" t="n">
        <v>2660.6813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 t="n">
        <v>0</v>
      </c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 t="n">
        <v>0</v>
      </c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 t="n">
        <v>0</v>
      </c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 t="n">
        <v>0</v>
      </c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 t="n">
        <v>0</v>
      </c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 t="n">
        <v>0</v>
      </c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 t="n">
        <v>0</v>
      </c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 t="n">
        <v>0</v>
      </c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 t="n">
        <v>0</v>
      </c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 t="n">
        <v>0</v>
      </c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 t="n">
        <v>0</v>
      </c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 t="n">
        <v>0</v>
      </c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 t="n">
        <v>0</v>
      </c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 t="n">
        <v>0</v>
      </c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 t="n">
        <v>0</v>
      </c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 t="n">
        <v>0</v>
      </c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 t="n">
        <v>0</v>
      </c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 t="n">
        <v>0</v>
      </c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660.6813</v>
      </c>
      <c r="F324" s="15" t="n">
        <v>0</v>
      </c>
      <c r="G324" s="15" t="n">
        <v>0</v>
      </c>
      <c r="H324" s="15" t="n">
        <v>2660.6813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3102.774</v>
      </c>
      <c r="F325" s="15" t="n">
        <v>0</v>
      </c>
      <c r="G325" s="15" t="n">
        <v>0</v>
      </c>
      <c r="H325" s="15" t="n">
        <v>3102.77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442.0927</v>
      </c>
      <c r="F332" s="15" t="n">
        <v>0</v>
      </c>
      <c r="G332" s="15" t="n">
        <v>0</v>
      </c>
      <c r="H332" s="15" t="n">
        <v>-442.0927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 t="n">
        <v>0</v>
      </c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 t="n">
        <v>0</v>
      </c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 t="n">
        <v>0</v>
      </c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31.71368</v>
      </c>
      <c r="E345" s="15" t="n">
        <v>12357.92069</v>
      </c>
      <c r="F345" s="15" t="n">
        <v>4917.34721</v>
      </c>
      <c r="G345" s="15" t="n">
        <v>1339.71176</v>
      </c>
      <c r="H345" s="15" t="n">
        <v>20846.69334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9.89806</v>
      </c>
      <c r="F346" s="15" t="n">
        <v>3140.76945</v>
      </c>
      <c r="G346" s="15" t="n">
        <v>962.9685</v>
      </c>
      <c r="H346" s="15" t="n">
        <v>10565.28934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10.65306</v>
      </c>
      <c r="F347" s="15" t="n">
        <v>611.80951</v>
      </c>
      <c r="G347" s="15" t="n">
        <v>214.61923</v>
      </c>
      <c r="H347" s="15" t="n">
        <v>1565.664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1.4</v>
      </c>
      <c r="E348" s="15" t="n">
        <v>9.522</v>
      </c>
      <c r="F348" s="15" t="n">
        <v>73.51497</v>
      </c>
      <c r="G348" s="15" t="n">
        <v>0</v>
      </c>
      <c r="H348" s="15" t="n">
        <v>84.43697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51.12438</v>
      </c>
      <c r="E349" s="15" t="n">
        <v>7643.56294</v>
      </c>
      <c r="F349" s="15" t="n">
        <v>6162.42486</v>
      </c>
      <c r="G349" s="15" t="n">
        <v>497.97427</v>
      </c>
      <c r="H349" s="15" t="n">
        <v>16455.08645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4.41608</v>
      </c>
      <c r="F350" s="15" t="n">
        <v>36.7667</v>
      </c>
      <c r="G350" s="15" t="n">
        <v>1.86709</v>
      </c>
      <c r="H350" s="15" t="n">
        <v>146.7956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8.33299</v>
      </c>
      <c r="E351" s="15" t="n">
        <v>77.36933</v>
      </c>
      <c r="F351" s="15" t="n">
        <v>9.14196</v>
      </c>
      <c r="G351" s="15" t="n">
        <v>4.81085</v>
      </c>
      <c r="H351" s="15" t="n">
        <v>119.65513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19.95576</v>
      </c>
      <c r="E352" s="15" t="n">
        <v>54.18304</v>
      </c>
      <c r="F352" s="15" t="n">
        <v>2.58845</v>
      </c>
      <c r="G352" s="15" t="n">
        <v>0.004</v>
      </c>
      <c r="H352" s="15" t="n">
        <v>176.73125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693.94799</v>
      </c>
      <c r="F355" s="15" t="n">
        <v>447.19154</v>
      </c>
      <c r="G355" s="15" t="n">
        <v>6.02945</v>
      </c>
      <c r="H355" s="15" t="n">
        <v>3161.04139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44.51502</v>
      </c>
      <c r="E356" s="15" t="n">
        <v>-3495.63181</v>
      </c>
      <c r="F356" s="15" t="n">
        <v>-5566.86023</v>
      </c>
      <c r="G356" s="15" t="n">
        <v>-348.56163</v>
      </c>
      <c r="H356" s="15" t="n">
        <v>-11455.56869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193.42935</v>
      </c>
      <c r="F357" s="15" t="n">
        <v>-476.66409</v>
      </c>
      <c r="G357" s="15" t="n">
        <v>-154.97739</v>
      </c>
      <c r="H357" s="15" t="n">
        <v>-853.65363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6.93914</v>
      </c>
      <c r="E358" s="15" t="n">
        <v>-2496.16926</v>
      </c>
      <c r="F358" s="15" t="n">
        <v>-4965.46716</v>
      </c>
      <c r="G358" s="15" t="n">
        <v>-190.71506</v>
      </c>
      <c r="H358" s="15" t="n">
        <v>-9519.29062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3.63286</v>
      </c>
      <c r="E359" s="15" t="n">
        <v>-23.58961</v>
      </c>
      <c r="F359" s="15" t="n">
        <v>-24.12906</v>
      </c>
      <c r="G359" s="15" t="n">
        <v>-0.28917</v>
      </c>
      <c r="H359" s="15" t="n">
        <v>-61.6407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5.93112</v>
      </c>
      <c r="E360" s="15" t="n">
        <v>-49.32098</v>
      </c>
      <c r="F360" s="15" t="n">
        <v>-5.09396</v>
      </c>
      <c r="G360" s="15" t="n">
        <v>-1.91578</v>
      </c>
      <c r="H360" s="15" t="n">
        <v>-82.26184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72.39502</v>
      </c>
      <c r="E361" s="15" t="n">
        <v>-16.01209</v>
      </c>
      <c r="F361" s="15" t="n">
        <v>-1.61422</v>
      </c>
      <c r="G361" s="15" t="n">
        <v>0</v>
      </c>
      <c r="H361" s="15" t="n">
        <v>-90.02133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6.94083</v>
      </c>
      <c r="E363" s="15" t="n">
        <v>0</v>
      </c>
      <c r="F363" s="15" t="n">
        <v>0</v>
      </c>
      <c r="G363" s="15" t="n">
        <v>0</v>
      </c>
      <c r="H363" s="15" t="n">
        <v>-26.94083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10.09325</v>
      </c>
      <c r="E364" s="15" t="n">
        <v>-717.11052</v>
      </c>
      <c r="F364" s="15" t="n">
        <v>-93.89174</v>
      </c>
      <c r="G364" s="15" t="n">
        <v>-0.66423</v>
      </c>
      <c r="H364" s="15" t="n">
        <v>-821.75974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18.12865</v>
      </c>
      <c r="E365" s="15" t="n">
        <v>620.25959</v>
      </c>
      <c r="F365" s="15" t="n">
        <v>204.58559</v>
      </c>
      <c r="G365" s="15" t="n">
        <v>60.47861</v>
      </c>
      <c r="H365" s="15" t="n">
        <v>1103.45244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 t="n">
        <v>0</v>
      </c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 t="n">
        <v>0</v>
      </c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 t="n">
        <v>0</v>
      </c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 t="n">
        <v>0</v>
      </c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 t="n">
        <v>0</v>
      </c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 t="n">
        <v>0</v>
      </c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 t="n">
        <v>0</v>
      </c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 t="n">
        <v>0</v>
      </c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 t="n">
        <v>0</v>
      </c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 t="n">
        <v>0</v>
      </c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 t="n">
        <v>0</v>
      </c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12.67172</v>
      </c>
      <c r="E393" s="15" t="n">
        <v>334.15273</v>
      </c>
      <c r="F393" s="15" t="n">
        <v>109.43467</v>
      </c>
      <c r="G393" s="15" t="n">
        <v>32.24526</v>
      </c>
      <c r="H393" s="15" t="n">
        <v>588.50438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22.7888</v>
      </c>
      <c r="E395" s="15" t="n">
        <v>0</v>
      </c>
      <c r="F395" s="15" t="n">
        <v>0.6425</v>
      </c>
      <c r="G395" s="15" t="n">
        <v>0</v>
      </c>
      <c r="H395" s="15" t="n">
        <v>23.4313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89.88292</v>
      </c>
      <c r="E396" s="15" t="n">
        <v>388.11223</v>
      </c>
      <c r="F396" s="15" t="n">
        <v>108.79217</v>
      </c>
      <c r="G396" s="15" t="n">
        <v>32.24526</v>
      </c>
      <c r="H396" s="15" t="n">
        <v>619.03258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53.9595</v>
      </c>
      <c r="F397" s="15" t="n">
        <v>0</v>
      </c>
      <c r="G397" s="15" t="n">
        <v>0</v>
      </c>
      <c r="H397" s="15" t="n">
        <v>-53.9595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5.02512</v>
      </c>
      <c r="E398" s="15" t="n">
        <v>224.88297</v>
      </c>
      <c r="F398" s="15" t="n">
        <v>9.04023</v>
      </c>
      <c r="G398" s="15" t="n">
        <v>0</v>
      </c>
      <c r="H398" s="15" t="n">
        <v>248.94832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45.22187</v>
      </c>
      <c r="F400" s="15" t="n">
        <v>0</v>
      </c>
      <c r="G400" s="15" t="n">
        <v>0</v>
      </c>
      <c r="H400" s="15" t="n">
        <v>357.99505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2.293</v>
      </c>
      <c r="G402" s="15" t="n">
        <v>0</v>
      </c>
      <c r="H402" s="15" t="n">
        <v>29.643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7.02111</v>
      </c>
      <c r="G405" s="15" t="n">
        <v>0</v>
      </c>
      <c r="H405" s="15" t="n">
        <v>7.02111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3.06818</v>
      </c>
      <c r="E406" s="15" t="n">
        <v>-120.3389</v>
      </c>
      <c r="F406" s="15" t="n">
        <v>-0.27388</v>
      </c>
      <c r="G406" s="15" t="n">
        <v>0</v>
      </c>
      <c r="H406" s="15" t="n">
        <v>-203.68096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4.16572</v>
      </c>
      <c r="E407" s="15" t="n">
        <v>0</v>
      </c>
      <c r="F407" s="15" t="n">
        <v>8.99947</v>
      </c>
      <c r="G407" s="15" t="n">
        <v>28.23335</v>
      </c>
      <c r="H407" s="15" t="n">
        <v>81.39854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 t="n">
        <v>0</v>
      </c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 t="n">
        <v>0</v>
      </c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4.16572</v>
      </c>
      <c r="E410" s="15" t="n">
        <v>0</v>
      </c>
      <c r="F410" s="15" t="n">
        <v>8.99947</v>
      </c>
      <c r="G410" s="15" t="n">
        <v>28.23335</v>
      </c>
      <c r="H410" s="15" t="n">
        <v>81.39854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 t="n">
        <v>0</v>
      </c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46.26609</v>
      </c>
      <c r="E414" s="15" t="n">
        <v>61.85289</v>
      </c>
      <c r="F414" s="15" t="n">
        <v>77.14356</v>
      </c>
      <c r="G414" s="15" t="n">
        <v>0.79916</v>
      </c>
      <c r="H414" s="15" t="n">
        <v>186.0617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6.01286</v>
      </c>
      <c r="E415" s="15" t="n">
        <v>33.82941</v>
      </c>
      <c r="F415" s="15" t="n">
        <v>27.30058</v>
      </c>
      <c r="G415" s="15" t="n">
        <v>0</v>
      </c>
      <c r="H415" s="15" t="n">
        <v>67.14285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40.25323</v>
      </c>
      <c r="E416" s="15" t="n">
        <v>0</v>
      </c>
      <c r="F416" s="15" t="n">
        <v>46.90609</v>
      </c>
      <c r="G416" s="15" t="n">
        <v>0</v>
      </c>
      <c r="H416" s="15" t="n">
        <v>87.15932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03</v>
      </c>
      <c r="G420" s="15" t="n">
        <v>0.79916</v>
      </c>
      <c r="H420" s="15" t="n">
        <v>1.42531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629</v>
      </c>
      <c r="F421" s="15" t="n">
        <v>-0.03234</v>
      </c>
      <c r="G421" s="15" t="n">
        <v>-0.79916</v>
      </c>
      <c r="H421" s="15" t="n">
        <v>-1.4605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629</v>
      </c>
      <c r="F424" s="15" t="n">
        <v>-0.03234</v>
      </c>
      <c r="G424" s="15" t="n">
        <v>-0.79916</v>
      </c>
      <c r="H424" s="15" t="n">
        <v>-1.4605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6954.86178</v>
      </c>
      <c r="E425" s="15" t="n">
        <v>16657.45593</v>
      </c>
      <c r="F425" s="15" t="n">
        <v>8428.41641</v>
      </c>
      <c r="G425" s="15" t="n">
        <v>1621.20423</v>
      </c>
      <c r="H425" s="15" t="n">
        <v>33661.93835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 t="n">
        <v>0</v>
      </c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976.71722</v>
      </c>
      <c r="E427" s="15" t="n">
        <v>2735.75707</v>
      </c>
      <c r="F427" s="15" t="n">
        <v>1223.88301</v>
      </c>
      <c r="G427" s="15" t="n">
        <v>220.49036</v>
      </c>
      <c r="H427" s="15" t="n">
        <v>5156.84766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 t="n">
        <v>0</v>
      </c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7931.579</v>
      </c>
      <c r="E429" s="15" t="n">
        <v>19393.213</v>
      </c>
      <c r="F429" s="15" t="n">
        <v>9652.29942</v>
      </c>
      <c r="G429" s="15" t="n">
        <v>1841.69459</v>
      </c>
      <c r="H429" s="15" t="n">
        <v>38818.78601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 t="n">
        <v>0</v>
      </c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 t="n">
        <v>0</v>
      </c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 t="n">
        <v>0</v>
      </c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 t="n">
        <v>0</v>
      </c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 t="n">
        <v>0</v>
      </c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 t="n">
        <v>0</v>
      </c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 t="n">
        <v>0</v>
      </c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 t="n">
        <v>0</v>
      </c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 t="n">
        <v>0</v>
      </c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 t="n">
        <v>0</v>
      </c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 t="n">
        <v>0</v>
      </c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 t="n">
        <v>0</v>
      </c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 t="n">
        <v>0</v>
      </c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 t="n">
        <v>0</v>
      </c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 t="n">
        <v>0</v>
      </c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 t="n">
        <v>0</v>
      </c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 t="n">
        <v>0</v>
      </c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 t="n">
        <v>0</v>
      </c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 t="n">
        <v>0</v>
      </c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 t="n">
        <v>0</v>
      </c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 t="n">
        <v>0</v>
      </c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 t="n">
        <v>0</v>
      </c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 t="n">
        <v>0</v>
      </c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 t="n">
        <v>0</v>
      </c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 t="n">
        <v>0</v>
      </c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 t="n">
        <v>0</v>
      </c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 t="n">
        <v>0</v>
      </c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 t="n">
        <v>0</v>
      </c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 t="n">
        <v>0</v>
      </c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 t="n">
        <v>0</v>
      </c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 t="n">
        <v>0</v>
      </c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 t="n">
        <v>0</v>
      </c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 t="n">
        <v>0</v>
      </c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 t="n">
        <v>0</v>
      </c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 t="n">
        <v>0</v>
      </c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 t="n">
        <v>0</v>
      </c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 t="n">
        <v>0</v>
      </c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 t="n">
        <v>0</v>
      </c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 t="n">
        <v>0</v>
      </c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 t="n">
        <v>0</v>
      </c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 t="n">
        <v>0</v>
      </c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 t="n">
        <v>0</v>
      </c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 t="n">
        <v>0</v>
      </c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982.56339</v>
      </c>
      <c r="E479" s="15" t="n">
        <v>1343.81346</v>
      </c>
      <c r="F479" s="15" t="n">
        <v>714.26855</v>
      </c>
      <c r="G479" s="15" t="n">
        <v>33.31128</v>
      </c>
      <c r="H479" s="15" t="n">
        <v>3073.95668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8.06371</v>
      </c>
      <c r="F480" s="15" t="n">
        <v>0</v>
      </c>
      <c r="G480" s="15" t="n">
        <v>0</v>
      </c>
      <c r="H480" s="15" t="n">
        <v>8.06371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 t="n">
        <v>0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 t="n">
        <v>0</v>
      </c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 t="n">
        <v>0</v>
      </c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 t="n">
        <v>0</v>
      </c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 t="n">
        <v>0</v>
      </c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 t="n">
        <v>0</v>
      </c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8.06371</v>
      </c>
      <c r="F487" s="15" t="n">
        <v>0</v>
      </c>
      <c r="G487" s="15" t="n">
        <v>0</v>
      </c>
      <c r="H487" s="15" t="n">
        <v>8.06371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 t="n">
        <v>0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29.46115</v>
      </c>
      <c r="G493" s="15" t="n">
        <v>0</v>
      </c>
      <c r="H493" s="15" t="n">
        <v>29.46115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184.22867</v>
      </c>
      <c r="E494" s="15" t="n">
        <v>240.52379</v>
      </c>
      <c r="F494" s="15" t="n">
        <v>363.02562</v>
      </c>
      <c r="G494" s="15" t="n">
        <v>11.1053</v>
      </c>
      <c r="H494" s="15" t="n">
        <v>798.88338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19.47994</v>
      </c>
      <c r="E495" s="15" t="n">
        <v>7.62929</v>
      </c>
      <c r="F495" s="15" t="n">
        <v>0</v>
      </c>
      <c r="G495" s="15" t="n">
        <v>0</v>
      </c>
      <c r="H495" s="15" t="n">
        <v>27.10923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7.72568</v>
      </c>
      <c r="E496" s="15" t="n">
        <v>213.0027</v>
      </c>
      <c r="F496" s="15" t="n">
        <v>355.5095</v>
      </c>
      <c r="G496" s="15" t="n">
        <v>7.75259</v>
      </c>
      <c r="H496" s="15" t="n">
        <v>643.99047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75525</v>
      </c>
      <c r="E497" s="15" t="n">
        <v>19.25542</v>
      </c>
      <c r="F497" s="15" t="n">
        <v>6.14317</v>
      </c>
      <c r="G497" s="15" t="n">
        <v>2.44719</v>
      </c>
      <c r="H497" s="15" t="n">
        <v>32.60103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19176</v>
      </c>
      <c r="E498" s="15" t="n">
        <v>0.63638</v>
      </c>
      <c r="F498" s="15" t="n">
        <v>1.37295</v>
      </c>
      <c r="G498" s="15" t="n">
        <v>0.35373</v>
      </c>
      <c r="H498" s="15" t="n">
        <v>3.55482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91.07604</v>
      </c>
      <c r="E499" s="15" t="n">
        <v>0</v>
      </c>
      <c r="F499" s="15" t="n">
        <v>0</v>
      </c>
      <c r="G499" s="15" t="n">
        <v>0.52186</v>
      </c>
      <c r="H499" s="15" t="n">
        <v>91.5979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.02993</v>
      </c>
      <c r="H501" s="15" t="n">
        <v>0.02993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6.16668</v>
      </c>
      <c r="E502" s="15" t="n">
        <v>17.06128</v>
      </c>
      <c r="F502" s="15" t="n">
        <v>11.31505</v>
      </c>
      <c r="G502" s="15" t="n">
        <v>2.72556</v>
      </c>
      <c r="H502" s="15" t="n">
        <v>57.26857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3.92406</v>
      </c>
      <c r="E503" s="15" t="n">
        <v>15.23032</v>
      </c>
      <c r="F503" s="15" t="n">
        <v>9.37915</v>
      </c>
      <c r="G503" s="15" t="n">
        <v>2.72556</v>
      </c>
      <c r="H503" s="15" t="n">
        <v>51.25909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2.24262</v>
      </c>
      <c r="E504" s="15" t="n">
        <v>1.83096</v>
      </c>
      <c r="F504" s="15" t="n">
        <v>1.9359</v>
      </c>
      <c r="G504" s="15" t="n">
        <v>0</v>
      </c>
      <c r="H504" s="15" t="n">
        <v>6.0094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137.50941</v>
      </c>
      <c r="E505" s="15" t="n">
        <v>240.84184</v>
      </c>
      <c r="F505" s="15" t="n">
        <v>57.76055</v>
      </c>
      <c r="G505" s="15" t="n">
        <v>3.81397</v>
      </c>
      <c r="H505" s="15" t="n">
        <v>439.92577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137.50941</v>
      </c>
      <c r="E506" s="15" t="n">
        <v>240.78884</v>
      </c>
      <c r="F506" s="15" t="n">
        <v>1.17732</v>
      </c>
      <c r="G506" s="15" t="n">
        <v>0</v>
      </c>
      <c r="H506" s="15" t="n">
        <v>379.47557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0.053</v>
      </c>
      <c r="F508" s="15" t="n">
        <v>56.58323</v>
      </c>
      <c r="G508" s="15" t="n">
        <v>3.81397</v>
      </c>
      <c r="H508" s="15" t="n">
        <v>60.4502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8.57785</v>
      </c>
      <c r="E509" s="15" t="n">
        <v>324.03986</v>
      </c>
      <c r="F509" s="15" t="n">
        <v>211.50397</v>
      </c>
      <c r="G509" s="15" t="n">
        <v>2.17404</v>
      </c>
      <c r="H509" s="15" t="n">
        <v>556.29572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 t="n">
        <v>0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 t="n">
        <v>0</v>
      </c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 t="n">
        <v>0</v>
      </c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 t="n">
        <v>0</v>
      </c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15115</v>
      </c>
      <c r="E514" s="15" t="n">
        <v>0</v>
      </c>
      <c r="F514" s="15" t="n">
        <v>0</v>
      </c>
      <c r="G514" s="15" t="n">
        <v>0</v>
      </c>
      <c r="H514" s="15" t="n">
        <v>488.15115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7.92963</v>
      </c>
      <c r="E515" s="15" t="n">
        <v>513.28298</v>
      </c>
      <c r="F515" s="15" t="n">
        <v>41.20221</v>
      </c>
      <c r="G515" s="15" t="n">
        <v>13.49241</v>
      </c>
      <c r="H515" s="15" t="n">
        <v>695.90723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488.73838</v>
      </c>
      <c r="F516" s="15" t="n">
        <v>1.68387</v>
      </c>
      <c r="G516" s="15" t="n">
        <v>0</v>
      </c>
      <c r="H516" s="15" t="n">
        <v>490.42225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 t="n">
        <v>0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7.92963</v>
      </c>
      <c r="E520" s="15" t="n">
        <v>24.5446</v>
      </c>
      <c r="F520" s="15" t="n">
        <v>37.90394</v>
      </c>
      <c r="G520" s="15" t="n">
        <v>13.49241</v>
      </c>
      <c r="H520" s="15" t="n">
        <v>203.87058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200.23026</v>
      </c>
      <c r="F521" s="15" t="n">
        <v>0</v>
      </c>
      <c r="G521" s="15" t="n">
        <v>0</v>
      </c>
      <c r="H521" s="15" t="n">
        <v>1200.23026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 t="n">
        <v>0</v>
      </c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 t="n">
        <v>0</v>
      </c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 t="n">
        <v>0</v>
      </c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 t="n">
        <v>0</v>
      </c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 t="n">
        <v>0</v>
      </c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200.23026</v>
      </c>
      <c r="F535" s="15" t="n">
        <v>0</v>
      </c>
      <c r="G535" s="15" t="n">
        <v>0</v>
      </c>
      <c r="H535" s="15" t="n">
        <v>1200.23026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200.23026</v>
      </c>
      <c r="F540" s="15" t="n">
        <v>0</v>
      </c>
      <c r="G540" s="15" t="n">
        <v>0</v>
      </c>
      <c r="H540" s="15" t="n">
        <v>1200.23026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 t="n">
        <v>0</v>
      </c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 t="n">
        <v>0</v>
      </c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 t="n">
        <v>0</v>
      </c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 t="n">
        <v>0</v>
      </c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 t="n">
        <v>0</v>
      </c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 t="n">
        <v>0</v>
      </c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 t="n">
        <v>0</v>
      </c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 t="n">
        <v>0</v>
      </c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 t="n">
        <v>0</v>
      </c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 t="n">
        <v>0</v>
      </c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 t="n">
        <v>0</v>
      </c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 t="n">
        <v>0</v>
      </c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 t="n">
        <v>0</v>
      </c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 t="n">
        <v>0</v>
      </c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 t="n">
        <v>0</v>
      </c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 t="n">
        <v>0</v>
      </c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 t="n">
        <v>0</v>
      </c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 t="n">
        <v>0</v>
      </c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 t="n">
        <v>0</v>
      </c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 t="n">
        <v>0</v>
      </c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 t="n">
        <v>0</v>
      </c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 t="n">
        <v>0</v>
      </c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 t="n">
        <v>0</v>
      </c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 t="n">
        <v>0</v>
      </c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 t="n">
        <v>0</v>
      </c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 t="n">
        <v>0</v>
      </c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 t="n">
        <v>0</v>
      </c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0.91707</v>
      </c>
      <c r="F596" s="15" t="n">
        <v>17.81533</v>
      </c>
      <c r="G596" s="15" t="n">
        <v>0</v>
      </c>
      <c r="H596" s="15" t="n">
        <v>18.7324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0.91707</v>
      </c>
      <c r="F597" s="15" t="n">
        <v>17.81533</v>
      </c>
      <c r="G597" s="15" t="n">
        <v>0</v>
      </c>
      <c r="H597" s="15" t="n">
        <v>18.7324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 t="n">
        <v>0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 t="n">
        <v>0</v>
      </c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0.91707</v>
      </c>
      <c r="F600" s="15" t="n">
        <v>17.81533</v>
      </c>
      <c r="G600" s="15" t="n">
        <v>0</v>
      </c>
      <c r="H600" s="15" t="n">
        <v>18.7324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 t="n">
        <v>0</v>
      </c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0</v>
      </c>
      <c r="H609" s="15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0</v>
      </c>
      <c r="H612" s="15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982.56339</v>
      </c>
      <c r="E613" s="15" t="n">
        <v>2544.96079</v>
      </c>
      <c r="F613" s="15" t="n">
        <v>732.08388</v>
      </c>
      <c r="G613" s="15" t="n">
        <v>33.31128</v>
      </c>
      <c r="H613" s="15" t="n">
        <v>4292.91934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 t="n">
        <v>0</v>
      </c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 t="n">
        <v>0</v>
      </c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 t="n">
        <v>0</v>
      </c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 t="n">
        <v>0</v>
      </c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026.41759</v>
      </c>
      <c r="F625" s="15" t="n">
        <v>1171.43014</v>
      </c>
      <c r="G625" s="15" t="n">
        <v>843.37725</v>
      </c>
      <c r="H625" s="15" t="n">
        <v>7128.98153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 t="n">
        <v>0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684.01156</v>
      </c>
      <c r="F628" s="15" t="n">
        <v>0.35557</v>
      </c>
      <c r="G628" s="15" t="n">
        <v>419.18028</v>
      </c>
      <c r="H628" s="15" t="n">
        <v>1722.70212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142.55056</v>
      </c>
      <c r="F629" s="15" t="n">
        <v>0</v>
      </c>
      <c r="G629" s="15" t="n">
        <v>419.18028</v>
      </c>
      <c r="H629" s="15" t="n">
        <v>563.83945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 t="n">
        <v>0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309.00383</v>
      </c>
      <c r="F642" s="15" t="n">
        <v>3628.05119</v>
      </c>
      <c r="G642" s="15" t="n">
        <v>0</v>
      </c>
      <c r="H642" s="15" t="n">
        <v>10907.59473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309.00383</v>
      </c>
      <c r="F643" s="15" t="n">
        <v>3628.05119</v>
      </c>
      <c r="G643" s="15" t="n">
        <v>0</v>
      </c>
      <c r="H643" s="15" t="n">
        <v>10907.59473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 t="n">
        <v>0</v>
      </c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57.04697</v>
      </c>
      <c r="F645" s="15" t="n">
        <v>878.70671</v>
      </c>
      <c r="G645" s="15" t="n">
        <v>183.58266</v>
      </c>
      <c r="H645" s="15" t="n">
        <v>1949.36867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57.04697</v>
      </c>
      <c r="F646" s="15" t="n">
        <v>878.70671</v>
      </c>
      <c r="G646" s="15" t="n">
        <v>183.58266</v>
      </c>
      <c r="H646" s="15" t="n">
        <v>1949.36867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3646.3544</v>
      </c>
      <c r="F650" s="15" t="n">
        <v>7041.68804</v>
      </c>
      <c r="G650" s="15" t="n">
        <v>1556.95991</v>
      </c>
      <c r="H650" s="15" t="n">
        <v>27837.97723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 t="n">
        <v>0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575.53827</v>
      </c>
      <c r="E652" s="15" t="n">
        <v>16191.31519</v>
      </c>
      <c r="F652" s="15" t="n">
        <v>7773.77192</v>
      </c>
      <c r="G652" s="15" t="n">
        <v>1590.27119</v>
      </c>
      <c r="H652" s="15" t="n">
        <v>32130.89657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 t="n">
        <v>0</v>
      </c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1356.04073</v>
      </c>
      <c r="E654" s="15" t="n">
        <v>3201.89781</v>
      </c>
      <c r="F654" s="15" t="n">
        <v>1878.5275</v>
      </c>
      <c r="G654" s="15" t="n">
        <v>251.4234</v>
      </c>
      <c r="H654" s="15" t="n">
        <v>6687.88944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 t="n">
        <v>0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7931.579</v>
      </c>
      <c r="E656" s="15" t="n">
        <v>19393.213</v>
      </c>
      <c r="F656" s="15" t="n">
        <v>9652.29942</v>
      </c>
      <c r="G656" s="15" t="n">
        <v>1841.69459</v>
      </c>
      <c r="H656" s="15" t="n">
        <v>38818.78601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 t="n">
        <v>0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45139.63092</v>
      </c>
      <c r="E660" s="15" t="n">
        <v>68374.04169</v>
      </c>
      <c r="F660" s="15" t="n">
        <v>33257.30572</v>
      </c>
      <c r="G660" s="15" t="n">
        <v>3469.88235</v>
      </c>
      <c r="H660" s="15" t="n">
        <v>150240.86068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 t="n">
        <v>0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 t="n">
        <v>0</v>
      </c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 t="n">
        <v>0</v>
      </c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 t="n">
        <v>0</v>
      </c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 t="n">
        <v>0</v>
      </c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 t="n">
        <v>0</v>
      </c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 t="n">
        <v>0</v>
      </c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 t="n">
        <v>0</v>
      </c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 t="n">
        <v>0</v>
      </c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 t="n">
        <v>0</v>
      </c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 t="n">
        <v>0</v>
      </c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 t="n">
        <v>0</v>
      </c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 t="n">
        <v>0</v>
      </c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 t="n">
        <v>0</v>
      </c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 t="n">
        <v>0</v>
      </c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 t="n">
        <v>0</v>
      </c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 t="n">
        <v>0</v>
      </c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45139.63092</v>
      </c>
      <c r="E678" s="15" t="n">
        <v>68374.04169</v>
      </c>
      <c r="F678" s="15" t="n">
        <v>33257.30572</v>
      </c>
      <c r="G678" s="15" t="n">
        <v>3469.88235</v>
      </c>
      <c r="H678" s="15" t="n">
        <v>150240.86068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 t="n">
        <v>0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 t="n">
        <v>0</v>
      </c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 t="n">
        <v>0</v>
      </c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 t="n">
        <v>0</v>
      </c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 t="n">
        <v>0</v>
      </c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 t="n">
        <v>0</v>
      </c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 t="n">
        <v>0</v>
      </c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 t="n">
        <v>0</v>
      </c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 t="n">
        <v>0</v>
      </c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 t="n">
        <v>0</v>
      </c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 t="n">
        <v>0</v>
      </c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 t="n">
        <v>0</v>
      </c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 t="n">
        <v>0</v>
      </c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 t="n">
        <v>0</v>
      </c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 t="n">
        <v>0</v>
      </c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 t="n">
        <v>0</v>
      </c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 t="n">
        <v>0</v>
      </c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45139.63092</v>
      </c>
      <c r="E702" s="15" t="n">
        <v>68374.04169</v>
      </c>
      <c r="F702" s="15" t="n">
        <v>33257.30572</v>
      </c>
      <c r="G702" s="15" t="n">
        <v>3469.88235</v>
      </c>
      <c r="H702" s="15" t="n">
        <v>150240.86068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 t="n">
        <v>0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 t="n">
        <v>0</v>
      </c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 t="n">
        <v>0</v>
      </c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 t="n">
        <v>0</v>
      </c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 t="n">
        <v>0</v>
      </c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 t="n">
        <v>0</v>
      </c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 t="n">
        <v>0</v>
      </c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 t="n">
        <v>0</v>
      </c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 t="n">
        <v>0</v>
      </c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 t="n">
        <v>0</v>
      </c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 t="n">
        <v>0</v>
      </c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 t="n">
        <v>0</v>
      </c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 t="n">
        <v>0</v>
      </c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 t="n">
        <v>0</v>
      </c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 t="n">
        <v>0</v>
      </c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32302.17881</v>
      </c>
      <c r="E718" s="15" t="n">
        <v>166741.16918</v>
      </c>
      <c r="F718" s="15" t="n">
        <v>90553.05728</v>
      </c>
      <c r="G718" s="15" t="n">
        <v>8751.16182</v>
      </c>
      <c r="H718" s="15" t="n">
        <v>398347.56709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9989.32582</v>
      </c>
      <c r="E719" s="15" t="n">
        <v>82107.4677</v>
      </c>
      <c r="F719" s="15" t="n">
        <v>89186.90373</v>
      </c>
      <c r="G719" s="15" t="n">
        <v>8221.16182</v>
      </c>
      <c r="H719" s="15" t="n">
        <v>309504.85907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 t="n">
        <v>0</v>
      </c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 t="n">
        <v>0</v>
      </c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89.22059</v>
      </c>
      <c r="F739" s="15" t="n">
        <v>43.65809</v>
      </c>
      <c r="G739" s="15" t="n">
        <v>134.00438</v>
      </c>
      <c r="H739" s="15" t="n">
        <v>472.02378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 t="n">
        <v>0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 t="n">
        <v>0</v>
      </c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3.62293</v>
      </c>
      <c r="F743" s="15" t="n">
        <v>40.98185</v>
      </c>
      <c r="G743" s="15" t="n">
        <v>134.00438</v>
      </c>
      <c r="H743" s="15" t="n">
        <v>200.60593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30434.46345</v>
      </c>
      <c r="E749" s="15" t="n">
        <v>0</v>
      </c>
      <c r="F749" s="15" t="n">
        <v>134.92653</v>
      </c>
      <c r="G749" s="15" t="n">
        <v>43.76838</v>
      </c>
      <c r="H749" s="15" t="n">
        <v>30613.15836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249.61724</v>
      </c>
      <c r="E750" s="15" t="n">
        <v>0</v>
      </c>
      <c r="F750" s="15" t="n">
        <v>0</v>
      </c>
      <c r="G750" s="15" t="n">
        <v>0</v>
      </c>
      <c r="H750" s="15" t="n">
        <v>3249.61724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304.46871</v>
      </c>
      <c r="E753" s="15" t="n">
        <v>0</v>
      </c>
      <c r="F753" s="15" t="n">
        <v>0.67756</v>
      </c>
      <c r="G753" s="15" t="n">
        <v>0</v>
      </c>
      <c r="H753" s="15" t="n">
        <v>305.14627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88.2577</v>
      </c>
      <c r="E755" s="15" t="n">
        <v>0</v>
      </c>
      <c r="F755" s="15" t="n">
        <v>0</v>
      </c>
      <c r="G755" s="15" t="n">
        <v>43.76838</v>
      </c>
      <c r="H755" s="15" t="n">
        <v>132.02608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26792.1198</v>
      </c>
      <c r="E756" s="15" t="n">
        <v>0</v>
      </c>
      <c r="F756" s="15" t="n">
        <v>134.24897</v>
      </c>
      <c r="G756" s="15" t="n">
        <v>0</v>
      </c>
      <c r="H756" s="15" t="n">
        <v>26926.36877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688.24147</v>
      </c>
      <c r="E757" s="15" t="n">
        <v>0</v>
      </c>
      <c r="F757" s="15" t="n">
        <v>3391.14005</v>
      </c>
      <c r="G757" s="15" t="n">
        <v>0</v>
      </c>
      <c r="H757" s="15" t="n">
        <v>4079.38152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678.686</v>
      </c>
      <c r="E758" s="15" t="n">
        <v>0</v>
      </c>
      <c r="F758" s="15" t="n">
        <v>3034.08497</v>
      </c>
      <c r="G758" s="15" t="n">
        <v>0</v>
      </c>
      <c r="H758" s="15" t="n">
        <v>3712.77097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7.17217</v>
      </c>
      <c r="E759" s="15" t="n">
        <v>0</v>
      </c>
      <c r="F759" s="15" t="n">
        <v>0</v>
      </c>
      <c r="G759" s="15" t="n">
        <v>0</v>
      </c>
      <c r="H759" s="15" t="n">
        <v>7.17217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18.89506</v>
      </c>
      <c r="G761" s="15" t="n">
        <v>0</v>
      </c>
      <c r="H761" s="15" t="n">
        <v>18.89506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336.94902</v>
      </c>
      <c r="G764" s="15" t="n">
        <v>0</v>
      </c>
      <c r="H764" s="15" t="n">
        <v>339.3323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 t="n">
        <v>0</v>
      </c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 t="n">
        <v>0</v>
      </c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 t="n">
        <v>0</v>
      </c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 t="n">
        <v>0</v>
      </c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 t="n">
        <v>0</v>
      </c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 t="n">
        <v>0</v>
      </c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 t="n">
        <v>0</v>
      </c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 t="n">
        <v>0</v>
      </c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 t="n">
        <v>0</v>
      </c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 t="n">
        <v>0</v>
      </c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 t="n">
        <v>0</v>
      </c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 t="n">
        <v>0</v>
      </c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 t="n">
        <v>0</v>
      </c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 t="n">
        <v>0</v>
      </c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 t="n">
        <v>0</v>
      </c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 t="n">
        <v>0</v>
      </c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 t="n">
        <v>0</v>
      </c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 t="n">
        <v>0</v>
      </c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 t="n">
        <v>0</v>
      </c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 t="n">
        <v>0</v>
      </c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 t="n">
        <v>0</v>
      </c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 t="n">
        <v>0</v>
      </c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6936.48018</v>
      </c>
      <c r="E793" s="15" t="n">
        <v>81461.44215</v>
      </c>
      <c r="F793" s="15" t="n">
        <v>85617.17906</v>
      </c>
      <c r="G793" s="15" t="n">
        <v>8043.38906</v>
      </c>
      <c r="H793" s="15" t="n">
        <v>252058.49045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6936.48018</v>
      </c>
      <c r="E794" s="15" t="n">
        <v>81374.33965</v>
      </c>
      <c r="F794" s="15" t="n">
        <v>63754.2427</v>
      </c>
      <c r="G794" s="15" t="n">
        <v>8034.88466</v>
      </c>
      <c r="H794" s="15" t="n">
        <v>230099.9471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84633.70148</v>
      </c>
      <c r="F802" s="15" t="n">
        <v>1366.15355</v>
      </c>
      <c r="G802" s="15" t="n">
        <v>530</v>
      </c>
      <c r="H802" s="15" t="n">
        <v>88842.70802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 t="n">
        <v>0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 t="n">
        <v>0</v>
      </c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 t="n">
        <v>0</v>
      </c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 t="n">
        <v>0</v>
      </c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 t="n">
        <v>0</v>
      </c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 t="n">
        <v>0</v>
      </c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 t="n">
        <v>0</v>
      </c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 t="n">
        <v>0</v>
      </c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 t="n">
        <v>0</v>
      </c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 t="n">
        <v>0</v>
      </c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 t="n">
        <v>0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 t="n">
        <v>0</v>
      </c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 t="n">
        <v>0</v>
      </c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 t="n">
        <v>0</v>
      </c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 t="n">
        <v>0</v>
      </c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 t="n">
        <v>0</v>
      </c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 t="n">
        <v>0</v>
      </c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 t="n">
        <v>0</v>
      </c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 t="n">
        <v>0</v>
      </c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 t="n">
        <v>0</v>
      </c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 t="n">
        <v>0</v>
      </c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 t="n">
        <v>0</v>
      </c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 t="n">
        <v>0</v>
      </c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 t="n">
        <v>0</v>
      </c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 t="n">
        <v>0</v>
      </c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 t="n">
        <v>0</v>
      </c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 t="n">
        <v>0</v>
      </c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 t="n">
        <v>0</v>
      </c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 t="n">
        <v>0</v>
      </c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 t="n">
        <v>0</v>
      </c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 t="n">
        <v>0</v>
      </c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379.32351</v>
      </c>
      <c r="E885" s="23" t="n">
        <v>466.140739999999</v>
      </c>
      <c r="F885" s="23" t="n">
        <v>654.64449</v>
      </c>
      <c r="G885" s="23" t="n">
        <v>30.9330400000001</v>
      </c>
      <c r="H885" s="23" t="n">
        <v>1531.04178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379.32351</v>
      </c>
      <c r="E887" s="23" t="n">
        <v>-466.14074</v>
      </c>
      <c r="F887" s="23" t="n">
        <v>-654.64449</v>
      </c>
      <c r="G887" s="23" t="n">
        <v>-30.93304</v>
      </c>
      <c r="H887" s="23" t="n">
        <v>-1531.04178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59.19771</v>
      </c>
      <c r="E898" s="28" t="n">
        <v>118.73006</v>
      </c>
      <c r="F898" s="28" t="n">
        <v>77.57447</v>
      </c>
      <c r="G898" s="28" t="n">
        <v>83.16898</v>
      </c>
      <c r="H898" s="28" t="n">
        <v>338.67122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380</v>
      </c>
      <c r="F906" s="28" t="n">
        <v>400</v>
      </c>
      <c r="G906" s="28" t="n">
        <v>0</v>
      </c>
      <c r="H906" s="28" t="n">
        <v>780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50</v>
      </c>
      <c r="E907" s="28" t="n">
        <v>0</v>
      </c>
      <c r="F907" s="28" t="n">
        <v>1995.2844</v>
      </c>
      <c r="G907" s="28" t="n">
        <v>0</v>
      </c>
      <c r="H907" s="28" t="n">
        <v>2045.2844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20</v>
      </c>
      <c r="H909" s="28" t="n">
        <v>12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09.19771</v>
      </c>
      <c r="E911" s="30" t="n">
        <v>498.73006</v>
      </c>
      <c r="F911" s="30" t="n">
        <v>2472.85887</v>
      </c>
      <c r="G911" s="30" t="n">
        <v>203.16898</v>
      </c>
      <c r="H911" s="30" t="n">
        <v>3283.95562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200.23026</v>
      </c>
      <c r="F920" s="28" t="n">
        <v>0</v>
      </c>
      <c r="G920" s="28" t="n">
        <v>0</v>
      </c>
      <c r="H920" s="28" t="n">
        <v>1200.23026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200.23026</v>
      </c>
      <c r="F923" s="30" t="n">
        <v>0</v>
      </c>
      <c r="G923" s="30" t="n">
        <v>0</v>
      </c>
      <c r="H923" s="30" t="n">
        <v>1200.23026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59.19771</v>
      </c>
      <c r="E926" s="28" t="n">
        <v>118.73006</v>
      </c>
      <c r="F926" s="28" t="n">
        <v>77.57447</v>
      </c>
      <c r="G926" s="28" t="n">
        <v>83.16898</v>
      </c>
      <c r="H926" s="28" t="n">
        <v>338.67122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55.59771</v>
      </c>
      <c r="E927" s="28" t="n">
        <v>117.73006</v>
      </c>
      <c r="F927" s="28" t="n">
        <v>76.56447</v>
      </c>
      <c r="G927" s="28" t="n">
        <v>82.86898</v>
      </c>
      <c r="H927" s="28" t="n">
        <v>332.76122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517.5185</v>
      </c>
      <c r="E930" s="28" t="n">
        <v>519.86429</v>
      </c>
      <c r="F930" s="28" t="n">
        <v>225.16508</v>
      </c>
      <c r="G930" s="28" t="n">
        <v>17.84488</v>
      </c>
      <c r="H930" s="28" t="n">
        <v>1280.39275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8.068</v>
      </c>
      <c r="F931" s="28" t="n">
        <v>-20.84955</v>
      </c>
      <c r="G931" s="28" t="n">
        <v>-2.28311</v>
      </c>
      <c r="H931" s="28" t="n">
        <v>-78.38881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660.6813</v>
      </c>
      <c r="F932" s="28" t="n">
        <v>0</v>
      </c>
      <c r="G932" s="28" t="n">
        <v>0</v>
      </c>
      <c r="H932" s="28" t="n">
        <v>2660.6813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18.12865</v>
      </c>
      <c r="E938" s="28" t="n">
        <v>620.25959</v>
      </c>
      <c r="F938" s="28" t="n">
        <v>204.58559</v>
      </c>
      <c r="G938" s="28" t="n">
        <v>60.47861</v>
      </c>
      <c r="H938" s="28" t="n">
        <v>1103.45244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629</v>
      </c>
      <c r="F939" s="28" t="n">
        <v>-0.03234</v>
      </c>
      <c r="G939" s="28" t="n">
        <v>-0.79916</v>
      </c>
      <c r="H939" s="28" t="n">
        <v>-1.460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739.24715</v>
      </c>
      <c r="E948" s="30" t="n">
        <v>3801.80518</v>
      </c>
      <c r="F948" s="30" t="n">
        <v>430.76067</v>
      </c>
      <c r="G948" s="30" t="n">
        <v>78.62349</v>
      </c>
      <c r="H948" s="30" t="n">
        <v>5050.43649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8.068</v>
      </c>
      <c r="F951" s="28" t="n">
        <v>-20.84955</v>
      </c>
      <c r="G951" s="28" t="n">
        <v>-2.28311</v>
      </c>
      <c r="H951" s="28" t="n">
        <v>-78.38881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629</v>
      </c>
      <c r="F953" s="29" t="n">
        <v>-0.03234</v>
      </c>
      <c r="G953" s="29" t="n">
        <v>-0.79916</v>
      </c>
      <c r="H953" s="29" t="n">
        <v>-1.4605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8.697</v>
      </c>
      <c r="F954" s="30" t="n">
        <v>-21.5641</v>
      </c>
      <c r="G954" s="30" t="n">
        <v>-3.08227</v>
      </c>
      <c r="H954" s="30" t="n">
        <v>-80.53152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712.059</v>
      </c>
      <c r="E956" s="34" t="n">
        <v>3773.10818</v>
      </c>
      <c r="F956" s="34" t="n">
        <v>409.19657</v>
      </c>
      <c r="G956" s="34" t="n">
        <v>75.54122</v>
      </c>
      <c r="H956" s="34" t="n">
        <v>4969.90497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970.96083</v>
      </c>
      <c r="E957" s="36" t="n">
        <v>16159.72587</v>
      </c>
      <c r="F957" s="36" t="n">
        <v>5348.10788</v>
      </c>
      <c r="G957" s="36" t="n">
        <v>1418.33525</v>
      </c>
      <c r="H957" s="36" t="n">
        <v>25897.12983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59.19771</v>
      </c>
      <c r="E960" s="28" t="n">
        <v>118.73006</v>
      </c>
      <c r="F960" s="28" t="n">
        <v>77.57447</v>
      </c>
      <c r="G960" s="28" t="n">
        <v>83.16898</v>
      </c>
      <c r="H960" s="28" t="n">
        <v>338.67122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55.59771</v>
      </c>
      <c r="E961" s="29" t="n">
        <v>-117.73006</v>
      </c>
      <c r="F961" s="29" t="n">
        <v>-76.56447</v>
      </c>
      <c r="G961" s="29" t="n">
        <v>-82.86898</v>
      </c>
      <c r="H961" s="29" t="n">
        <v>-332.76122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6</v>
      </c>
      <c r="E962" s="30" t="n">
        <v>1</v>
      </c>
      <c r="F962" s="30" t="n">
        <v>1.01000000000001</v>
      </c>
      <c r="G962" s="30" t="n">
        <v>0.300000000000011</v>
      </c>
      <c r="H962" s="30" t="n">
        <v>5.91000000000008</v>
      </c>
      <c r="I962" s="5" t="n">
        <v>-6.3948846218409E-014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708.459</v>
      </c>
      <c r="E964" s="34" t="n">
        <v>3772.10818</v>
      </c>
      <c r="F964" s="34" t="n">
        <v>408.18657</v>
      </c>
      <c r="G964" s="34" t="n">
        <v>75.24122</v>
      </c>
      <c r="H964" s="34" t="n">
        <v>4963.99497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463.1422</v>
      </c>
      <c r="E966" s="37" t="n">
        <v>3123.15159</v>
      </c>
      <c r="F966" s="37" t="n">
        <v>183.4013</v>
      </c>
      <c r="G966" s="37" t="n">
        <v>11.68034</v>
      </c>
      <c r="H966" s="37" t="n">
        <v>3781.37543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200.23026</v>
      </c>
      <c r="F982" s="28" t="n">
        <v>0</v>
      </c>
      <c r="G982" s="28" t="n">
        <v>0</v>
      </c>
      <c r="H982" s="28" t="n">
        <v>1200.23026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200.23026</v>
      </c>
      <c r="F989" s="30" t="n">
        <v>0</v>
      </c>
      <c r="G989" s="30" t="n">
        <v>0</v>
      </c>
      <c r="H989" s="30" t="n">
        <v>1200.23026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30.34085</v>
      </c>
      <c r="G992" s="28" t="n">
        <v>0</v>
      </c>
      <c r="H992" s="28" t="n">
        <v>-30.34085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8.068</v>
      </c>
      <c r="F994" s="28" t="n">
        <v>-20.84955</v>
      </c>
      <c r="G994" s="28" t="n">
        <v>-2.28311</v>
      </c>
      <c r="H994" s="28" t="n">
        <v>-78.38881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629</v>
      </c>
      <c r="F996" s="29" t="n">
        <v>-0.03234</v>
      </c>
      <c r="G996" s="29" t="n">
        <v>-0.79916</v>
      </c>
      <c r="H996" s="29" t="n">
        <v>-1.4605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8.697</v>
      </c>
      <c r="F997" s="30" t="n">
        <v>-51.90495</v>
      </c>
      <c r="G997" s="30" t="n">
        <v>-3.08227</v>
      </c>
      <c r="H997" s="30" t="n">
        <v>-110.87237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3646.3544</v>
      </c>
      <c r="F1000" s="5" t="n">
        <v>7041.68804</v>
      </c>
      <c r="G1000" s="5" t="n">
        <v>1556.95991</v>
      </c>
      <c r="H1000" s="5" t="n">
        <v>27837.97723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379.32351</v>
      </c>
      <c r="E1001" s="29" t="n">
        <v>466.14074</v>
      </c>
      <c r="F1001" s="29" t="n">
        <v>654.64449</v>
      </c>
      <c r="G1001" s="29" t="n">
        <v>30.93304</v>
      </c>
      <c r="H1001" s="29" t="n">
        <v>1531.04178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5972.29839</v>
      </c>
      <c r="E1002" s="30" t="n">
        <v>14112.49514</v>
      </c>
      <c r="F1002" s="30" t="n">
        <v>7696.33253</v>
      </c>
      <c r="G1002" s="30" t="n">
        <v>1587.89295</v>
      </c>
      <c r="H1002" s="30" t="n">
        <v>29369.01901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55.59771</v>
      </c>
      <c r="E1005" s="28" t="n">
        <v>117.73006</v>
      </c>
      <c r="F1005" s="28" t="n">
        <v>76.56447</v>
      </c>
      <c r="G1005" s="28" t="n">
        <v>82.86898</v>
      </c>
      <c r="H1005" s="28" t="n">
        <v>332.76122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3928.30324</v>
      </c>
      <c r="E1007" s="28" t="n">
        <v>380</v>
      </c>
      <c r="F1007" s="28" t="n">
        <v>3003.74406</v>
      </c>
      <c r="G1007" s="28" t="n">
        <v>120</v>
      </c>
      <c r="H1007" s="28" t="n">
        <v>7432.0473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31.71368</v>
      </c>
      <c r="E1013" s="28" t="n">
        <v>12357.92069</v>
      </c>
      <c r="F1013" s="28" t="n">
        <v>4917.34721</v>
      </c>
      <c r="G1013" s="28" t="n">
        <v>1339.71176</v>
      </c>
      <c r="H1013" s="28" t="n">
        <v>20846.69334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215.61463</v>
      </c>
      <c r="E1023" s="30" t="n">
        <v>12855.65075</v>
      </c>
      <c r="F1023" s="30" t="n">
        <v>7997.65574</v>
      </c>
      <c r="G1023" s="30" t="n">
        <v>1542.58074</v>
      </c>
      <c r="H1023" s="30" t="n">
        <v>28611.50186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59.19771</v>
      </c>
      <c r="E1027" s="28" t="n">
        <v>118.73006</v>
      </c>
      <c r="F1027" s="28" t="n">
        <v>77.57447</v>
      </c>
      <c r="G1027" s="28" t="n">
        <v>83.16898</v>
      </c>
      <c r="H1027" s="28" t="n">
        <v>338.67122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59.19771</v>
      </c>
      <c r="E1043" s="30" t="n">
        <v>118.73006</v>
      </c>
      <c r="F1043" s="30" t="n">
        <v>77.57447</v>
      </c>
      <c r="G1043" s="30" t="n">
        <v>83.16898</v>
      </c>
      <c r="H1043" s="30" t="n">
        <v>338.67122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59.19771</v>
      </c>
      <c r="E1073" s="43" t="n">
        <v>118.73006</v>
      </c>
      <c r="F1073" s="43" t="n">
        <v>77.57447</v>
      </c>
      <c r="G1073" s="43" t="n">
        <v>83.16898</v>
      </c>
      <c r="H1073" s="43" t="n">
        <v>338.67122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380</v>
      </c>
      <c r="F1078" s="28" t="n">
        <v>400</v>
      </c>
      <c r="G1078" s="28" t="n">
        <v>0</v>
      </c>
      <c r="H1078" s="28" t="n">
        <v>780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50</v>
      </c>
      <c r="E1079" s="28" t="n">
        <v>0</v>
      </c>
      <c r="F1079" s="28" t="n">
        <v>1995.2844</v>
      </c>
      <c r="G1079" s="28" t="n">
        <v>0</v>
      </c>
      <c r="H1079" s="28" t="n">
        <v>2045.2844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3878.30324</v>
      </c>
      <c r="E1080" s="28" t="n">
        <v>0</v>
      </c>
      <c r="F1080" s="28" t="n">
        <v>638.80051</v>
      </c>
      <c r="G1080" s="28" t="n">
        <v>0</v>
      </c>
      <c r="H1080" s="28" t="n">
        <v>4517.10375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20</v>
      </c>
      <c r="H1082" s="28" t="n">
        <v>12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3987.50095</v>
      </c>
      <c r="E1084" s="30" t="n">
        <v>498.73006</v>
      </c>
      <c r="F1084" s="30" t="n">
        <v>3111.65938</v>
      </c>
      <c r="G1084" s="30" t="n">
        <v>203.16898</v>
      </c>
      <c r="H1084" s="30" t="n">
        <v>7801.05937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200.23026</v>
      </c>
      <c r="F1090" s="28" t="n">
        <v>0</v>
      </c>
      <c r="G1090" s="28" t="n">
        <v>0</v>
      </c>
      <c r="H1090" s="28" t="n">
        <v>1200.23026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200.23026</v>
      </c>
      <c r="F1109" s="30" t="n">
        <v>0</v>
      </c>
      <c r="G1109" s="30" t="n">
        <v>0</v>
      </c>
      <c r="H1109" s="30" t="n">
        <v>1200.23026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41.5528650310816</v>
      </c>
      <c r="F1111" s="42" t="n">
        <v>0</v>
      </c>
      <c r="G1111" s="42" t="n">
        <v>0</v>
      </c>
      <c r="H1111" s="42" t="n">
        <v>649.963563658193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59.19771</v>
      </c>
      <c r="E1114" s="28" t="n">
        <v>118.73006</v>
      </c>
      <c r="F1114" s="28" t="n">
        <v>77.57447</v>
      </c>
      <c r="G1114" s="28" t="n">
        <v>83.16898</v>
      </c>
      <c r="H1114" s="28" t="n">
        <v>338.67122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20</v>
      </c>
      <c r="H1128" s="28" t="n">
        <v>12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59.19771</v>
      </c>
      <c r="E1131" s="30" t="n">
        <v>118.73006</v>
      </c>
      <c r="F1131" s="30" t="n">
        <v>77.57447</v>
      </c>
      <c r="G1131" s="30" t="n">
        <v>203.16898</v>
      </c>
      <c r="H1131" s="30" t="n">
        <v>458.67122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200.23026</v>
      </c>
      <c r="F1137" s="28" t="n">
        <v>0</v>
      </c>
      <c r="G1137" s="28" t="n">
        <v>0</v>
      </c>
      <c r="H1137" s="28" t="n">
        <v>1200.23026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200.23026</v>
      </c>
      <c r="F1140" s="30" t="n">
        <v>0</v>
      </c>
      <c r="G1140" s="30" t="n">
        <v>0</v>
      </c>
      <c r="H1140" s="30" t="n">
        <v>1200.23026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31" t="s">
        <v>560</v>
      </c>
      <c r="D1142" s="31" t="n">
        <v>0</v>
      </c>
      <c r="E1142" s="31" t="n">
        <v>9.89227350425242</v>
      </c>
      <c r="F1142" s="31" t="n">
        <v>0</v>
      </c>
      <c r="G1142" s="31" t="n">
        <v>0</v>
      </c>
      <c r="H1142" s="31" t="n">
        <v>38.2152687935063</v>
      </c>
      <c r="I1142" s="31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3646.3544</v>
      </c>
      <c r="F1168" s="28" t="n">
        <v>7041.68804</v>
      </c>
      <c r="G1168" s="28" t="n">
        <v>1556.95991</v>
      </c>
      <c r="H1168" s="28" t="n">
        <v>27837.97723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1356.04073</v>
      </c>
      <c r="E1169" s="28" t="n">
        <v>3201.89781</v>
      </c>
      <c r="F1169" s="28" t="n">
        <v>1878.5275</v>
      </c>
      <c r="G1169" s="28" t="n">
        <v>251.4234</v>
      </c>
      <c r="H1169" s="28" t="n">
        <v>6687.88944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976.71722</v>
      </c>
      <c r="E1170" s="29" t="n">
        <v>-2735.75707</v>
      </c>
      <c r="F1170" s="29" t="n">
        <v>-1223.88301</v>
      </c>
      <c r="G1170" s="29" t="n">
        <v>-220.49036</v>
      </c>
      <c r="H1170" s="29" t="n">
        <v>-5156.84766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5972.29839</v>
      </c>
      <c r="E1171" s="43" t="n">
        <v>14112.49514</v>
      </c>
      <c r="F1171" s="43" t="n">
        <v>7696.33253</v>
      </c>
      <c r="G1171" s="43" t="n">
        <v>1587.89295</v>
      </c>
      <c r="H1171" s="43" t="n">
        <v>29369.01901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5" t="n">
        <v>0</v>
      </c>
      <c r="J1173" s="45"/>
    </row>
    <row r="1174" s="7" customFormat="true" ht="15" hidden="false" customHeight="false" outlineLevel="0" collapsed="false">
      <c r="C1174" s="7" t="s">
        <v>565</v>
      </c>
      <c r="D1174" s="46" t="n">
        <v>0</v>
      </c>
      <c r="E1174" s="46" t="n">
        <v>0</v>
      </c>
      <c r="F1174" s="46" t="n">
        <v>0</v>
      </c>
      <c r="G1174" s="46" t="n">
        <v>0</v>
      </c>
      <c r="H1174" s="46" t="n">
        <v>0</v>
      </c>
      <c r="I1174" s="5" t="n">
        <v>0</v>
      </c>
      <c r="J1174" s="45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4" t="s">
        <v>678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9</v>
      </c>
      <c r="C4" s="182" t="n">
        <v>40754</v>
      </c>
    </row>
    <row r="5" customFormat="false" ht="15" hidden="false" customHeight="false" outlineLevel="0" collapsed="false">
      <c r="B5" s="48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</row>
    <row r="8" customFormat="false" ht="15" hidden="false" customHeight="false" outlineLevel="0" collapsed="false">
      <c r="B8" s="167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70"/>
      <c r="B9" s="171"/>
      <c r="C9" s="34" t="s">
        <v>570</v>
      </c>
      <c r="D9" s="46" t="n">
        <v>100</v>
      </c>
      <c r="E9" s="46" t="n">
        <v>100</v>
      </c>
      <c r="F9" s="46" t="n">
        <v>100</v>
      </c>
      <c r="G9" s="46" t="n">
        <v>100</v>
      </c>
      <c r="H9" s="183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7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7" t="n">
        <v>51</v>
      </c>
      <c r="C11" s="28" t="s">
        <v>571</v>
      </c>
      <c r="D11" s="21" t="n">
        <v>11.4057282040489</v>
      </c>
      <c r="E11" s="21" t="n">
        <v>0.0587970045177675</v>
      </c>
      <c r="F11" s="21" t="n">
        <v>2.87047541225774</v>
      </c>
      <c r="G11" s="21" t="n">
        <v>1.94500193697166</v>
      </c>
      <c r="H11" s="184" t="n">
        <v>3.22017584070588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85" t="n">
        <v>0</v>
      </c>
      <c r="E12" s="185" t="n">
        <v>0</v>
      </c>
      <c r="F12" s="185" t="n">
        <v>0</v>
      </c>
      <c r="G12" s="185" t="n">
        <v>0.114225644868377</v>
      </c>
      <c r="H12" s="186" t="n">
        <v>0.00429417983919304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85" t="n">
        <v>11.4057282040489</v>
      </c>
      <c r="E14" s="185" t="n">
        <v>0.0398594857091957</v>
      </c>
      <c r="F14" s="185" t="n">
        <v>2.87047541225774</v>
      </c>
      <c r="G14" s="185" t="n">
        <v>1.83077629210328</v>
      </c>
      <c r="H14" s="186" t="n">
        <v>3.20681512342704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85" t="n">
        <v>0</v>
      </c>
      <c r="E16" s="185" t="n">
        <v>0.0189375188085718</v>
      </c>
      <c r="F16" s="185" t="n">
        <v>0</v>
      </c>
      <c r="G16" s="185" t="n">
        <v>0</v>
      </c>
      <c r="H16" s="186" t="n">
        <v>0.00906653743965002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21" t="n">
        <v>0.00165481755109229</v>
      </c>
      <c r="E17" s="21" t="n">
        <v>2.16661255657001</v>
      </c>
      <c r="F17" s="21" t="n">
        <v>0</v>
      </c>
      <c r="G17" s="21" t="n">
        <v>9.54565088213746E-005</v>
      </c>
      <c r="H17" s="184" t="n">
        <v>1.03762779906242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85" t="n">
        <v>0</v>
      </c>
      <c r="E20" s="185" t="n">
        <v>2.16661255657001</v>
      </c>
      <c r="F20" s="185" t="n">
        <v>0</v>
      </c>
      <c r="G20" s="185" t="n">
        <v>0</v>
      </c>
      <c r="H20" s="186" t="n">
        <v>1.03728867862385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85" t="n">
        <v>0.00165481755109229</v>
      </c>
      <c r="E22" s="185" t="n">
        <v>0</v>
      </c>
      <c r="F22" s="185" t="n">
        <v>0</v>
      </c>
      <c r="G22" s="185" t="n">
        <v>9.54565088213746E-005</v>
      </c>
      <c r="H22" s="186" t="n">
        <v>0.00033912043856993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46" t="n">
        <v>11.4040733864978</v>
      </c>
      <c r="E23" s="46" t="n">
        <v>-2.10781555205224</v>
      </c>
      <c r="F23" s="46" t="n">
        <v>2.87047541225774</v>
      </c>
      <c r="G23" s="46" t="n">
        <v>1.94490648046284</v>
      </c>
      <c r="H23" s="183" t="n">
        <v>2.18254804164346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7"/>
      <c r="C24" s="28"/>
      <c r="D24" s="21"/>
      <c r="E24" s="21"/>
      <c r="F24" s="21"/>
      <c r="G24" s="21"/>
      <c r="H24" s="184"/>
    </row>
    <row r="25" customFormat="false" ht="15" hidden="false" customHeight="false" outlineLevel="0" collapsed="false">
      <c r="B25" s="167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4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21" t="n">
        <v>87.4405630869214</v>
      </c>
      <c r="E28" s="21" t="n">
        <v>72.9316842251127</v>
      </c>
      <c r="F28" s="21" t="n">
        <v>90.0191548965879</v>
      </c>
      <c r="G28" s="21" t="n">
        <v>81.4320186585656</v>
      </c>
      <c r="H28" s="184" t="n">
        <v>80.992687283419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85" t="n">
        <v>0</v>
      </c>
      <c r="E32" s="185" t="n">
        <v>0.782901000828631</v>
      </c>
      <c r="F32" s="185" t="n">
        <v>0</v>
      </c>
      <c r="G32" s="185" t="n">
        <v>0</v>
      </c>
      <c r="H32" s="186" t="n">
        <v>0.374822135217594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21" t="n">
        <v>3.70709219036511</v>
      </c>
      <c r="E33" s="21" t="n">
        <v>0.0304303902815687</v>
      </c>
      <c r="F33" s="21" t="n">
        <v>2.15474141315472</v>
      </c>
      <c r="G33" s="21" t="n">
        <v>0</v>
      </c>
      <c r="H33" s="184" t="n">
        <v>1.37145568602581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85" t="n">
        <v>3.70709219036511</v>
      </c>
      <c r="E39" s="185" t="n">
        <v>0.0304303902815687</v>
      </c>
      <c r="F39" s="185" t="n">
        <v>2.15474141315472</v>
      </c>
      <c r="G39" s="185" t="n">
        <v>0</v>
      </c>
      <c r="H39" s="186" t="n">
        <v>1.37145568602581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4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4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46" t="n">
        <v>95.1375442830541</v>
      </c>
      <c r="E51" s="46" t="n">
        <v>70.7934382827789</v>
      </c>
      <c r="F51" s="46" t="n">
        <v>90.7348888956909</v>
      </c>
      <c r="G51" s="46" t="n">
        <v>83.3769251390284</v>
      </c>
      <c r="H51" s="183" t="n">
        <v>81.8037796390366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7"/>
      <c r="C52" s="13"/>
      <c r="D52" s="21"/>
      <c r="E52" s="21"/>
      <c r="F52" s="21"/>
      <c r="G52" s="21"/>
      <c r="H52" s="184"/>
    </row>
    <row r="53" customFormat="false" ht="15" hidden="false" customHeight="false" outlineLevel="0" collapsed="false">
      <c r="B53" s="167" t="n">
        <v>44</v>
      </c>
      <c r="C53" s="28" t="s">
        <v>541</v>
      </c>
      <c r="D53" s="21" t="n">
        <v>1.29052170873953</v>
      </c>
      <c r="E53" s="21" t="n">
        <v>0.259307463656999</v>
      </c>
      <c r="F53" s="21" t="n">
        <v>0.492303147012753</v>
      </c>
      <c r="G53" s="21" t="n">
        <v>0.729808760839286</v>
      </c>
      <c r="H53" s="184" t="n">
        <v>0.551530050413034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85" t="n">
        <v>0</v>
      </c>
      <c r="E54" s="185" t="n">
        <v>0</v>
      </c>
      <c r="F54" s="185" t="n">
        <v>0.0399248879774185</v>
      </c>
      <c r="G54" s="185" t="n">
        <v>0</v>
      </c>
      <c r="H54" s="186" t="n">
        <v>0.0112143002172596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85" t="n">
        <v>0</v>
      </c>
      <c r="E56" s="185" t="n">
        <v>0.253217325508586</v>
      </c>
      <c r="F56" s="185" t="n">
        <v>0.445255659020163</v>
      </c>
      <c r="G56" s="185" t="n">
        <v>0.729808760839286</v>
      </c>
      <c r="H56" s="186" t="n">
        <v>0.273732395911138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85" t="n">
        <v>0</v>
      </c>
      <c r="E57" s="185" t="n">
        <v>0</v>
      </c>
      <c r="F57" s="185" t="n">
        <v>0.00712260001517146</v>
      </c>
      <c r="G57" s="185" t="n">
        <v>0</v>
      </c>
      <c r="H57" s="186" t="n">
        <v>0.00200063115875911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85" t="n">
        <v>0</v>
      </c>
      <c r="E58" s="185" t="n">
        <v>0.00609013814841268</v>
      </c>
      <c r="F58" s="185" t="n">
        <v>0</v>
      </c>
      <c r="G58" s="185" t="n">
        <v>0</v>
      </c>
      <c r="H58" s="186" t="n">
        <v>0.00291571805648749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85" t="n">
        <v>1.29052170873953</v>
      </c>
      <c r="E59" s="185" t="n">
        <v>0</v>
      </c>
      <c r="F59" s="185" t="n">
        <v>0</v>
      </c>
      <c r="G59" s="185" t="n">
        <v>0</v>
      </c>
      <c r="H59" s="186" t="n">
        <v>0.26166700506939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87" t="n">
        <v>93.8470225743146</v>
      </c>
      <c r="E60" s="187" t="n">
        <v>70.5341308191219</v>
      </c>
      <c r="F60" s="187" t="n">
        <v>90.2425857486782</v>
      </c>
      <c r="G60" s="187" t="n">
        <v>82.6471163781891</v>
      </c>
      <c r="H60" s="188" t="n">
        <v>81.2522495886236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7"/>
      <c r="C61" s="13"/>
      <c r="D61" s="21"/>
      <c r="E61" s="21"/>
      <c r="F61" s="21"/>
      <c r="G61" s="21"/>
      <c r="H61" s="184"/>
    </row>
    <row r="62" customFormat="false" ht="15" hidden="false" customHeight="false" outlineLevel="0" collapsed="false">
      <c r="B62" s="167" t="n">
        <v>45</v>
      </c>
      <c r="C62" s="28" t="s">
        <v>623</v>
      </c>
      <c r="D62" s="21" t="n">
        <v>47.9391684643573</v>
      </c>
      <c r="E62" s="21" t="n">
        <v>76.9340967818083</v>
      </c>
      <c r="F62" s="21" t="n">
        <v>62.1264809804488</v>
      </c>
      <c r="G62" s="21" t="n">
        <v>80.55410912429</v>
      </c>
      <c r="H62" s="184" t="n">
        <v>67.0319203123669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85" t="n">
        <v>16.3484440471047</v>
      </c>
      <c r="E63" s="185" t="n">
        <v>19.3517568882062</v>
      </c>
      <c r="F63" s="185" t="n">
        <v>28.5409470981926</v>
      </c>
      <c r="G63" s="185" t="n">
        <v>36.0305882427809</v>
      </c>
      <c r="H63" s="186" t="n">
        <v>21.950929709149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85" t="n">
        <v>2.02603501444975</v>
      </c>
      <c r="E64" s="185" t="n">
        <v>1.93947976122324</v>
      </c>
      <c r="F64" s="185" t="n">
        <v>1.93777094027104</v>
      </c>
      <c r="G64" s="185" t="n">
        <v>5.5643189933793</v>
      </c>
      <c r="H64" s="186" t="n">
        <v>2.09282137893715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85" t="n">
        <v>24.153250913046</v>
      </c>
      <c r="E65" s="185" t="n">
        <v>28.8442312904421</v>
      </c>
      <c r="F65" s="185" t="n">
        <v>18.0372451294964</v>
      </c>
      <c r="G65" s="185" t="n">
        <v>16.0552279541204</v>
      </c>
      <c r="H65" s="186" t="n">
        <v>24.376777675918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85" t="n">
        <v>1.93669109039225</v>
      </c>
      <c r="E66" s="185" t="n">
        <v>2.68265057466028</v>
      </c>
      <c r="F66" s="185" t="n">
        <v>3.25262153468608</v>
      </c>
      <c r="G66" s="185" t="n">
        <v>2.95750912603998</v>
      </c>
      <c r="H66" s="186" t="n">
        <v>2.70182860558771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85" t="n">
        <v>1.56107700393336</v>
      </c>
      <c r="E67" s="185" t="n">
        <v>16.3479811368496</v>
      </c>
      <c r="F67" s="185" t="n">
        <v>5.30518238354243</v>
      </c>
      <c r="G67" s="185" t="n">
        <v>8.49537075705762</v>
      </c>
      <c r="H67" s="186" t="n">
        <v>9.95281330488023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85" t="n">
        <v>0.616812593822311</v>
      </c>
      <c r="E68" s="185" t="n">
        <v>1.64195402600934</v>
      </c>
      <c r="F68" s="185" t="n">
        <v>0.0145795044256738</v>
      </c>
      <c r="G68" s="185" t="n">
        <v>0</v>
      </c>
      <c r="H68" s="186" t="n">
        <v>0.915263336051799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85" t="n">
        <v>1.29685780160895</v>
      </c>
      <c r="E69" s="185" t="n">
        <v>6.1260431044175</v>
      </c>
      <c r="F69" s="185" t="n">
        <v>5.03813438983459</v>
      </c>
      <c r="G69" s="185" t="n">
        <v>11.4510940509117</v>
      </c>
      <c r="H69" s="186" t="n">
        <v>5.04148630184293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87" t="n">
        <v>45.9078541099573</v>
      </c>
      <c r="E70" s="187" t="n">
        <v>-6.39996596268636</v>
      </c>
      <c r="F70" s="187" t="n">
        <v>28.1161047682294</v>
      </c>
      <c r="G70" s="187" t="n">
        <v>2.0930072538992</v>
      </c>
      <c r="H70" s="188" t="n">
        <v>14.2203292762567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7"/>
      <c r="C71" s="13"/>
      <c r="D71" s="21"/>
      <c r="E71" s="21"/>
      <c r="F71" s="21"/>
      <c r="G71" s="21"/>
      <c r="H71" s="184"/>
    </row>
    <row r="72" customFormat="false" ht="15" hidden="false" customHeight="false" outlineLevel="0" collapsed="false">
      <c r="B72" s="167" t="n">
        <v>55</v>
      </c>
      <c r="C72" s="28" t="s">
        <v>632</v>
      </c>
      <c r="D72" s="21" t="n">
        <v>0</v>
      </c>
      <c r="E72" s="21" t="n">
        <v>12.1884286494453</v>
      </c>
      <c r="F72" s="21" t="n">
        <v>6.26619785975984</v>
      </c>
      <c r="G72" s="21" t="n">
        <v>0</v>
      </c>
      <c r="H72" s="184" t="n">
        <v>7.59541981902141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85" t="n">
        <v>0</v>
      </c>
      <c r="E73" s="185" t="n">
        <v>12.1884286494453</v>
      </c>
      <c r="F73" s="185" t="n">
        <v>6.26619785975984</v>
      </c>
      <c r="G73" s="185" t="n">
        <v>0</v>
      </c>
      <c r="H73" s="186" t="n">
        <v>7.59541981902141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21" t="n">
        <v>0</v>
      </c>
      <c r="E74" s="21" t="n">
        <v>0.0514763461485987</v>
      </c>
      <c r="F74" s="21" t="n">
        <v>0.377663888338073</v>
      </c>
      <c r="G74" s="21" t="n">
        <v>0</v>
      </c>
      <c r="H74" s="184" t="n">
        <v>0.130724948108592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85" t="n">
        <v>0</v>
      </c>
      <c r="E75" s="185" t="n">
        <v>0.0514763461485987</v>
      </c>
      <c r="F75" s="185" t="n">
        <v>0.377663888338073</v>
      </c>
      <c r="G75" s="185" t="n">
        <v>0</v>
      </c>
      <c r="H75" s="186" t="n">
        <v>0.130724948108592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87" t="n">
        <v>45.9078541099573</v>
      </c>
      <c r="E76" s="187" t="n">
        <v>5.73698634061029</v>
      </c>
      <c r="F76" s="187" t="n">
        <v>34.0046387396511</v>
      </c>
      <c r="G76" s="187" t="n">
        <v>2.0930072538992</v>
      </c>
      <c r="H76" s="188" t="n">
        <v>21.6850241471695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7"/>
      <c r="C77" s="13"/>
      <c r="D77" s="21"/>
      <c r="E77" s="21"/>
      <c r="F77" s="21"/>
      <c r="G77" s="21"/>
      <c r="H77" s="184"/>
    </row>
    <row r="78" customFormat="false" ht="15" hidden="false" customHeight="false" outlineLevel="0" collapsed="false">
      <c r="B78" s="167" t="n">
        <v>56</v>
      </c>
      <c r="C78" s="28" t="s">
        <v>637</v>
      </c>
      <c r="D78" s="21" t="n">
        <v>1.15370870902971</v>
      </c>
      <c r="E78" s="21" t="n">
        <v>14.8210901209243</v>
      </c>
      <c r="F78" s="21" t="n">
        <v>0.844171831394537</v>
      </c>
      <c r="G78" s="21" t="n">
        <v>16.6229794044628</v>
      </c>
      <c r="H78" s="184" t="n">
        <v>8.19171705685374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85" t="n">
        <v>0</v>
      </c>
      <c r="E79" s="185" t="n">
        <v>0</v>
      </c>
      <c r="F79" s="185" t="n">
        <v>0.74977023226969</v>
      </c>
      <c r="G79" s="185" t="n">
        <v>1.75918391048725</v>
      </c>
      <c r="H79" s="186" t="n">
        <v>0.276733641697283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21" t="n">
        <v>2.28606702691003</v>
      </c>
      <c r="E80" s="21" t="n">
        <v>0.044723476043728</v>
      </c>
      <c r="F80" s="21" t="n">
        <v>0</v>
      </c>
      <c r="G80" s="21" t="n">
        <v>6.41281996822889</v>
      </c>
      <c r="H80" s="184" t="n">
        <v>0.72601873035748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21" t="n">
        <v>2.28606702691003</v>
      </c>
      <c r="E82" s="21" t="n">
        <v>0.044723476043728</v>
      </c>
      <c r="F82" s="21" t="n">
        <v>0</v>
      </c>
      <c r="G82" s="21" t="n">
        <v>6.41281996822889</v>
      </c>
      <c r="H82" s="184" t="n">
        <v>0.72601873035748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46" t="n">
        <v>44.775495792077</v>
      </c>
      <c r="E83" s="46" t="n">
        <v>20.5133529854908</v>
      </c>
      <c r="F83" s="46" t="n">
        <v>34.8488105710457</v>
      </c>
      <c r="G83" s="46" t="n">
        <v>12.3031666901331</v>
      </c>
      <c r="H83" s="183" t="n">
        <v>29.1507224736658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7"/>
      <c r="C84" s="13"/>
      <c r="D84" s="21"/>
      <c r="E84" s="21"/>
      <c r="F84" s="21"/>
      <c r="G84" s="21"/>
      <c r="H84" s="184"/>
    </row>
    <row r="85" customFormat="false" ht="15" hidden="false" customHeight="false" outlineLevel="0" collapsed="false">
      <c r="B85" s="167" t="n">
        <v>48</v>
      </c>
      <c r="C85" s="28" t="s">
        <v>643</v>
      </c>
      <c r="D85" s="21" t="n">
        <v>16.8026258326326</v>
      </c>
      <c r="E85" s="21" t="n">
        <v>5.95508886649946</v>
      </c>
      <c r="F85" s="21" t="n">
        <v>0</v>
      </c>
      <c r="G85" s="21" t="n">
        <v>0</v>
      </c>
      <c r="H85" s="184" t="n">
        <v>6.25797291888246</v>
      </c>
    </row>
    <row r="86" customFormat="false" ht="15" hidden="false" customHeight="false" outlineLevel="0" collapsed="false">
      <c r="B86" s="167"/>
      <c r="C86" s="28"/>
      <c r="D86" s="21"/>
      <c r="E86" s="21"/>
      <c r="F86" s="21"/>
      <c r="G86" s="21"/>
      <c r="H86" s="184"/>
    </row>
    <row r="87" s="7" customFormat="true" ht="15" hidden="false" customHeight="false" outlineLevel="0" collapsed="false">
      <c r="A87" s="170"/>
      <c r="B87" s="178"/>
      <c r="C87" s="153" t="s">
        <v>644</v>
      </c>
      <c r="D87" s="189" t="n">
        <v>27.9728699594444</v>
      </c>
      <c r="E87" s="189" t="n">
        <v>14.5582641189914</v>
      </c>
      <c r="F87" s="189" t="n">
        <v>34.8488105710457</v>
      </c>
      <c r="G87" s="189" t="n">
        <v>12.3031666901331</v>
      </c>
      <c r="H87" s="190" t="n">
        <v>22.8927495547833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3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true" showOutlineSymbols="true" defaultGridColor="true" view="normal" topLeftCell="B7" colorId="64" zoomScale="80" zoomScaleNormal="80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7.13"/>
    <col collapsed="false" customWidth="true" hidden="false" outlineLevel="0" max="8" min="4" style="192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79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0754</v>
      </c>
    </row>
    <row r="5" customFormat="false" ht="15" hidden="false" customHeight="false" outlineLevel="0" collapsed="false">
      <c r="C5" s="193" t="s">
        <v>663</v>
      </c>
    </row>
    <row r="8" s="8" customFormat="true" ht="30" hidden="false" customHeight="true" outlineLevel="0" collapsed="false">
      <c r="B8" s="194" t="s">
        <v>680</v>
      </c>
      <c r="C8" s="9" t="s">
        <v>681</v>
      </c>
      <c r="D8" s="89" t="s">
        <v>5</v>
      </c>
      <c r="E8" s="89" t="s">
        <v>6</v>
      </c>
      <c r="F8" s="89" t="s">
        <v>7</v>
      </c>
      <c r="G8" s="89" t="s">
        <v>8</v>
      </c>
      <c r="H8" s="11" t="s">
        <v>9</v>
      </c>
      <c r="I8" s="52"/>
      <c r="J8" s="52"/>
      <c r="K8" s="52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55" t="s">
        <v>682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3</v>
      </c>
      <c r="D11" s="21" t="n">
        <v>842.998450157313</v>
      </c>
      <c r="E11" s="21" t="n">
        <v>374.127529396572</v>
      </c>
      <c r="F11" s="21" t="n">
        <v>1885.49381475241</v>
      </c>
      <c r="G11" s="21" t="n">
        <v>2110.40298123821</v>
      </c>
      <c r="H11" s="184" t="n">
        <v>591.640789071952</v>
      </c>
    </row>
    <row r="12" customFormat="false" ht="17.25" hidden="true" customHeight="false" outlineLevel="0" collapsed="false">
      <c r="C12" s="12" t="s">
        <v>684</v>
      </c>
      <c r="D12" s="21" t="n">
        <v>789.4563947949</v>
      </c>
      <c r="E12" s="21" t="n">
        <v>361.769963872033</v>
      </c>
      <c r="F12" s="21" t="n">
        <v>1725.11507176731</v>
      </c>
      <c r="G12" s="21" t="n">
        <v>2069.29115450281</v>
      </c>
      <c r="H12" s="184" t="n">
        <v>560.797853306447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55" t="s">
        <v>685</v>
      </c>
      <c r="D14" s="200"/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6</v>
      </c>
      <c r="C15" s="12" t="s">
        <v>687</v>
      </c>
      <c r="D15" s="202" t="n">
        <v>10.6292141150216</v>
      </c>
      <c r="E15" s="202" t="n">
        <v>22.8234443241298</v>
      </c>
      <c r="F15" s="202" t="n">
        <v>5.1108138118202</v>
      </c>
      <c r="G15" s="202" t="n">
        <v>4.84969682073924</v>
      </c>
      <c r="H15" s="203" t="n">
        <v>15.0034036587201</v>
      </c>
      <c r="J15" s="21"/>
      <c r="K15" s="21"/>
    </row>
    <row r="16" customFormat="false" ht="15" hidden="false" customHeight="false" outlineLevel="0" collapsed="false">
      <c r="C16" s="12" t="s">
        <v>688</v>
      </c>
      <c r="D16" s="202" t="n">
        <v>89.3707858849784</v>
      </c>
      <c r="E16" s="202" t="n">
        <v>77.1765556758703</v>
      </c>
      <c r="F16" s="202" t="n">
        <v>94.8891861881798</v>
      </c>
      <c r="G16" s="202" t="n">
        <v>95.1503031792608</v>
      </c>
      <c r="H16" s="203" t="n">
        <v>84.9965963412799</v>
      </c>
      <c r="J16" s="21"/>
      <c r="K16" s="21"/>
    </row>
    <row r="17" customFormat="false" ht="15" hidden="false" customHeight="false" outlineLevel="0" collapsed="false">
      <c r="C17" s="12" t="s">
        <v>689</v>
      </c>
      <c r="D17" s="202" t="n">
        <v>32.0885410895973</v>
      </c>
      <c r="E17" s="202" t="n">
        <v>74.1885239974938</v>
      </c>
      <c r="F17" s="202" t="n">
        <v>58.3424806131523</v>
      </c>
      <c r="G17" s="202" t="n">
        <v>82.6368285505892</v>
      </c>
      <c r="H17" s="203" t="n">
        <v>61.9295690083159</v>
      </c>
      <c r="J17" s="21"/>
      <c r="K17" s="21"/>
    </row>
    <row r="18" customFormat="false" ht="15" hidden="false" customHeight="false" outlineLevel="0" collapsed="false">
      <c r="B18" s="191" t="s">
        <v>690</v>
      </c>
      <c r="C18" s="12" t="s">
        <v>691</v>
      </c>
      <c r="D18" s="202" t="n">
        <v>56.4828369601329</v>
      </c>
      <c r="E18" s="202" t="n">
        <v>2.28126072550864</v>
      </c>
      <c r="F18" s="202" t="n">
        <v>35.6382968505943</v>
      </c>
      <c r="G18" s="202" t="n">
        <v>7.40190518747906</v>
      </c>
      <c r="H18" s="203" t="n">
        <v>22.0784888342593</v>
      </c>
      <c r="J18" s="21"/>
      <c r="K18" s="21"/>
    </row>
    <row r="19" customFormat="false" ht="15" hidden="false" customHeight="false" outlineLevel="0" collapsed="false">
      <c r="C19" s="204" t="s">
        <v>692</v>
      </c>
      <c r="D19" s="202" t="n">
        <v>7.44110402723201</v>
      </c>
      <c r="E19" s="202" t="n">
        <v>3.12091049308272</v>
      </c>
      <c r="F19" s="202" t="n">
        <v>2.67149923599942</v>
      </c>
      <c r="G19" s="202" t="n">
        <v>1.10071758201618</v>
      </c>
      <c r="H19" s="203" t="n">
        <v>3.80368099034321</v>
      </c>
      <c r="J19" s="21"/>
      <c r="K19" s="21"/>
    </row>
    <row r="20" customFormat="false" ht="15" hidden="false" customHeight="false" outlineLevel="0" collapsed="false">
      <c r="B20" s="191" t="s">
        <v>693</v>
      </c>
      <c r="C20" s="12" t="s">
        <v>694</v>
      </c>
      <c r="D20" s="202" t="n">
        <v>4.99133799816837</v>
      </c>
      <c r="E20" s="202" t="n">
        <v>5.12253074189149</v>
      </c>
      <c r="F20" s="202" t="n">
        <v>8.47492281251729</v>
      </c>
      <c r="G20" s="202" t="n">
        <v>11.3429607228541</v>
      </c>
      <c r="H20" s="203" t="n">
        <v>5.76905164947926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5"/>
      <c r="J21" s="21"/>
      <c r="K21" s="21"/>
    </row>
    <row r="22" customFormat="false" ht="15" hidden="false" customHeight="false" outlineLevel="0" collapsed="false">
      <c r="C22" s="55" t="s">
        <v>695</v>
      </c>
      <c r="D22" s="206"/>
      <c r="E22" s="205"/>
      <c r="F22" s="205"/>
      <c r="G22" s="205"/>
      <c r="H22" s="207"/>
      <c r="J22" s="21"/>
      <c r="K22" s="21"/>
    </row>
    <row r="23" customFormat="false" ht="17.25" hidden="false" customHeight="false" outlineLevel="0" collapsed="false">
      <c r="B23" s="191" t="s">
        <v>696</v>
      </c>
      <c r="C23" s="12" t="s">
        <v>697</v>
      </c>
      <c r="D23" s="205" t="n">
        <v>9.49516635825377</v>
      </c>
      <c r="E23" s="205" t="n">
        <v>4.81180875281541</v>
      </c>
      <c r="F23" s="205" t="n">
        <v>13.1457483281978</v>
      </c>
      <c r="G23" s="205" t="n">
        <v>3.17435165321355</v>
      </c>
      <c r="H23" s="207" t="n">
        <v>7.79683542930413</v>
      </c>
      <c r="J23" s="21"/>
      <c r="K23" s="21"/>
    </row>
    <row r="24" customFormat="false" ht="17.25" hidden="false" customHeight="false" outlineLevel="0" collapsed="false">
      <c r="B24" s="191" t="s">
        <v>698</v>
      </c>
      <c r="C24" s="12" t="s">
        <v>699</v>
      </c>
      <c r="D24" s="202" t="n">
        <v>11.6117142509961</v>
      </c>
      <c r="E24" s="202" t="n">
        <v>5.68889433751335</v>
      </c>
      <c r="F24" s="202" t="n">
        <v>14.9257184083959</v>
      </c>
      <c r="G24" s="202" t="n">
        <v>3.41453073034589</v>
      </c>
      <c r="H24" s="203" t="n">
        <v>9.13915991850725</v>
      </c>
      <c r="J24" s="21"/>
      <c r="K24" s="21"/>
    </row>
    <row r="25" customFormat="false" ht="15" hidden="false" customHeight="false" outlineLevel="0" collapsed="false">
      <c r="C25" s="12"/>
      <c r="D25" s="202"/>
      <c r="E25" s="202"/>
      <c r="F25" s="202"/>
      <c r="G25" s="202"/>
      <c r="H25" s="203"/>
      <c r="J25" s="21"/>
      <c r="K25" s="21"/>
    </row>
    <row r="26" customFormat="false" ht="15" hidden="false" customHeight="false" outlineLevel="0" collapsed="false">
      <c r="B26" s="191" t="s">
        <v>700</v>
      </c>
      <c r="C26" s="12" t="s">
        <v>701</v>
      </c>
      <c r="D26" s="202" t="n">
        <v>15.5830528850443</v>
      </c>
      <c r="E26" s="202" t="n">
        <v>-2.11532171591819</v>
      </c>
      <c r="F26" s="202" t="n">
        <v>10.6060215885668</v>
      </c>
      <c r="G26" s="202" t="n">
        <v>0.540018777599039</v>
      </c>
      <c r="H26" s="203" t="n">
        <v>4.84317389888722</v>
      </c>
      <c r="J26" s="21"/>
      <c r="K26" s="21"/>
    </row>
    <row r="27" customFormat="false" ht="15" hidden="false" customHeight="false" outlineLevel="0" collapsed="false">
      <c r="B27" s="191" t="s">
        <v>702</v>
      </c>
      <c r="C27" s="12" t="s">
        <v>703</v>
      </c>
      <c r="D27" s="202" t="n">
        <v>16.2725662509914</v>
      </c>
      <c r="E27" s="202" t="n">
        <v>25.4283173638631</v>
      </c>
      <c r="F27" s="202" t="n">
        <v>23.435493783082</v>
      </c>
      <c r="G27" s="202" t="n">
        <v>20.7838417467682</v>
      </c>
      <c r="H27" s="203" t="n">
        <v>22.8297981391471</v>
      </c>
      <c r="J27" s="21"/>
      <c r="K27" s="21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1"/>
      <c r="K28" s="21"/>
    </row>
    <row r="29" customFormat="false" ht="15" hidden="false" customHeight="false" outlineLevel="0" collapsed="false">
      <c r="C29" s="55" t="s">
        <v>549</v>
      </c>
      <c r="D29" s="202"/>
      <c r="E29" s="202"/>
      <c r="F29" s="202"/>
      <c r="G29" s="202"/>
      <c r="H29" s="203"/>
      <c r="J29" s="21"/>
      <c r="K29" s="21"/>
    </row>
    <row r="30" customFormat="false" ht="15" hidden="false" customHeight="false" outlineLevel="0" collapsed="false">
      <c r="B30" s="191" t="s">
        <v>704</v>
      </c>
      <c r="C30" s="12" t="s">
        <v>705</v>
      </c>
      <c r="D30" s="202" t="n">
        <v>458.496570892999</v>
      </c>
      <c r="E30" s="202" t="n">
        <v>40.0383980036318</v>
      </c>
      <c r="F30" s="202" t="n">
        <v>462.918829339469</v>
      </c>
      <c r="G30" s="202" t="n">
        <v>663.48053872442</v>
      </c>
      <c r="H30" s="203" t="n">
        <v>211.762175989429</v>
      </c>
      <c r="J30" s="21"/>
      <c r="K30" s="21"/>
    </row>
    <row r="31" customFormat="false" ht="15" hidden="false" customHeight="false" outlineLevel="0" collapsed="false">
      <c r="B31" s="191" t="s">
        <v>706</v>
      </c>
      <c r="C31" s="12" t="s">
        <v>707</v>
      </c>
      <c r="D31" s="202" t="n">
        <v>52.6702404411791</v>
      </c>
      <c r="E31" s="202" t="n">
        <v>20.4345658808096</v>
      </c>
      <c r="F31" s="202" t="n">
        <v>31.5238687185653</v>
      </c>
      <c r="G31" s="202" t="n">
        <v>53.5700819662289</v>
      </c>
      <c r="H31" s="203" t="n">
        <v>29.9564049952387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4"/>
    </row>
    <row r="33" customFormat="false" ht="15" hidden="false" customHeight="false" outlineLevel="0" collapsed="false">
      <c r="C33" s="16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5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7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8" t="s">
        <v>568</v>
      </c>
    </row>
    <row r="3" customFormat="false" ht="15" hidden="false" customHeight="false" outlineLevel="0" collapsed="false">
      <c r="B3" s="48" t="s">
        <v>1</v>
      </c>
    </row>
    <row r="4" customFormat="false" ht="15" hidden="false" customHeight="false" outlineLevel="0" collapsed="false">
      <c r="B4" s="49" t="s">
        <v>569</v>
      </c>
      <c r="C4" s="50" t="n">
        <v>40754</v>
      </c>
    </row>
    <row r="5" customFormat="false" ht="15" hidden="false" customHeight="false" outlineLevel="0" collapsed="false">
      <c r="B5" s="48" t="s">
        <v>2</v>
      </c>
    </row>
    <row r="6" customFormat="false" ht="15" hidden="false" customHeight="false" outlineLevel="0" collapsed="false">
      <c r="B6" s="48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1" t="s">
        <v>9</v>
      </c>
      <c r="I7" s="52"/>
    </row>
    <row r="8" customFormat="false" ht="15" hidden="false" customHeight="false" outlineLevel="0" collapsed="false">
      <c r="B8" s="12"/>
      <c r="C8" s="53"/>
      <c r="D8" s="14"/>
      <c r="E8" s="14"/>
      <c r="F8" s="14"/>
      <c r="G8" s="14"/>
      <c r="H8" s="54"/>
    </row>
    <row r="9" s="7" customFormat="true" ht="15" hidden="false" customHeight="false" outlineLevel="0" collapsed="false">
      <c r="B9" s="55"/>
      <c r="C9" s="56" t="s">
        <v>570</v>
      </c>
      <c r="D9" s="57" t="n">
        <v>1356.04073</v>
      </c>
      <c r="E9" s="57" t="n">
        <v>3201.89781</v>
      </c>
      <c r="F9" s="57" t="n">
        <v>1878.5275</v>
      </c>
      <c r="G9" s="57" t="n">
        <v>251.4234</v>
      </c>
      <c r="H9" s="58" t="n">
        <v>6687.88944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3"/>
      <c r="D10" s="57"/>
      <c r="E10" s="57"/>
      <c r="F10" s="57"/>
      <c r="G10" s="57"/>
      <c r="H10" s="58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3" t="s">
        <v>571</v>
      </c>
      <c r="D11" s="57" t="n">
        <v>154.66632</v>
      </c>
      <c r="E11" s="57" t="n">
        <v>1.88262</v>
      </c>
      <c r="F11" s="57" t="n">
        <v>53.92267</v>
      </c>
      <c r="G11" s="57" t="n">
        <v>4.89019</v>
      </c>
      <c r="H11" s="58" t="n">
        <v>215.3618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3" t="s">
        <v>572</v>
      </c>
      <c r="D12" s="57" t="n">
        <v>0</v>
      </c>
      <c r="E12" s="57" t="n">
        <v>0</v>
      </c>
      <c r="F12" s="57" t="n">
        <v>0</v>
      </c>
      <c r="G12" s="57" t="n">
        <v>0.28719</v>
      </c>
      <c r="H12" s="58" t="n">
        <v>0.28719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3" t="s">
        <v>573</v>
      </c>
      <c r="D13" s="57" t="n">
        <v>0</v>
      </c>
      <c r="E13" s="57" t="n">
        <v>0</v>
      </c>
      <c r="F13" s="57" t="n">
        <v>0</v>
      </c>
      <c r="G13" s="57" t="n">
        <v>0</v>
      </c>
      <c r="H13" s="58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3" t="s">
        <v>574</v>
      </c>
      <c r="D14" s="57" t="n">
        <v>154.66632</v>
      </c>
      <c r="E14" s="57" t="n">
        <v>1.27626</v>
      </c>
      <c r="F14" s="57" t="n">
        <v>53.92267</v>
      </c>
      <c r="G14" s="57" t="n">
        <v>4.603</v>
      </c>
      <c r="H14" s="58" t="n">
        <v>214.46825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3" t="s">
        <v>575</v>
      </c>
      <c r="D15" s="57"/>
      <c r="E15" s="57"/>
      <c r="F15" s="57"/>
      <c r="G15" s="57"/>
      <c r="H15" s="58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3" t="s">
        <v>576</v>
      </c>
      <c r="D16" s="57"/>
      <c r="E16" s="57"/>
      <c r="F16" s="57"/>
      <c r="G16" s="57"/>
      <c r="H16" s="58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3" t="s">
        <v>577</v>
      </c>
      <c r="D17" s="57"/>
      <c r="E17" s="57"/>
      <c r="F17" s="57"/>
      <c r="G17" s="57"/>
      <c r="H17" s="58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3" t="s">
        <v>578</v>
      </c>
      <c r="D18" s="57"/>
      <c r="E18" s="57"/>
      <c r="F18" s="57"/>
      <c r="G18" s="57"/>
      <c r="H18" s="58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3" t="s">
        <v>579</v>
      </c>
      <c r="D19" s="57"/>
      <c r="E19" s="57"/>
      <c r="F19" s="57"/>
      <c r="G19" s="57"/>
      <c r="H19" s="58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3" t="s">
        <v>580</v>
      </c>
      <c r="D20" s="57"/>
      <c r="E20" s="57"/>
      <c r="F20" s="57"/>
      <c r="G20" s="57"/>
      <c r="H20" s="58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3" t="s">
        <v>581</v>
      </c>
      <c r="D21" s="57"/>
      <c r="E21" s="57"/>
      <c r="F21" s="57"/>
      <c r="G21" s="57"/>
      <c r="H21" s="58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3" t="s">
        <v>582</v>
      </c>
      <c r="D22" s="57" t="n">
        <v>0</v>
      </c>
      <c r="E22" s="57" t="n">
        <v>0.60636</v>
      </c>
      <c r="F22" s="57" t="n">
        <v>0</v>
      </c>
      <c r="G22" s="57" t="n">
        <v>0</v>
      </c>
      <c r="H22" s="58" t="n">
        <v>0.60636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3" t="s">
        <v>583</v>
      </c>
      <c r="D23" s="57" t="n">
        <v>0.02244</v>
      </c>
      <c r="E23" s="57" t="n">
        <v>69.37272</v>
      </c>
      <c r="F23" s="57" t="n">
        <v>0</v>
      </c>
      <c r="G23" s="57" t="n">
        <v>0.00024</v>
      </c>
      <c r="H23" s="58" t="n">
        <v>69.3954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3" t="s">
        <v>584</v>
      </c>
      <c r="D24" s="57"/>
      <c r="E24" s="57"/>
      <c r="F24" s="57"/>
      <c r="G24" s="57"/>
      <c r="H24" s="58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3" t="s">
        <v>573</v>
      </c>
      <c r="D25" s="57"/>
      <c r="E25" s="57"/>
      <c r="F25" s="57"/>
      <c r="G25" s="57"/>
      <c r="H25" s="58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3" t="s">
        <v>585</v>
      </c>
      <c r="D26" s="57" t="n">
        <v>0</v>
      </c>
      <c r="E26" s="57" t="n">
        <v>69.37272</v>
      </c>
      <c r="F26" s="57" t="n">
        <v>0</v>
      </c>
      <c r="G26" s="57" t="n">
        <v>0</v>
      </c>
      <c r="H26" s="58" t="n">
        <v>69.37272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3" t="s">
        <v>586</v>
      </c>
      <c r="D27" s="57" t="n">
        <v>0</v>
      </c>
      <c r="E27" s="57" t="n">
        <v>0</v>
      </c>
      <c r="F27" s="57" t="n">
        <v>0</v>
      </c>
      <c r="G27" s="57" t="n">
        <v>0</v>
      </c>
      <c r="H27" s="58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3" t="s">
        <v>587</v>
      </c>
      <c r="D28" s="57" t="n">
        <v>0.02244</v>
      </c>
      <c r="E28" s="57" t="n">
        <v>0</v>
      </c>
      <c r="F28" s="57" t="n">
        <v>0</v>
      </c>
      <c r="G28" s="57" t="n">
        <v>0.00024</v>
      </c>
      <c r="H28" s="58" t="n">
        <v>0.02268</v>
      </c>
      <c r="I28" s="5" t="n">
        <v>0</v>
      </c>
    </row>
    <row r="29" customFormat="false" ht="15" hidden="false" customHeight="false" outlineLevel="0" collapsed="false">
      <c r="B29" s="12"/>
      <c r="C29" s="53" t="s">
        <v>588</v>
      </c>
      <c r="D29" s="57" t="n">
        <v>154.64388</v>
      </c>
      <c r="E29" s="57" t="n">
        <v>-67.4901</v>
      </c>
      <c r="F29" s="57" t="n">
        <v>53.92267</v>
      </c>
      <c r="G29" s="57" t="n">
        <v>4.88995</v>
      </c>
      <c r="H29" s="58" t="n">
        <v>145.9664</v>
      </c>
      <c r="I29" s="5" t="n">
        <v>0</v>
      </c>
    </row>
    <row r="30" customFormat="false" ht="15" hidden="false" customHeight="false" outlineLevel="0" collapsed="false">
      <c r="B30" s="12"/>
      <c r="C30" s="53"/>
      <c r="D30" s="57"/>
      <c r="E30" s="57"/>
      <c r="F30" s="57"/>
      <c r="G30" s="57"/>
      <c r="H30" s="58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3" t="s">
        <v>589</v>
      </c>
      <c r="D31" s="57"/>
      <c r="E31" s="57"/>
      <c r="F31" s="57"/>
      <c r="G31" s="57"/>
      <c r="H31" s="58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3" t="s">
        <v>590</v>
      </c>
      <c r="D32" s="57"/>
      <c r="E32" s="57"/>
      <c r="F32" s="57"/>
      <c r="G32" s="57"/>
      <c r="H32" s="58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3" t="s">
        <v>591</v>
      </c>
      <c r="D33" s="57"/>
      <c r="E33" s="57"/>
      <c r="F33" s="57"/>
      <c r="G33" s="57"/>
      <c r="H33" s="58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3" t="s">
        <v>592</v>
      </c>
      <c r="D34" s="57"/>
      <c r="E34" s="57"/>
      <c r="F34" s="57"/>
      <c r="G34" s="57"/>
      <c r="H34" s="58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3" t="s">
        <v>593</v>
      </c>
      <c r="D35" s="57"/>
      <c r="E35" s="57"/>
      <c r="F35" s="57"/>
      <c r="G35" s="57"/>
      <c r="H35" s="58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3" t="s">
        <v>594</v>
      </c>
      <c r="D36" s="57"/>
      <c r="E36" s="57"/>
      <c r="F36" s="57"/>
      <c r="G36" s="57"/>
      <c r="H36" s="58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3" t="s">
        <v>595</v>
      </c>
      <c r="D37" s="57"/>
      <c r="E37" s="57"/>
      <c r="F37" s="57"/>
      <c r="G37" s="57"/>
      <c r="H37" s="58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3" t="s">
        <v>596</v>
      </c>
      <c r="D38" s="57"/>
      <c r="E38" s="57"/>
      <c r="F38" s="57"/>
      <c r="G38" s="57"/>
      <c r="H38" s="58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3" t="s">
        <v>597</v>
      </c>
      <c r="D39" s="57" t="n">
        <v>1185.72965</v>
      </c>
      <c r="E39" s="57" t="n">
        <v>2335.198</v>
      </c>
      <c r="F39" s="57" t="n">
        <v>1691.03458</v>
      </c>
      <c r="G39" s="57" t="n">
        <v>204.73915</v>
      </c>
      <c r="H39" s="58" t="n">
        <v>5416.70138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3" t="s">
        <v>598</v>
      </c>
      <c r="D40" s="57"/>
      <c r="E40" s="57"/>
      <c r="F40" s="57"/>
      <c r="G40" s="57"/>
      <c r="H40" s="58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3" t="s">
        <v>599</v>
      </c>
      <c r="D41" s="57"/>
      <c r="E41" s="57"/>
      <c r="F41" s="57"/>
      <c r="G41" s="57"/>
      <c r="H41" s="58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3" t="s">
        <v>600</v>
      </c>
      <c r="D42" s="57"/>
      <c r="E42" s="57"/>
      <c r="F42" s="57"/>
      <c r="G42" s="57"/>
      <c r="H42" s="58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3" t="s">
        <v>601</v>
      </c>
      <c r="D43" s="57" t="n">
        <v>0</v>
      </c>
      <c r="E43" s="57" t="n">
        <v>25.06769</v>
      </c>
      <c r="F43" s="57" t="n">
        <v>0</v>
      </c>
      <c r="G43" s="57" t="n">
        <v>0</v>
      </c>
      <c r="H43" s="58" t="n">
        <v>25.06769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3" t="s">
        <v>602</v>
      </c>
      <c r="D44" s="57" t="n">
        <v>50.26968</v>
      </c>
      <c r="E44" s="57" t="n">
        <v>0.97435</v>
      </c>
      <c r="F44" s="57" t="n">
        <v>40.47741</v>
      </c>
      <c r="G44" s="57" t="n">
        <v>0</v>
      </c>
      <c r="H44" s="58" t="n">
        <v>91.72144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3" t="s">
        <v>585</v>
      </c>
      <c r="D45" s="57" t="n">
        <v>0</v>
      </c>
      <c r="E45" s="57" t="n">
        <v>0</v>
      </c>
      <c r="F45" s="57" t="n">
        <v>0</v>
      </c>
      <c r="G45" s="57" t="n">
        <v>0</v>
      </c>
      <c r="H45" s="58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3" t="s">
        <v>603</v>
      </c>
      <c r="D46" s="57"/>
      <c r="E46" s="57"/>
      <c r="F46" s="57"/>
      <c r="G46" s="57"/>
      <c r="H46" s="58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3" t="s">
        <v>604</v>
      </c>
      <c r="D47" s="57" t="n">
        <v>0</v>
      </c>
      <c r="E47" s="57" t="n">
        <v>0</v>
      </c>
      <c r="F47" s="57" t="n">
        <v>0</v>
      </c>
      <c r="G47" s="57" t="n">
        <v>0</v>
      </c>
      <c r="H47" s="58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3" t="s">
        <v>605</v>
      </c>
      <c r="D48" s="57"/>
      <c r="E48" s="57"/>
      <c r="F48" s="57"/>
      <c r="G48" s="57"/>
      <c r="H48" s="58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3" t="s">
        <v>606</v>
      </c>
      <c r="D49" s="57" t="n">
        <v>0</v>
      </c>
      <c r="E49" s="57" t="n">
        <v>0</v>
      </c>
      <c r="F49" s="57" t="n">
        <v>0</v>
      </c>
      <c r="G49" s="57" t="n">
        <v>0</v>
      </c>
      <c r="H49" s="58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3" t="s">
        <v>607</v>
      </c>
      <c r="D50" s="57" t="n">
        <v>50.26968</v>
      </c>
      <c r="E50" s="57" t="n">
        <v>0.97435</v>
      </c>
      <c r="F50" s="57" t="n">
        <v>40.47741</v>
      </c>
      <c r="G50" s="57" t="n">
        <v>0</v>
      </c>
      <c r="H50" s="58" t="n">
        <v>91.72144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3" t="s">
        <v>608</v>
      </c>
      <c r="D51" s="57" t="n">
        <v>0</v>
      </c>
      <c r="E51" s="57" t="n">
        <v>0</v>
      </c>
      <c r="F51" s="57" t="n">
        <v>0</v>
      </c>
      <c r="G51" s="57" t="n">
        <v>0</v>
      </c>
      <c r="H51" s="58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3" t="s">
        <v>609</v>
      </c>
      <c r="D52" s="57" t="n">
        <v>0</v>
      </c>
      <c r="E52" s="57" t="n">
        <v>0</v>
      </c>
      <c r="F52" s="57" t="n">
        <v>0</v>
      </c>
      <c r="G52" s="57" t="n">
        <v>0</v>
      </c>
      <c r="H52" s="58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3" t="s">
        <v>610</v>
      </c>
      <c r="D53" s="57" t="n">
        <v>0</v>
      </c>
      <c r="E53" s="57" t="n">
        <v>0</v>
      </c>
      <c r="F53" s="57" t="n">
        <v>0</v>
      </c>
      <c r="G53" s="57" t="n">
        <v>0</v>
      </c>
      <c r="H53" s="58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3" t="s">
        <v>611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3" t="s">
        <v>612</v>
      </c>
      <c r="D55" s="57" t="n">
        <v>0</v>
      </c>
      <c r="E55" s="57" t="n">
        <v>0</v>
      </c>
      <c r="F55" s="57" t="n">
        <v>0</v>
      </c>
      <c r="G55" s="57" t="n">
        <v>0</v>
      </c>
      <c r="H55" s="58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3" t="s">
        <v>613</v>
      </c>
      <c r="D56" s="57"/>
      <c r="E56" s="57"/>
      <c r="F56" s="57"/>
      <c r="G56" s="57"/>
      <c r="H56" s="58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3" t="s">
        <v>614</v>
      </c>
      <c r="D57" s="57" t="n">
        <v>0</v>
      </c>
      <c r="E57" s="57" t="n">
        <v>0</v>
      </c>
      <c r="F57" s="57" t="n">
        <v>0</v>
      </c>
      <c r="G57" s="57" t="n">
        <v>0</v>
      </c>
      <c r="H57" s="58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3" t="s">
        <v>615</v>
      </c>
      <c r="D58" s="57" t="n">
        <v>0</v>
      </c>
      <c r="E58" s="57" t="n">
        <v>0</v>
      </c>
      <c r="F58" s="57" t="n">
        <v>0</v>
      </c>
      <c r="G58" s="57" t="n">
        <v>0</v>
      </c>
      <c r="H58" s="58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3" t="s">
        <v>610</v>
      </c>
      <c r="D59" s="57" t="n">
        <v>0</v>
      </c>
      <c r="E59" s="57" t="n">
        <v>0</v>
      </c>
      <c r="F59" s="57" t="n">
        <v>0</v>
      </c>
      <c r="G59" s="57" t="n">
        <v>0</v>
      </c>
      <c r="H59" s="58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3" t="s">
        <v>611</v>
      </c>
      <c r="D60" s="57" t="n">
        <v>0</v>
      </c>
      <c r="E60" s="57" t="n">
        <v>0</v>
      </c>
      <c r="F60" s="57" t="n">
        <v>0</v>
      </c>
      <c r="G60" s="57" t="n">
        <v>0</v>
      </c>
      <c r="H60" s="58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3" t="s">
        <v>616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5" t="n">
        <v>0</v>
      </c>
    </row>
    <row r="62" customFormat="false" ht="15" hidden="false" customHeight="false" outlineLevel="0" collapsed="false">
      <c r="B62" s="12"/>
      <c r="C62" s="53" t="s">
        <v>617</v>
      </c>
      <c r="D62" s="57" t="n">
        <v>1290.10385</v>
      </c>
      <c r="E62" s="57" t="n">
        <v>2266.73355</v>
      </c>
      <c r="F62" s="57" t="n">
        <v>1704.47984</v>
      </c>
      <c r="G62" s="57" t="n">
        <v>209.6291</v>
      </c>
      <c r="H62" s="58" t="n">
        <v>5470.94634</v>
      </c>
      <c r="I62" s="5" t="n">
        <v>0</v>
      </c>
    </row>
    <row r="63" customFormat="false" ht="15" hidden="false" customHeight="false" outlineLevel="0" collapsed="false">
      <c r="B63" s="12"/>
      <c r="C63" s="53"/>
      <c r="D63" s="57"/>
      <c r="E63" s="57"/>
      <c r="F63" s="57"/>
      <c r="G63" s="57"/>
      <c r="H63" s="58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3" t="s">
        <v>541</v>
      </c>
      <c r="D64" s="57" t="n">
        <v>17.5</v>
      </c>
      <c r="E64" s="57" t="n">
        <v>8.30276</v>
      </c>
      <c r="F64" s="57" t="n">
        <v>9.24805</v>
      </c>
      <c r="G64" s="57" t="n">
        <v>1.83491</v>
      </c>
      <c r="H64" s="58" t="n">
        <v>36.88572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3" t="s">
        <v>618</v>
      </c>
      <c r="D65" s="57" t="n">
        <v>0</v>
      </c>
      <c r="E65" s="57" t="n">
        <v>0</v>
      </c>
      <c r="F65" s="57" t="n">
        <v>0.75</v>
      </c>
      <c r="G65" s="57" t="n">
        <v>0</v>
      </c>
      <c r="H65" s="58" t="n">
        <v>0.75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3" t="s">
        <v>590</v>
      </c>
      <c r="D66" s="57"/>
      <c r="E66" s="57"/>
      <c r="F66" s="57"/>
      <c r="G66" s="57"/>
      <c r="H66" s="58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3" t="s">
        <v>619</v>
      </c>
      <c r="D67" s="57" t="n">
        <v>0</v>
      </c>
      <c r="E67" s="57" t="n">
        <v>8.10776</v>
      </c>
      <c r="F67" s="57" t="n">
        <v>8.36425</v>
      </c>
      <c r="G67" s="57" t="n">
        <v>1.83491</v>
      </c>
      <c r="H67" s="58" t="n">
        <v>18.30692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3" t="s">
        <v>620</v>
      </c>
      <c r="D68" s="57" t="n">
        <v>0</v>
      </c>
      <c r="E68" s="57" t="n">
        <v>0</v>
      </c>
      <c r="F68" s="57" t="n">
        <v>0.1338</v>
      </c>
      <c r="G68" s="57" t="n">
        <v>0</v>
      </c>
      <c r="H68" s="58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3" t="s">
        <v>621</v>
      </c>
      <c r="D69" s="57" t="n">
        <v>0</v>
      </c>
      <c r="E69" s="57" t="n">
        <v>0.195</v>
      </c>
      <c r="F69" s="57" t="n">
        <v>0</v>
      </c>
      <c r="G69" s="57" t="n">
        <v>0</v>
      </c>
      <c r="H69" s="58" t="n">
        <v>0.195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3" t="s">
        <v>603</v>
      </c>
      <c r="D70" s="57" t="n">
        <v>17.5</v>
      </c>
      <c r="E70" s="57" t="n">
        <v>0</v>
      </c>
      <c r="F70" s="57" t="n">
        <v>0</v>
      </c>
      <c r="G70" s="57" t="n">
        <v>0</v>
      </c>
      <c r="H70" s="58" t="n">
        <v>17.5</v>
      </c>
      <c r="I70" s="5" t="n">
        <v>0</v>
      </c>
    </row>
    <row r="71" customFormat="false" ht="15" hidden="false" customHeight="false" outlineLevel="0" collapsed="false">
      <c r="B71" s="12"/>
      <c r="C71" s="53" t="s">
        <v>622</v>
      </c>
      <c r="D71" s="57" t="n">
        <v>1272.60385</v>
      </c>
      <c r="E71" s="57" t="n">
        <v>2258.43079</v>
      </c>
      <c r="F71" s="57" t="n">
        <v>1695.23179</v>
      </c>
      <c r="G71" s="57" t="n">
        <v>207.79419</v>
      </c>
      <c r="H71" s="58" t="n">
        <v>5434.06062</v>
      </c>
      <c r="I71" s="5" t="n">
        <v>0</v>
      </c>
    </row>
    <row r="72" customFormat="false" ht="15" hidden="false" customHeight="false" outlineLevel="0" collapsed="false">
      <c r="B72" s="12"/>
      <c r="C72" s="53"/>
      <c r="D72" s="57"/>
      <c r="E72" s="57"/>
      <c r="F72" s="57"/>
      <c r="G72" s="57"/>
      <c r="H72" s="58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3" t="s">
        <v>623</v>
      </c>
      <c r="D73" s="57" t="n">
        <v>650.07465</v>
      </c>
      <c r="E73" s="57" t="n">
        <v>2463.35116</v>
      </c>
      <c r="F73" s="57" t="n">
        <v>1167.06303</v>
      </c>
      <c r="G73" s="57" t="n">
        <v>202.53188</v>
      </c>
      <c r="H73" s="58" t="n">
        <v>4483.02072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3" t="s">
        <v>624</v>
      </c>
      <c r="D74" s="57" t="n">
        <v>221.69156</v>
      </c>
      <c r="E74" s="57" t="n">
        <v>619.62348</v>
      </c>
      <c r="F74" s="57" t="n">
        <v>536.14954</v>
      </c>
      <c r="G74" s="57" t="n">
        <v>90.58933</v>
      </c>
      <c r="H74" s="58" t="n">
        <v>1468.05391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3" t="s">
        <v>625</v>
      </c>
      <c r="D75" s="57" t="n">
        <v>27.47386</v>
      </c>
      <c r="E75" s="57" t="n">
        <v>62.10016</v>
      </c>
      <c r="F75" s="57" t="n">
        <v>36.40156</v>
      </c>
      <c r="G75" s="57" t="n">
        <v>13.99</v>
      </c>
      <c r="H75" s="58" t="n">
        <v>139.96558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3" t="s">
        <v>626</v>
      </c>
      <c r="D76" s="57" t="n">
        <v>327.52792</v>
      </c>
      <c r="E76" s="57" t="n">
        <v>923.56281</v>
      </c>
      <c r="F76" s="57" t="n">
        <v>338.83461</v>
      </c>
      <c r="G76" s="57" t="n">
        <v>40.3666</v>
      </c>
      <c r="H76" s="58" t="n">
        <v>1630.29194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3" t="s">
        <v>627</v>
      </c>
      <c r="D77" s="57" t="n">
        <v>26.26232</v>
      </c>
      <c r="E77" s="57" t="n">
        <v>85.89573</v>
      </c>
      <c r="F77" s="57" t="n">
        <v>61.10139</v>
      </c>
      <c r="G77" s="57" t="n">
        <v>7.43587</v>
      </c>
      <c r="H77" s="58" t="n">
        <v>180.69531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3" t="s">
        <v>628</v>
      </c>
      <c r="D78" s="57" t="n">
        <v>21.16884</v>
      </c>
      <c r="E78" s="57" t="n">
        <v>523.44565</v>
      </c>
      <c r="F78" s="57" t="n">
        <v>99.65931</v>
      </c>
      <c r="G78" s="57" t="n">
        <v>21.35935</v>
      </c>
      <c r="H78" s="58" t="n">
        <v>665.63315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3" t="s">
        <v>629</v>
      </c>
      <c r="D79" s="57" t="n">
        <v>8.36423</v>
      </c>
      <c r="E79" s="57" t="n">
        <v>52.57369</v>
      </c>
      <c r="F79" s="57" t="n">
        <v>0.27388</v>
      </c>
      <c r="G79" s="57" t="n">
        <v>0</v>
      </c>
      <c r="H79" s="58" t="n">
        <v>61.2118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3" t="s">
        <v>630</v>
      </c>
      <c r="D80" s="57" t="n">
        <v>17.58592</v>
      </c>
      <c r="E80" s="57" t="n">
        <v>196.14964</v>
      </c>
      <c r="F80" s="57" t="n">
        <v>94.64274</v>
      </c>
      <c r="G80" s="57" t="n">
        <v>28.79073</v>
      </c>
      <c r="H80" s="58" t="n">
        <v>337.16903</v>
      </c>
      <c r="I80" s="5" t="n">
        <v>0</v>
      </c>
    </row>
    <row r="81" customFormat="false" ht="15" hidden="false" customHeight="false" outlineLevel="0" collapsed="false">
      <c r="B81" s="12"/>
      <c r="C81" s="53" t="s">
        <v>631</v>
      </c>
      <c r="D81" s="57" t="n">
        <v>622.5292</v>
      </c>
      <c r="E81" s="57" t="n">
        <v>-204.92037</v>
      </c>
      <c r="F81" s="57" t="n">
        <v>528.16876</v>
      </c>
      <c r="G81" s="57" t="n">
        <v>5.26231</v>
      </c>
      <c r="H81" s="58" t="n">
        <v>951.0399</v>
      </c>
      <c r="I81" s="5" t="n">
        <v>0</v>
      </c>
    </row>
    <row r="82" customFormat="false" ht="15" hidden="false" customHeight="false" outlineLevel="0" collapsed="false">
      <c r="B82" s="12"/>
      <c r="C82" s="53"/>
      <c r="D82" s="57"/>
      <c r="E82" s="57"/>
      <c r="F82" s="57"/>
      <c r="G82" s="57"/>
      <c r="H82" s="58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3" t="s">
        <v>632</v>
      </c>
      <c r="D83" s="57" t="n">
        <v>0</v>
      </c>
      <c r="E83" s="57" t="n">
        <v>390.26103</v>
      </c>
      <c r="F83" s="57" t="n">
        <v>117.71225</v>
      </c>
      <c r="G83" s="57" t="n">
        <v>0</v>
      </c>
      <c r="H83" s="58" t="n">
        <v>507.97328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3" t="s">
        <v>633</v>
      </c>
      <c r="D84" s="57"/>
      <c r="E84" s="57"/>
      <c r="F84" s="57"/>
      <c r="G84" s="57"/>
      <c r="H84" s="58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3" t="s">
        <v>634</v>
      </c>
      <c r="D85" s="57" t="n">
        <v>0</v>
      </c>
      <c r="E85" s="57" t="n">
        <v>390.26103</v>
      </c>
      <c r="F85" s="57" t="n">
        <v>117.71225</v>
      </c>
      <c r="G85" s="57" t="n">
        <v>0</v>
      </c>
      <c r="H85" s="58" t="n">
        <v>507.97328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3" t="s">
        <v>635</v>
      </c>
      <c r="D86" s="57" t="n">
        <v>0</v>
      </c>
      <c r="E86" s="57" t="n">
        <v>1.64822</v>
      </c>
      <c r="F86" s="57" t="n">
        <v>7.09452</v>
      </c>
      <c r="G86" s="57" t="n">
        <v>0</v>
      </c>
      <c r="H86" s="58" t="n">
        <v>8.74274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3" t="s">
        <v>596</v>
      </c>
      <c r="D87" s="57" t="n">
        <v>0</v>
      </c>
      <c r="E87" s="57" t="n">
        <v>1.64822</v>
      </c>
      <c r="F87" s="57" t="n">
        <v>7.09452</v>
      </c>
      <c r="G87" s="57" t="n">
        <v>0</v>
      </c>
      <c r="H87" s="58" t="n">
        <v>8.74274</v>
      </c>
      <c r="I87" s="5" t="n">
        <v>0</v>
      </c>
    </row>
    <row r="88" customFormat="false" ht="15" hidden="false" customHeight="false" outlineLevel="0" collapsed="false">
      <c r="B88" s="12"/>
      <c r="C88" s="53" t="s">
        <v>636</v>
      </c>
      <c r="D88" s="57" t="n">
        <v>622.5292</v>
      </c>
      <c r="E88" s="57" t="n">
        <v>183.69244</v>
      </c>
      <c r="F88" s="57" t="n">
        <v>638.78649</v>
      </c>
      <c r="G88" s="57" t="n">
        <v>5.26231</v>
      </c>
      <c r="H88" s="58" t="n">
        <v>1450.27044</v>
      </c>
      <c r="I88" s="5" t="n">
        <v>0</v>
      </c>
    </row>
    <row r="89" customFormat="false" ht="15" hidden="false" customHeight="false" outlineLevel="0" collapsed="false">
      <c r="B89" s="12"/>
      <c r="C89" s="53"/>
      <c r="D89" s="57"/>
      <c r="E89" s="57"/>
      <c r="F89" s="57"/>
      <c r="G89" s="57"/>
      <c r="H89" s="58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3" t="s">
        <v>637</v>
      </c>
      <c r="D90" s="57" t="n">
        <v>15.64476</v>
      </c>
      <c r="E90" s="57" t="n">
        <v>474.55616</v>
      </c>
      <c r="F90" s="57" t="n">
        <v>15.858</v>
      </c>
      <c r="G90" s="57" t="n">
        <v>41.79406</v>
      </c>
      <c r="H90" s="58" t="n">
        <v>547.85298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3" t="s">
        <v>638</v>
      </c>
      <c r="D91" s="57"/>
      <c r="E91" s="57"/>
      <c r="F91" s="57"/>
      <c r="G91" s="57"/>
      <c r="H91" s="58" t="n">
        <v>0</v>
      </c>
      <c r="I91" s="5"/>
    </row>
    <row r="92" customFormat="false" ht="15" hidden="false" customHeight="false" outlineLevel="0" collapsed="false">
      <c r="B92" s="12" t="n">
        <v>5604</v>
      </c>
      <c r="C92" s="53" t="s">
        <v>639</v>
      </c>
      <c r="D92" s="57" t="n">
        <v>0</v>
      </c>
      <c r="E92" s="57" t="n">
        <v>0</v>
      </c>
      <c r="F92" s="57" t="n">
        <v>14.08464</v>
      </c>
      <c r="G92" s="57" t="n">
        <v>4.423</v>
      </c>
      <c r="H92" s="58" t="n">
        <v>18.50764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3" t="s">
        <v>640</v>
      </c>
      <c r="D93" s="57" t="n">
        <v>31</v>
      </c>
      <c r="E93" s="57" t="n">
        <v>1.432</v>
      </c>
      <c r="F93" s="57" t="n">
        <v>0</v>
      </c>
      <c r="G93" s="57" t="n">
        <v>16.12333</v>
      </c>
      <c r="H93" s="58" t="n">
        <v>48.55533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3" t="s">
        <v>641</v>
      </c>
      <c r="D94" s="57" t="n">
        <v>0</v>
      </c>
      <c r="E94" s="57" t="n">
        <v>0</v>
      </c>
      <c r="F94" s="57" t="n">
        <v>0</v>
      </c>
      <c r="G94" s="57" t="n">
        <v>0</v>
      </c>
      <c r="H94" s="58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3" t="s">
        <v>634</v>
      </c>
      <c r="D95" s="57" t="n">
        <v>31</v>
      </c>
      <c r="E95" s="57" t="n">
        <v>1.432</v>
      </c>
      <c r="F95" s="57" t="n">
        <v>0</v>
      </c>
      <c r="G95" s="57" t="n">
        <v>16.12333</v>
      </c>
      <c r="H95" s="58" t="n">
        <v>48.55533</v>
      </c>
      <c r="I95" s="5" t="n">
        <v>0</v>
      </c>
    </row>
    <row r="96" customFormat="false" ht="15" hidden="false" customHeight="false" outlineLevel="0" collapsed="false">
      <c r="B96" s="12"/>
      <c r="C96" s="53" t="s">
        <v>642</v>
      </c>
      <c r="D96" s="57" t="n">
        <v>607.17396</v>
      </c>
      <c r="E96" s="57" t="n">
        <v>656.8166</v>
      </c>
      <c r="F96" s="57" t="n">
        <v>654.64449</v>
      </c>
      <c r="G96" s="57" t="n">
        <v>30.93304</v>
      </c>
      <c r="H96" s="58" t="n">
        <v>1949.56809</v>
      </c>
      <c r="I96" s="5" t="n">
        <v>0</v>
      </c>
    </row>
    <row r="97" customFormat="false" ht="15" hidden="false" customHeight="false" outlineLevel="0" collapsed="false">
      <c r="B97" s="12"/>
      <c r="C97" s="53"/>
      <c r="D97" s="57"/>
      <c r="E97" s="57"/>
      <c r="F97" s="57"/>
      <c r="G97" s="57"/>
      <c r="H97" s="58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3" t="s">
        <v>643</v>
      </c>
      <c r="D98" s="57" t="n">
        <v>227.85045</v>
      </c>
      <c r="E98" s="57" t="n">
        <v>190.67586</v>
      </c>
      <c r="F98" s="57" t="n">
        <v>0</v>
      </c>
      <c r="G98" s="57" t="n">
        <v>0</v>
      </c>
      <c r="H98" s="58" t="n">
        <v>418.52631</v>
      </c>
      <c r="I98" s="5" t="n">
        <v>0</v>
      </c>
    </row>
    <row r="99" customFormat="false" ht="15" hidden="false" customHeight="false" outlineLevel="0" collapsed="false">
      <c r="B99" s="12"/>
      <c r="C99" s="53"/>
      <c r="D99" s="57"/>
      <c r="E99" s="57"/>
      <c r="F99" s="57"/>
      <c r="G99" s="57"/>
      <c r="H99" s="58" t="n">
        <v>0</v>
      </c>
      <c r="I99" s="5" t="n">
        <v>0</v>
      </c>
    </row>
    <row r="100" s="7" customFormat="true" ht="15" hidden="false" customHeight="false" outlineLevel="0" collapsed="false">
      <c r="B100" s="59"/>
      <c r="C100" s="60" t="s">
        <v>644</v>
      </c>
      <c r="D100" s="61" t="n">
        <v>379.32351</v>
      </c>
      <c r="E100" s="61" t="n">
        <v>466.14074</v>
      </c>
      <c r="F100" s="61" t="n">
        <v>654.64449</v>
      </c>
      <c r="G100" s="61" t="n">
        <v>30.93304</v>
      </c>
      <c r="H100" s="62" t="n">
        <v>1531.04178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4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5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5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59.19771</v>
      </c>
      <c r="E9" s="66" t="n">
        <v>118.73006</v>
      </c>
      <c r="F9" s="66" t="n">
        <v>77.57447</v>
      </c>
      <c r="G9" s="66" t="n">
        <v>83.16898</v>
      </c>
      <c r="H9" s="74" t="n">
        <v>338.67122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3928.30324</v>
      </c>
      <c r="E11" s="66" t="n">
        <v>380</v>
      </c>
      <c r="F11" s="66" t="n">
        <v>3003.74406</v>
      </c>
      <c r="G11" s="66" t="n">
        <v>120</v>
      </c>
      <c r="H11" s="74" t="n">
        <v>7432.0473</v>
      </c>
    </row>
    <row r="12" customFormat="false" ht="15" hidden="false" customHeight="false" outlineLevel="0" collapsed="false">
      <c r="B12" s="75"/>
      <c r="C12" s="76" t="s">
        <v>650</v>
      </c>
      <c r="D12" s="66" t="n">
        <v>3928.30324</v>
      </c>
      <c r="E12" s="66" t="n">
        <v>380</v>
      </c>
      <c r="F12" s="66" t="n">
        <v>3034.08491</v>
      </c>
      <c r="G12" s="66" t="n">
        <v>0</v>
      </c>
      <c r="H12" s="74" t="n">
        <v>7342.38815</v>
      </c>
    </row>
    <row r="13" customFormat="false" ht="15" hidden="false" customHeight="false" outlineLevel="0" collapsed="false">
      <c r="B13" s="75"/>
      <c r="C13" s="76" t="s">
        <v>651</v>
      </c>
      <c r="D13" s="66" t="n">
        <v>0</v>
      </c>
      <c r="E13" s="66" t="n">
        <v>0</v>
      </c>
      <c r="F13" s="66" t="n">
        <v>0</v>
      </c>
      <c r="G13" s="66" t="n">
        <v>120</v>
      </c>
      <c r="H13" s="74" t="n">
        <v>120</v>
      </c>
    </row>
    <row r="14" customFormat="false" ht="15" hidden="false" customHeight="false" outlineLevel="0" collapsed="false">
      <c r="B14" s="75" t="n">
        <v>1307</v>
      </c>
      <c r="C14" s="76" t="s">
        <v>652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3</v>
      </c>
      <c r="D15" s="66" t="n">
        <v>0</v>
      </c>
      <c r="E15" s="66" t="n">
        <v>0</v>
      </c>
      <c r="F15" s="66" t="n">
        <v>-30.34085</v>
      </c>
      <c r="G15" s="66" t="n">
        <v>0</v>
      </c>
      <c r="H15" s="74" t="n">
        <v>-30.34085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4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5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6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517.5185</v>
      </c>
      <c r="E29" s="66" t="n">
        <v>519.86429</v>
      </c>
      <c r="F29" s="66" t="n">
        <v>225.16508</v>
      </c>
      <c r="G29" s="66" t="n">
        <v>17.84488</v>
      </c>
      <c r="H29" s="74" t="n">
        <v>1280.39275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660.6813</v>
      </c>
      <c r="F30" s="66" t="n">
        <v>0</v>
      </c>
      <c r="G30" s="66" t="n">
        <v>0</v>
      </c>
      <c r="H30" s="74" t="n">
        <v>2660.6813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31.71368</v>
      </c>
      <c r="E31" s="66" t="n">
        <v>12357.92069</v>
      </c>
      <c r="F31" s="66" t="n">
        <v>4917.34721</v>
      </c>
      <c r="G31" s="66" t="n">
        <v>1339.71176</v>
      </c>
      <c r="H31" s="74" t="n">
        <v>20846.69334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18.12865</v>
      </c>
      <c r="E32" s="66" t="n">
        <v>620.25959</v>
      </c>
      <c r="F32" s="66" t="n">
        <v>204.58559</v>
      </c>
      <c r="G32" s="66" t="n">
        <v>60.47861</v>
      </c>
      <c r="H32" s="74" t="n">
        <v>1103.45244</v>
      </c>
    </row>
    <row r="33" s="77" customFormat="true" ht="15" hidden="false" customHeight="false" outlineLevel="0" collapsed="false">
      <c r="B33" s="78"/>
      <c r="C33" s="70" t="s">
        <v>241</v>
      </c>
      <c r="D33" s="77" t="n">
        <v>6954.86178</v>
      </c>
      <c r="E33" s="77" t="n">
        <v>16657.45593</v>
      </c>
      <c r="F33" s="77" t="n">
        <v>8428.41641</v>
      </c>
      <c r="G33" s="77" t="n">
        <v>1621.20423</v>
      </c>
      <c r="H33" s="79" t="n">
        <v>33661.93835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976.71722</v>
      </c>
      <c r="E35" s="77" t="n">
        <v>2735.75707</v>
      </c>
      <c r="F35" s="77" t="n">
        <v>1223.88301</v>
      </c>
      <c r="G35" s="77" t="n">
        <v>220.49036</v>
      </c>
      <c r="H35" s="79" t="n">
        <v>5156.84766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7931.579</v>
      </c>
      <c r="E37" s="77" t="n">
        <v>19393.213</v>
      </c>
      <c r="F37" s="77" t="n">
        <v>9652.29942</v>
      </c>
      <c r="G37" s="77" t="n">
        <v>1841.69459</v>
      </c>
      <c r="H37" s="79" t="n">
        <v>38818.78601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982.56339</v>
      </c>
      <c r="E49" s="66" t="n">
        <v>1343.81346</v>
      </c>
      <c r="F49" s="66" t="n">
        <v>714.26855</v>
      </c>
      <c r="G49" s="66" t="n">
        <v>33.31128</v>
      </c>
      <c r="H49" s="74" t="n">
        <v>3073.95668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200.23026</v>
      </c>
      <c r="F50" s="66" t="n">
        <v>0</v>
      </c>
      <c r="G50" s="66" t="n">
        <v>0</v>
      </c>
      <c r="H50" s="74" t="n">
        <v>1200.23026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0.91707</v>
      </c>
      <c r="F57" s="66" t="n">
        <v>17.81533</v>
      </c>
      <c r="G57" s="66" t="n">
        <v>0</v>
      </c>
      <c r="H57" s="74" t="n">
        <v>18.7324</v>
      </c>
    </row>
    <row r="58" s="77" customFormat="true" ht="15" hidden="false" customHeight="false" outlineLevel="0" collapsed="false">
      <c r="B58" s="78"/>
      <c r="C58" s="70" t="s">
        <v>346</v>
      </c>
      <c r="D58" s="77" t="n">
        <v>982.56339</v>
      </c>
      <c r="E58" s="77" t="n">
        <v>2544.96079</v>
      </c>
      <c r="F58" s="77" t="n">
        <v>732.08388</v>
      </c>
      <c r="G58" s="77" t="n">
        <v>33.31128</v>
      </c>
      <c r="H58" s="79" t="n">
        <v>4292.91934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530</v>
      </c>
      <c r="H61" s="74" t="n">
        <v>7852.0323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1087.75655</v>
      </c>
      <c r="E63" s="66" t="n">
        <v>4026.41759</v>
      </c>
      <c r="F63" s="66" t="n">
        <v>1171.43014</v>
      </c>
      <c r="G63" s="66" t="n">
        <v>843.37725</v>
      </c>
      <c r="H63" s="74" t="n">
        <v>7128.98153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309.00383</v>
      </c>
      <c r="F65" s="66" t="n">
        <v>3628.05119</v>
      </c>
      <c r="G65" s="66" t="n">
        <v>0</v>
      </c>
      <c r="H65" s="74" t="n">
        <v>10907.59473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657.04697</v>
      </c>
      <c r="F66" s="66" t="n">
        <v>878.70671</v>
      </c>
      <c r="G66" s="66" t="n">
        <v>183.58266</v>
      </c>
      <c r="H66" s="74" t="n">
        <v>1949.36867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657.04697</v>
      </c>
      <c r="F67" s="66" t="n">
        <v>878.70671</v>
      </c>
      <c r="G67" s="66" t="n">
        <v>183.58266</v>
      </c>
      <c r="H67" s="74" t="n">
        <v>1949.36867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5592.97488</v>
      </c>
      <c r="E71" s="77" t="n">
        <v>13646.3544</v>
      </c>
      <c r="F71" s="77" t="n">
        <v>7041.68804</v>
      </c>
      <c r="G71" s="77" t="n">
        <v>1556.95991</v>
      </c>
      <c r="H71" s="79" t="n">
        <v>27837.97723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6575.53827</v>
      </c>
      <c r="E73" s="77" t="n">
        <v>16191.31519</v>
      </c>
      <c r="F73" s="77" t="n">
        <v>7773.77192</v>
      </c>
      <c r="G73" s="77" t="n">
        <v>1590.27119</v>
      </c>
      <c r="H73" s="79" t="n">
        <v>32130.89657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1356.04073</v>
      </c>
      <c r="E75" s="77" t="n">
        <v>3201.89781</v>
      </c>
      <c r="F75" s="77" t="n">
        <v>1878.5275</v>
      </c>
      <c r="G75" s="77" t="n">
        <v>251.4234</v>
      </c>
      <c r="H75" s="79" t="n">
        <v>6687.88944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7931.579</v>
      </c>
      <c r="E77" s="77" t="n">
        <v>19393.213</v>
      </c>
      <c r="F77" s="77" t="n">
        <v>9652.29942</v>
      </c>
      <c r="G77" s="77" t="n">
        <v>1841.69459</v>
      </c>
      <c r="H77" s="79" t="n">
        <v>38818.78601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45139.63092</v>
      </c>
      <c r="E79" s="83" t="n">
        <v>68374.04169</v>
      </c>
      <c r="F79" s="83" t="n">
        <v>33257.30572</v>
      </c>
      <c r="G79" s="83" t="n">
        <v>3469.88235</v>
      </c>
      <c r="H79" s="84" t="n">
        <v>150240.86068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32302.17881</v>
      </c>
      <c r="E81" s="87" t="n">
        <v>166741.16918</v>
      </c>
      <c r="F81" s="87" t="n">
        <v>90553.05728</v>
      </c>
      <c r="G81" s="87" t="n">
        <v>8751.16182</v>
      </c>
      <c r="H81" s="88" t="n">
        <v>398347.56709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5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7" t="s">
        <v>657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8</v>
      </c>
      <c r="D91" s="66" t="n">
        <v>0</v>
      </c>
      <c r="E91" s="66" t="n">
        <v>0</v>
      </c>
      <c r="F91" s="66" t="n">
        <v>-4.61852778244065E-014</v>
      </c>
      <c r="G91" s="66" t="n">
        <v>0</v>
      </c>
      <c r="H91" s="66" t="n">
        <v>-5.00932628710871E-013</v>
      </c>
    </row>
    <row r="92" customFormat="false" ht="15" hidden="false" customHeight="false" outlineLevel="0" collapsed="false">
      <c r="B92" s="67" t="s">
        <v>659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379.32351</v>
      </c>
      <c r="E94" s="37" t="n">
        <v>466.140739999999</v>
      </c>
      <c r="F94" s="37" t="n">
        <v>654.64449</v>
      </c>
      <c r="G94" s="37" t="n">
        <v>30.9330400000001</v>
      </c>
      <c r="H94" s="37" t="n">
        <v>1531.04178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54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66" t="n">
        <v>59.19771</v>
      </c>
      <c r="E9" s="66" t="n">
        <v>118.73006</v>
      </c>
      <c r="F9" s="66" t="n">
        <v>77.57447</v>
      </c>
      <c r="G9" s="66" t="n">
        <v>83.16898</v>
      </c>
      <c r="H9" s="74" t="n">
        <v>338.67122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66" t="n">
        <v>3.6</v>
      </c>
      <c r="E10" s="66" t="n">
        <v>1</v>
      </c>
      <c r="F10" s="66" t="n">
        <v>1.01</v>
      </c>
      <c r="G10" s="66" t="n">
        <v>0.3</v>
      </c>
      <c r="H10" s="74" t="n">
        <v>5.9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66" t="n">
        <v>55.59771</v>
      </c>
      <c r="E12" s="66" t="n">
        <v>117.73006</v>
      </c>
      <c r="F12" s="66" t="n">
        <v>76.56447</v>
      </c>
      <c r="G12" s="66" t="n">
        <v>82.86898</v>
      </c>
      <c r="H12" s="74" t="n">
        <v>332.76122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66" t="n">
        <v>55.59771</v>
      </c>
      <c r="E13" s="66" t="n">
        <v>117.73006</v>
      </c>
      <c r="F13" s="66" t="n">
        <v>76.56447</v>
      </c>
      <c r="G13" s="66" t="n">
        <v>82.86898</v>
      </c>
      <c r="H13" s="74" t="n">
        <v>332.76122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66" t="n">
        <v>3928.30324</v>
      </c>
      <c r="E19" s="66" t="n">
        <v>380</v>
      </c>
      <c r="F19" s="66" t="n">
        <v>3003.74406</v>
      </c>
      <c r="G19" s="66" t="n">
        <v>120</v>
      </c>
      <c r="H19" s="74" t="n">
        <v>7432.0473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66" t="n">
        <v>3928.30324</v>
      </c>
      <c r="E24" s="66" t="n">
        <v>380</v>
      </c>
      <c r="F24" s="66" t="n">
        <v>3034.08491</v>
      </c>
      <c r="G24" s="66" t="n">
        <v>0</v>
      </c>
      <c r="H24" s="74" t="n">
        <v>7342.38815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66" t="n">
        <v>0</v>
      </c>
      <c r="E25" s="66" t="n">
        <v>0</v>
      </c>
      <c r="F25" s="66" t="n">
        <v>0</v>
      </c>
      <c r="G25" s="66" t="n">
        <v>120</v>
      </c>
      <c r="H25" s="74" t="n">
        <v>120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66" t="n">
        <v>0</v>
      </c>
      <c r="E27" s="66" t="n">
        <v>0</v>
      </c>
      <c r="F27" s="66" t="n">
        <v>-30.34085</v>
      </c>
      <c r="G27" s="66" t="n">
        <v>0</v>
      </c>
      <c r="H27" s="74" t="n">
        <v>-30.34085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66" t="n">
        <v>0</v>
      </c>
      <c r="E28" s="66" t="n">
        <v>0</v>
      </c>
      <c r="F28" s="66" t="n">
        <v>-30.34085</v>
      </c>
      <c r="G28" s="66" t="n">
        <v>0</v>
      </c>
      <c r="H28" s="74" t="n">
        <v>-30.34085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66" t="n">
        <v>517.5185</v>
      </c>
      <c r="E63" s="66" t="n">
        <v>519.86429</v>
      </c>
      <c r="F63" s="66" t="n">
        <v>225.16508</v>
      </c>
      <c r="G63" s="66" t="n">
        <v>17.84488</v>
      </c>
      <c r="H63" s="74" t="n">
        <v>1280.39275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66" t="n">
        <v>78.61101</v>
      </c>
      <c r="E64" s="66" t="n">
        <v>0</v>
      </c>
      <c r="F64" s="66" t="n">
        <v>17.78668</v>
      </c>
      <c r="G64" s="66" t="n">
        <v>0.18416</v>
      </c>
      <c r="H64" s="74" t="n">
        <v>96.58185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66" t="n">
        <v>8.90391</v>
      </c>
      <c r="E70" s="66" t="n">
        <v>37.66389</v>
      </c>
      <c r="F70" s="66" t="n">
        <v>9.81422</v>
      </c>
      <c r="G70" s="66" t="n">
        <v>1.05402</v>
      </c>
      <c r="H70" s="74" t="n">
        <v>57.43604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66" t="n">
        <v>-27.18815</v>
      </c>
      <c r="E71" s="66" t="n">
        <v>-28.068</v>
      </c>
      <c r="F71" s="66" t="n">
        <v>-20.84955</v>
      </c>
      <c r="G71" s="66" t="n">
        <v>-2.28311</v>
      </c>
      <c r="H71" s="74" t="n">
        <v>-78.38881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66" t="n">
        <v>0</v>
      </c>
      <c r="E72" s="66" t="n">
        <v>2660.6813</v>
      </c>
      <c r="F72" s="66" t="n">
        <v>0</v>
      </c>
      <c r="G72" s="66" t="n">
        <v>0</v>
      </c>
      <c r="H72" s="74" t="n">
        <v>2660.6813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66" t="n">
        <v>0</v>
      </c>
      <c r="E73" s="66" t="n">
        <v>0</v>
      </c>
      <c r="F73" s="66" t="n">
        <v>0.68221</v>
      </c>
      <c r="G73" s="66" t="n">
        <v>0</v>
      </c>
      <c r="H73" s="74" t="n">
        <v>0.68221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66" t="n">
        <v>0</v>
      </c>
      <c r="E74" s="66" t="n">
        <v>2660.6813</v>
      </c>
      <c r="F74" s="66" t="n">
        <v>0</v>
      </c>
      <c r="G74" s="66" t="n">
        <v>0</v>
      </c>
      <c r="H74" s="74" t="n">
        <v>2660.6813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66" t="n">
        <v>0</v>
      </c>
      <c r="E76" s="66" t="n">
        <v>0</v>
      </c>
      <c r="F76" s="66" t="n">
        <v>-0.68221</v>
      </c>
      <c r="G76" s="66" t="n">
        <v>0</v>
      </c>
      <c r="H76" s="74" t="n">
        <v>-0.68221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66" t="n">
        <v>2231.71368</v>
      </c>
      <c r="E77" s="66" t="n">
        <v>12357.92069</v>
      </c>
      <c r="F77" s="66" t="n">
        <v>4917.34721</v>
      </c>
      <c r="G77" s="66" t="n">
        <v>1339.71176</v>
      </c>
      <c r="H77" s="74" t="n">
        <v>20846.69334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66" t="n">
        <v>28.5828</v>
      </c>
      <c r="E78" s="66" t="n">
        <v>710.65306</v>
      </c>
      <c r="F78" s="66" t="n">
        <v>611.80951</v>
      </c>
      <c r="G78" s="66" t="n">
        <v>214.61923</v>
      </c>
      <c r="H78" s="74" t="n">
        <v>1565.6646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66" t="n">
        <v>23.74577</v>
      </c>
      <c r="E79" s="66" t="n">
        <v>84.41608</v>
      </c>
      <c r="F79" s="66" t="n">
        <v>36.7667</v>
      </c>
      <c r="G79" s="66" t="n">
        <v>1.86709</v>
      </c>
      <c r="H79" s="74" t="n">
        <v>146.79564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66" t="n">
        <v>28.33299</v>
      </c>
      <c r="E80" s="66" t="n">
        <v>77.36933</v>
      </c>
      <c r="F80" s="66" t="n">
        <v>9.14196</v>
      </c>
      <c r="G80" s="66" t="n">
        <v>4.81085</v>
      </c>
      <c r="H80" s="74" t="n">
        <v>119.65513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66" t="n">
        <v>-2044.51502</v>
      </c>
      <c r="E81" s="66" t="n">
        <v>-3495.63181</v>
      </c>
      <c r="F81" s="66" t="n">
        <v>-5566.86023</v>
      </c>
      <c r="G81" s="66" t="n">
        <v>-348.56163</v>
      </c>
      <c r="H81" s="74" t="n">
        <v>-11455.56869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66" t="n">
        <v>218.12865</v>
      </c>
      <c r="E82" s="66" t="n">
        <v>620.25959</v>
      </c>
      <c r="F82" s="66" t="n">
        <v>204.58559</v>
      </c>
      <c r="G82" s="66" t="n">
        <v>60.47861</v>
      </c>
      <c r="H82" s="74" t="n">
        <v>1103.45244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66" t="n">
        <v>112.67172</v>
      </c>
      <c r="E85" s="66" t="n">
        <v>334.15273</v>
      </c>
      <c r="F85" s="66" t="n">
        <v>109.43467</v>
      </c>
      <c r="G85" s="66" t="n">
        <v>32.24526</v>
      </c>
      <c r="H85" s="74" t="n">
        <v>588.50438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66" t="n">
        <v>15.02512</v>
      </c>
      <c r="E86" s="66" t="n">
        <v>224.88297</v>
      </c>
      <c r="F86" s="66" t="n">
        <v>9.04023</v>
      </c>
      <c r="G86" s="66" t="n">
        <v>0</v>
      </c>
      <c r="H86" s="74" t="n">
        <v>248.94832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66" t="n">
        <v>46.26609</v>
      </c>
      <c r="E87" s="66" t="n">
        <v>61.85289</v>
      </c>
      <c r="F87" s="66" t="n">
        <v>77.14356</v>
      </c>
      <c r="G87" s="66" t="n">
        <v>0.79916</v>
      </c>
      <c r="H87" s="74" t="n">
        <v>186.0617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66" t="n">
        <v>0</v>
      </c>
      <c r="E88" s="66" t="n">
        <v>-0.629</v>
      </c>
      <c r="F88" s="66" t="n">
        <v>-0.03234</v>
      </c>
      <c r="G88" s="66" t="n">
        <v>-0.79916</v>
      </c>
      <c r="H88" s="74" t="n">
        <v>-1.4605</v>
      </c>
    </row>
    <row r="89" s="77" customFormat="true" ht="15" hidden="false" customHeight="false" outlineLevel="0" collapsed="false">
      <c r="B89" s="78"/>
      <c r="C89" s="70" t="s">
        <v>241</v>
      </c>
      <c r="D89" s="77" t="n">
        <v>6954.86178</v>
      </c>
      <c r="E89" s="77" t="n">
        <v>16657.45593</v>
      </c>
      <c r="F89" s="77" t="n">
        <v>8428.41641</v>
      </c>
      <c r="G89" s="77" t="n">
        <v>1621.20423</v>
      </c>
      <c r="H89" s="79" t="n">
        <v>33661.93835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v>4</v>
      </c>
      <c r="C91" s="70" t="s">
        <v>242</v>
      </c>
      <c r="D91" s="77" t="n">
        <v>976.71722</v>
      </c>
      <c r="E91" s="77" t="n">
        <v>2735.75707</v>
      </c>
      <c r="F91" s="77" t="n">
        <v>1223.88301</v>
      </c>
      <c r="G91" s="77" t="n">
        <v>220.49036</v>
      </c>
      <c r="H91" s="79" t="n">
        <v>5156.84766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7931.579</v>
      </c>
      <c r="E93" s="77" t="n">
        <v>19393.213</v>
      </c>
      <c r="F93" s="77" t="n">
        <v>9652.29942</v>
      </c>
      <c r="G93" s="77" t="n">
        <v>1841.69459</v>
      </c>
      <c r="H93" s="79" t="n">
        <v>38818.78601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1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1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1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1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1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1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1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1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1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1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1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1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1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1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1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1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1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1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1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1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1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1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1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1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1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1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1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1" t="s">
        <v>277</v>
      </c>
      <c r="D123" s="66" t="n">
        <v>982.56339</v>
      </c>
      <c r="E123" s="66" t="n">
        <v>1343.81346</v>
      </c>
      <c r="F123" s="66" t="n">
        <v>714.26855</v>
      </c>
      <c r="G123" s="66" t="n">
        <v>33.31128</v>
      </c>
      <c r="H123" s="74" t="n">
        <v>3073.95668</v>
      </c>
    </row>
    <row r="124" customFormat="false" ht="15" hidden="false" customHeight="false" outlineLevel="0" collapsed="false">
      <c r="B124" s="75" t="n">
        <v>2501</v>
      </c>
      <c r="C124" s="91" t="s">
        <v>278</v>
      </c>
      <c r="D124" s="66" t="n">
        <v>0</v>
      </c>
      <c r="E124" s="66" t="n">
        <v>8.06371</v>
      </c>
      <c r="F124" s="66" t="n">
        <v>0</v>
      </c>
      <c r="G124" s="66" t="n">
        <v>0</v>
      </c>
      <c r="H124" s="74" t="n">
        <v>8.06371</v>
      </c>
    </row>
    <row r="125" customFormat="false" ht="15" hidden="false" customHeight="false" outlineLevel="0" collapsed="false">
      <c r="B125" s="75" t="n">
        <v>2502</v>
      </c>
      <c r="C125" s="91" t="s">
        <v>282</v>
      </c>
      <c r="D125" s="66" t="n">
        <v>0</v>
      </c>
      <c r="E125" s="66" t="n">
        <v>0</v>
      </c>
      <c r="F125" s="66" t="n">
        <v>29.46115</v>
      </c>
      <c r="G125" s="66" t="n">
        <v>0</v>
      </c>
      <c r="H125" s="74" t="n">
        <v>29.46115</v>
      </c>
    </row>
    <row r="126" customFormat="false" ht="15" hidden="false" customHeight="false" outlineLevel="0" collapsed="false">
      <c r="B126" s="75" t="n">
        <v>2510</v>
      </c>
      <c r="C126" s="91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1" t="s">
        <v>302</v>
      </c>
      <c r="D127" s="66" t="n">
        <v>488.15115</v>
      </c>
      <c r="E127" s="66" t="n">
        <v>0</v>
      </c>
      <c r="F127" s="66" t="n">
        <v>0</v>
      </c>
      <c r="G127" s="66" t="n">
        <v>0</v>
      </c>
      <c r="H127" s="74" t="n">
        <v>488.15115</v>
      </c>
    </row>
    <row r="128" customFormat="false" ht="15" hidden="false" customHeight="false" outlineLevel="0" collapsed="false">
      <c r="B128" s="75" t="n">
        <v>2590</v>
      </c>
      <c r="C128" s="91" t="s">
        <v>303</v>
      </c>
      <c r="D128" s="66" t="n">
        <v>127.92963</v>
      </c>
      <c r="E128" s="66" t="n">
        <v>513.28298</v>
      </c>
      <c r="F128" s="66" t="n">
        <v>41.20221</v>
      </c>
      <c r="G128" s="66" t="n">
        <v>13.49241</v>
      </c>
      <c r="H128" s="74" t="n">
        <v>695.90723</v>
      </c>
    </row>
    <row r="129" customFormat="false" ht="15" hidden="false" customHeight="false" outlineLevel="0" collapsed="false">
      <c r="B129" s="75" t="n">
        <v>26</v>
      </c>
      <c r="C129" s="91" t="s">
        <v>280</v>
      </c>
      <c r="D129" s="66" t="n">
        <v>0</v>
      </c>
      <c r="E129" s="66" t="n">
        <v>1200.23026</v>
      </c>
      <c r="F129" s="66" t="n">
        <v>0</v>
      </c>
      <c r="G129" s="66" t="n">
        <v>0</v>
      </c>
      <c r="H129" s="74" t="n">
        <v>1200.23026</v>
      </c>
    </row>
    <row r="130" customFormat="false" ht="15" hidden="false" customHeight="false" outlineLevel="0" collapsed="false">
      <c r="B130" s="75" t="n">
        <v>2601</v>
      </c>
      <c r="C130" s="91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1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1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1" t="s">
        <v>312</v>
      </c>
      <c r="D133" s="66" t="n">
        <v>0</v>
      </c>
      <c r="E133" s="66" t="n">
        <v>1200.23026</v>
      </c>
      <c r="F133" s="66" t="n">
        <v>0</v>
      </c>
      <c r="G133" s="66" t="n">
        <v>0</v>
      </c>
      <c r="H133" s="74" t="n">
        <v>1200.23026</v>
      </c>
    </row>
    <row r="134" customFormat="false" ht="15" hidden="false" customHeight="false" outlineLevel="0" collapsed="false">
      <c r="B134" s="75" t="n">
        <v>2605</v>
      </c>
      <c r="C134" s="91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1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1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1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1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1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1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1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1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1" t="s">
        <v>333</v>
      </c>
      <c r="D143" s="66" t="n">
        <v>0</v>
      </c>
      <c r="E143" s="66" t="n">
        <v>0.91707</v>
      </c>
      <c r="F143" s="66" t="n">
        <v>17.81533</v>
      </c>
      <c r="G143" s="66" t="n">
        <v>0</v>
      </c>
      <c r="H143" s="74" t="n">
        <v>18.7324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982.56339</v>
      </c>
      <c r="E144" s="77" t="n">
        <v>2544.96079</v>
      </c>
      <c r="F144" s="77" t="n">
        <v>732.08388</v>
      </c>
      <c r="G144" s="77" t="n">
        <v>33.31128</v>
      </c>
      <c r="H144" s="79" t="n">
        <v>4292.91934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530</v>
      </c>
      <c r="H147" s="74" t="n">
        <v>7852.0323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66" t="n">
        <v>1087.75655</v>
      </c>
      <c r="E149" s="66" t="n">
        <v>4026.41759</v>
      </c>
      <c r="F149" s="66" t="n">
        <v>1171.43014</v>
      </c>
      <c r="G149" s="66" t="n">
        <v>843.37725</v>
      </c>
      <c r="H149" s="74" t="n">
        <v>7128.98153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66" t="n">
        <v>322.9528</v>
      </c>
      <c r="E150" s="66" t="n">
        <v>427.74449</v>
      </c>
      <c r="F150" s="66" t="n">
        <v>339.77904</v>
      </c>
      <c r="G150" s="66" t="n">
        <v>121.08252</v>
      </c>
      <c r="H150" s="74" t="n">
        <v>1211.55885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66" t="n">
        <v>619.15471</v>
      </c>
      <c r="E151" s="66" t="n">
        <v>684.01156</v>
      </c>
      <c r="F151" s="66" t="n">
        <v>0.35557</v>
      </c>
      <c r="G151" s="66" t="n">
        <v>419.18028</v>
      </c>
      <c r="H151" s="74" t="n">
        <v>1722.7021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66" t="n">
        <v>1970.53971</v>
      </c>
      <c r="E154" s="66" t="n">
        <v>5309.00383</v>
      </c>
      <c r="F154" s="66" t="n">
        <v>3628.05119</v>
      </c>
      <c r="G154" s="66" t="n">
        <v>0</v>
      </c>
      <c r="H154" s="74" t="n">
        <v>10907.59473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66" t="n">
        <v>230.03233</v>
      </c>
      <c r="E155" s="66" t="n">
        <v>657.04697</v>
      </c>
      <c r="F155" s="66" t="n">
        <v>878.70671</v>
      </c>
      <c r="G155" s="66" t="n">
        <v>183.58266</v>
      </c>
      <c r="H155" s="74" t="n">
        <v>1949.36867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66" t="n">
        <v>230.03233</v>
      </c>
      <c r="E156" s="66" t="n">
        <v>657.04697</v>
      </c>
      <c r="F156" s="66" t="n">
        <v>878.70671</v>
      </c>
      <c r="G156" s="66" t="n">
        <v>183.58266</v>
      </c>
      <c r="H156" s="74" t="n">
        <v>1949.36867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5592.97488</v>
      </c>
      <c r="E160" s="77" t="n">
        <v>13646.3544</v>
      </c>
      <c r="F160" s="77" t="n">
        <v>7041.68804</v>
      </c>
      <c r="G160" s="77" t="n">
        <v>1556.95991</v>
      </c>
      <c r="H160" s="79" t="n">
        <v>27837.97723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6575.53827</v>
      </c>
      <c r="E162" s="77" t="n">
        <v>16191.31519</v>
      </c>
      <c r="F162" s="77" t="n">
        <v>7773.77192</v>
      </c>
      <c r="G162" s="77" t="n">
        <v>1590.27119</v>
      </c>
      <c r="H162" s="79" t="n">
        <v>32130.89657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v>5</v>
      </c>
      <c r="C164" s="70" t="s">
        <v>380</v>
      </c>
      <c r="D164" s="77" t="n">
        <v>1356.04073</v>
      </c>
      <c r="E164" s="77" t="n">
        <v>3201.89781</v>
      </c>
      <c r="F164" s="77" t="n">
        <v>1878.5275</v>
      </c>
      <c r="G164" s="77" t="n">
        <v>251.4234</v>
      </c>
      <c r="H164" s="79" t="n">
        <v>6687.88944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7931.579</v>
      </c>
      <c r="E166" s="77" t="n">
        <v>19393.213</v>
      </c>
      <c r="F166" s="77" t="n">
        <v>9652.29942</v>
      </c>
      <c r="G166" s="77" t="n">
        <v>1841.69459</v>
      </c>
      <c r="H166" s="79" t="n">
        <v>38818.78601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7" t="s">
        <v>383</v>
      </c>
      <c r="D168" s="97" t="n">
        <v>45139.63092</v>
      </c>
      <c r="E168" s="97" t="n">
        <v>68374.04169</v>
      </c>
      <c r="F168" s="97" t="n">
        <v>33257.30572</v>
      </c>
      <c r="G168" s="97" t="n">
        <v>3469.88235</v>
      </c>
      <c r="H168" s="98" t="n">
        <v>150240.86068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45139.63092</v>
      </c>
      <c r="E170" s="66" t="n">
        <v>68374.04169</v>
      </c>
      <c r="F170" s="66" t="n">
        <v>33257.30572</v>
      </c>
      <c r="G170" s="66" t="n">
        <v>3469.88235</v>
      </c>
      <c r="H170" s="74" t="n">
        <v>150240.86068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32302.17881</v>
      </c>
      <c r="E176" s="77" t="n">
        <v>166741.16918</v>
      </c>
      <c r="F176" s="77" t="n">
        <v>90553.05728</v>
      </c>
      <c r="G176" s="77" t="n">
        <v>8751.16182</v>
      </c>
      <c r="H176" s="79" t="n">
        <v>398347.56709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29989.32582</v>
      </c>
      <c r="E177" s="66" t="n">
        <v>82107.4677</v>
      </c>
      <c r="F177" s="66" t="n">
        <v>89186.90373</v>
      </c>
      <c r="G177" s="66" t="n">
        <v>8221.16182</v>
      </c>
      <c r="H177" s="74" t="n">
        <v>309504.85907</v>
      </c>
    </row>
    <row r="178" customFormat="false" ht="15" hidden="false" customHeight="false" outlineLevel="0" collapsed="false">
      <c r="B178" s="95" t="n">
        <v>74</v>
      </c>
      <c r="C178" s="87" t="s">
        <v>466</v>
      </c>
      <c r="D178" s="87" t="n">
        <v>2312.85299</v>
      </c>
      <c r="E178" s="87" t="n">
        <v>84633.70148</v>
      </c>
      <c r="F178" s="87" t="n">
        <v>1366.15355</v>
      </c>
      <c r="G178" s="87" t="n">
        <v>530</v>
      </c>
      <c r="H178" s="88" t="n">
        <v>88842.70802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5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7" t="s">
        <v>657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8</v>
      </c>
      <c r="D188" s="66" t="n">
        <v>0</v>
      </c>
      <c r="E188" s="66" t="n">
        <v>0</v>
      </c>
      <c r="F188" s="66" t="n">
        <v>-4.61852778244065E-014</v>
      </c>
      <c r="G188" s="66" t="n">
        <v>0</v>
      </c>
      <c r="H188" s="66" t="n">
        <v>-5.00932628710871E-013</v>
      </c>
    </row>
    <row r="189" customFormat="false" ht="15" hidden="false" customHeight="false" outlineLevel="0" collapsed="false">
      <c r="B189" s="67" t="s">
        <v>659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2" t="s">
        <v>661</v>
      </c>
      <c r="D191" s="37" t="n">
        <v>379.32351</v>
      </c>
      <c r="E191" s="37" t="n">
        <v>466.140739999999</v>
      </c>
      <c r="F191" s="37" t="n">
        <v>654.64449</v>
      </c>
      <c r="G191" s="37" t="n">
        <v>30.9330400000001</v>
      </c>
      <c r="H191" s="37" t="n">
        <v>1531.04178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54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103" t="n">
        <v>0.851170186735185</v>
      </c>
      <c r="E9" s="103" t="n">
        <v>0.712774270566538</v>
      </c>
      <c r="F9" s="103" t="n">
        <v>0.920391995677395</v>
      </c>
      <c r="G9" s="103" t="n">
        <v>5.13007420416119</v>
      </c>
      <c r="H9" s="104" t="n">
        <v>1.00609541993294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103" t="n">
        <v>0.0517623514870198</v>
      </c>
      <c r="E10" s="103" t="n">
        <v>0.00600331769870695</v>
      </c>
      <c r="F10" s="103" t="n">
        <v>0.0119832712441886</v>
      </c>
      <c r="G10" s="103" t="n">
        <v>0.0185047629686977</v>
      </c>
      <c r="H10" s="104" t="n">
        <v>0.0175569212282156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103" t="n">
        <v>0.799407835248165</v>
      </c>
      <c r="E12" s="103" t="n">
        <v>0.706770952867831</v>
      </c>
      <c r="F12" s="103" t="n">
        <v>0.908408724433206</v>
      </c>
      <c r="G12" s="103" t="n">
        <v>5.11156944119249</v>
      </c>
      <c r="H12" s="104" t="n">
        <v>0.988538498704725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103" t="n">
        <v>0.799407835248165</v>
      </c>
      <c r="E13" s="103" t="n">
        <v>0.706770952867831</v>
      </c>
      <c r="F13" s="103" t="n">
        <v>0.908408724433206</v>
      </c>
      <c r="G13" s="103" t="n">
        <v>5.11156944119249</v>
      </c>
      <c r="H13" s="104" t="n">
        <v>0.988538498704725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103" t="n">
        <v>56.4828369601329</v>
      </c>
      <c r="E19" s="103" t="n">
        <v>2.28126072550864</v>
      </c>
      <c r="F19" s="103" t="n">
        <v>35.6382968505943</v>
      </c>
      <c r="G19" s="103" t="n">
        <v>7.40190518747906</v>
      </c>
      <c r="H19" s="104" t="n">
        <v>22.0784888342593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103" t="n">
        <v>56.4828369601329</v>
      </c>
      <c r="E24" s="103" t="n">
        <v>2.28126072550864</v>
      </c>
      <c r="F24" s="103" t="n">
        <v>35.9982796578509</v>
      </c>
      <c r="G24" s="103" t="n">
        <v>0</v>
      </c>
      <c r="H24" s="104" t="n">
        <v>21.8121371195489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7.40190518747906</v>
      </c>
      <c r="H25" s="104" t="n">
        <v>0.356485710217576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103" t="n">
        <v>0</v>
      </c>
      <c r="E27" s="103" t="n">
        <v>0</v>
      </c>
      <c r="F27" s="103" t="n">
        <v>-0.359982807256672</v>
      </c>
      <c r="G27" s="103" t="n">
        <v>0</v>
      </c>
      <c r="H27" s="104" t="n">
        <v>-0.0901339955071244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103" t="n">
        <v>0</v>
      </c>
      <c r="E28" s="103" t="n">
        <v>0</v>
      </c>
      <c r="F28" s="103" t="n">
        <v>-0.359982807256672</v>
      </c>
      <c r="G28" s="103" t="n">
        <v>0</v>
      </c>
      <c r="H28" s="104" t="n">
        <v>-0.0901339955071244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103" t="n">
        <v>7.44110402723201</v>
      </c>
      <c r="E63" s="103" t="n">
        <v>3.12091049308272</v>
      </c>
      <c r="F63" s="103" t="n">
        <v>2.67149923599942</v>
      </c>
      <c r="G63" s="103" t="n">
        <v>1.10071758201618</v>
      </c>
      <c r="H63" s="104" t="n">
        <v>3.80368099034321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103" t="n">
        <v>1.13030298065823</v>
      </c>
      <c r="E64" s="103" t="n">
        <v>0</v>
      </c>
      <c r="F64" s="103" t="n">
        <v>0.211032288092657</v>
      </c>
      <c r="G64" s="103" t="n">
        <v>0.0113594571610512</v>
      </c>
      <c r="H64" s="104" t="n">
        <v>0.286917078261478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103" t="n">
        <v>0.128024255285775</v>
      </c>
      <c r="E70" s="103" t="n">
        <v>0.226108297439152</v>
      </c>
      <c r="F70" s="103" t="n">
        <v>0.11644203991103</v>
      </c>
      <c r="G70" s="103" t="n">
        <v>0.0650146342142223</v>
      </c>
      <c r="H70" s="104" t="n">
        <v>0.170626062595709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103" t="n">
        <v>-0.390922937939394</v>
      </c>
      <c r="E71" s="103" t="n">
        <v>-0.168501121167307</v>
      </c>
      <c r="F71" s="103" t="n">
        <v>-0.247372092048784</v>
      </c>
      <c r="G71" s="103" t="n">
        <v>-0.140828031271544</v>
      </c>
      <c r="H71" s="104" t="n">
        <v>-0.232870755049672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103" t="n">
        <v>0</v>
      </c>
      <c r="E72" s="103" t="n">
        <v>15.9729151389086</v>
      </c>
      <c r="F72" s="103" t="n">
        <v>0</v>
      </c>
      <c r="G72" s="103" t="n">
        <v>0</v>
      </c>
      <c r="H72" s="104" t="n">
        <v>7.90412385744269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103" t="n">
        <v>0</v>
      </c>
      <c r="E73" s="103" t="n">
        <v>0</v>
      </c>
      <c r="F73" s="103" t="n">
        <v>0.00809416581732463</v>
      </c>
      <c r="G73" s="103" t="n">
        <v>0</v>
      </c>
      <c r="H73" s="104" t="n">
        <v>0.00202665096972944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103" t="n">
        <v>0</v>
      </c>
      <c r="E74" s="103" t="n">
        <v>15.9729151389086</v>
      </c>
      <c r="F74" s="103" t="n">
        <v>0</v>
      </c>
      <c r="G74" s="103" t="n">
        <v>0</v>
      </c>
      <c r="H74" s="104" t="n">
        <v>7.90412385744269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103" t="n">
        <v>0</v>
      </c>
      <c r="E76" s="103" t="n">
        <v>0</v>
      </c>
      <c r="F76" s="103" t="n">
        <v>-0.00809416581732463</v>
      </c>
      <c r="G76" s="103" t="n">
        <v>0</v>
      </c>
      <c r="H76" s="104" t="n">
        <v>-0.00202665096972944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103" t="n">
        <v>32.0885410895973</v>
      </c>
      <c r="E77" s="103" t="n">
        <v>74.1885239974938</v>
      </c>
      <c r="F77" s="103" t="n">
        <v>58.3424806131523</v>
      </c>
      <c r="G77" s="103" t="n">
        <v>82.6368285505892</v>
      </c>
      <c r="H77" s="104" t="n">
        <v>61.9295690083159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103" t="n">
        <v>0.410975816689775</v>
      </c>
      <c r="E78" s="103" t="n">
        <v>4.26627609273825</v>
      </c>
      <c r="F78" s="103" t="n">
        <v>7.25889040406346</v>
      </c>
      <c r="G78" s="103" t="n">
        <v>13.238259932248</v>
      </c>
      <c r="H78" s="104" t="n">
        <v>4.65114214077931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103" t="n">
        <v>0.341426914741647</v>
      </c>
      <c r="E79" s="103" t="n">
        <v>0.506776547119462</v>
      </c>
      <c r="F79" s="103" t="n">
        <v>0.436223107775948</v>
      </c>
      <c r="G79" s="103" t="n">
        <v>0.115166859637419</v>
      </c>
      <c r="H79" s="104" t="n">
        <v>0.43608789985203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103" t="n">
        <v>0.407383940849505</v>
      </c>
      <c r="E80" s="103" t="n">
        <v>0.464472668126098</v>
      </c>
      <c r="F80" s="103" t="n">
        <v>0.108465927112398</v>
      </c>
      <c r="G80" s="103" t="n">
        <v>0.296745463093197</v>
      </c>
      <c r="H80" s="104" t="n">
        <v>0.355461199993553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103" t="n">
        <v>-29.3969180793698</v>
      </c>
      <c r="E81" s="103" t="n">
        <v>-20.985388313136</v>
      </c>
      <c r="F81" s="103" t="n">
        <v>-66.0487090243326</v>
      </c>
      <c r="G81" s="103" t="n">
        <v>-21.500167810443</v>
      </c>
      <c r="H81" s="104" t="n">
        <v>-34.0312211700073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103" t="n">
        <v>3.13634773630253</v>
      </c>
      <c r="E82" s="103" t="n">
        <v>3.72361537443972</v>
      </c>
      <c r="F82" s="103" t="n">
        <v>2.42733130457659</v>
      </c>
      <c r="G82" s="103" t="n">
        <v>3.73047447575436</v>
      </c>
      <c r="H82" s="104" t="n">
        <v>3.27804188970597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103" t="n">
        <v>1.6200425481353</v>
      </c>
      <c r="E85" s="103" t="n">
        <v>2.00602499808024</v>
      </c>
      <c r="F85" s="103" t="n">
        <v>1.29840132091907</v>
      </c>
      <c r="G85" s="103" t="n">
        <v>1.98896964388009</v>
      </c>
      <c r="H85" s="104" t="n">
        <v>1.74827834892045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103" t="n">
        <v>0.216037650715181</v>
      </c>
      <c r="E86" s="103" t="n">
        <v>1.35004391393878</v>
      </c>
      <c r="F86" s="103" t="n">
        <v>0.107258938811733</v>
      </c>
      <c r="G86" s="103" t="n">
        <v>0</v>
      </c>
      <c r="H86" s="104" t="n">
        <v>0.739554322188936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103" t="n">
        <v>0.665233781252803</v>
      </c>
      <c r="E87" s="103" t="n">
        <v>0.371322549253174</v>
      </c>
      <c r="F87" s="103" t="n">
        <v>0.915279410121124</v>
      </c>
      <c r="G87" s="103" t="n">
        <v>0.0492942212468814</v>
      </c>
      <c r="H87" s="104" t="n">
        <v>0.552736143906579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103" t="n">
        <v>0</v>
      </c>
      <c r="E88" s="103" t="n">
        <v>-0.00377608683248667</v>
      </c>
      <c r="F88" s="103" t="n">
        <v>-0.000383701972313919</v>
      </c>
      <c r="G88" s="103" t="n">
        <v>-0.0492942212468814</v>
      </c>
      <c r="H88" s="104" t="n">
        <v>-0.00433872816477308</v>
      </c>
    </row>
    <row r="89" s="77" customFormat="true" ht="15" hidden="false" customHeight="false" outlineLevel="0" collapsed="false">
      <c r="B89" s="78"/>
      <c r="C89" s="70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4</v>
      </c>
      <c r="D91" s="105" t="n">
        <v>20.6609070092364</v>
      </c>
      <c r="E91" s="105" t="n">
        <v>49.4845417302002</v>
      </c>
      <c r="F91" s="105" t="n">
        <v>25.0384167494027</v>
      </c>
      <c r="G91" s="105" t="n">
        <v>4.81613451116073</v>
      </c>
      <c r="H91" s="106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5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5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5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5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5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5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5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5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5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5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5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5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5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5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5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5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5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5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5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5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5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5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5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5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5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5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5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5" t="n">
        <v>25</v>
      </c>
      <c r="C121" s="91" t="s">
        <v>277</v>
      </c>
      <c r="D121" s="103" t="n">
        <v>100</v>
      </c>
      <c r="E121" s="103" t="n">
        <v>52.8029141069792</v>
      </c>
      <c r="F121" s="103" t="n">
        <v>97.5664906048744</v>
      </c>
      <c r="G121" s="103" t="n">
        <v>100</v>
      </c>
      <c r="H121" s="104" t="n">
        <v>71.6052745589206</v>
      </c>
    </row>
    <row r="122" customFormat="false" ht="15" hidden="false" customHeight="false" outlineLevel="0" collapsed="false">
      <c r="B122" s="75" t="n">
        <v>2501</v>
      </c>
      <c r="C122" s="91" t="s">
        <v>278</v>
      </c>
      <c r="D122" s="103" t="n">
        <v>0</v>
      </c>
      <c r="E122" s="103" t="n">
        <v>0.316850068248006</v>
      </c>
      <c r="F122" s="103" t="n">
        <v>0</v>
      </c>
      <c r="G122" s="103" t="n">
        <v>0</v>
      </c>
      <c r="H122" s="104" t="n">
        <v>0.187837444902936</v>
      </c>
    </row>
    <row r="123" customFormat="false" ht="15" hidden="false" customHeight="false" outlineLevel="0" collapsed="false">
      <c r="B123" s="75" t="n">
        <v>2502</v>
      </c>
      <c r="C123" s="91" t="s">
        <v>282</v>
      </c>
      <c r="D123" s="103" t="n">
        <v>0</v>
      </c>
      <c r="E123" s="103" t="n">
        <v>0</v>
      </c>
      <c r="F123" s="103" t="n">
        <v>4.02428612415288</v>
      </c>
      <c r="G123" s="103" t="n">
        <v>0</v>
      </c>
      <c r="H123" s="104" t="n">
        <v>0.686273085205463</v>
      </c>
    </row>
    <row r="124" customFormat="false" ht="15" hidden="false" customHeight="false" outlineLevel="0" collapsed="false">
      <c r="B124" s="75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5" t="n">
        <v>2511</v>
      </c>
      <c r="C125" s="91" t="s">
        <v>302</v>
      </c>
      <c r="D125" s="103" t="n">
        <v>49.6813900220728</v>
      </c>
      <c r="E125" s="103" t="n">
        <v>0</v>
      </c>
      <c r="F125" s="103" t="n">
        <v>0</v>
      </c>
      <c r="G125" s="103" t="n">
        <v>0</v>
      </c>
      <c r="H125" s="104" t="n">
        <v>11.3710766808863</v>
      </c>
    </row>
    <row r="126" customFormat="false" ht="15" hidden="false" customHeight="false" outlineLevel="0" collapsed="false">
      <c r="B126" s="75" t="n">
        <v>2590</v>
      </c>
      <c r="C126" s="91" t="s">
        <v>303</v>
      </c>
      <c r="D126" s="103" t="n">
        <v>13.0199874432529</v>
      </c>
      <c r="E126" s="103" t="n">
        <v>20.1686007115261</v>
      </c>
      <c r="F126" s="103" t="n">
        <v>5.62807229138825</v>
      </c>
      <c r="G126" s="103" t="n">
        <v>40.5040274645706</v>
      </c>
      <c r="H126" s="104" t="n">
        <v>16.2105824704361</v>
      </c>
    </row>
    <row r="127" customFormat="false" ht="15" hidden="false" customHeight="false" outlineLevel="0" collapsed="false">
      <c r="B127" s="75" t="n">
        <v>26</v>
      </c>
      <c r="C127" s="91" t="s">
        <v>280</v>
      </c>
      <c r="D127" s="103" t="n">
        <v>0</v>
      </c>
      <c r="E127" s="103" t="n">
        <v>47.1610511531692</v>
      </c>
      <c r="F127" s="103" t="n">
        <v>0</v>
      </c>
      <c r="G127" s="103" t="n">
        <v>0</v>
      </c>
      <c r="H127" s="104" t="n">
        <v>27.9583697</v>
      </c>
    </row>
    <row r="128" customFormat="false" ht="15" hidden="false" customHeight="false" outlineLevel="0" collapsed="false">
      <c r="B128" s="75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5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5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5" t="n">
        <v>2604</v>
      </c>
      <c r="C131" s="91" t="s">
        <v>312</v>
      </c>
      <c r="D131" s="103" t="n">
        <v>0</v>
      </c>
      <c r="E131" s="103" t="n">
        <v>47.1610511531692</v>
      </c>
      <c r="F131" s="103" t="n">
        <v>0</v>
      </c>
      <c r="G131" s="103" t="n">
        <v>0</v>
      </c>
      <c r="H131" s="104" t="n">
        <v>27.9583697</v>
      </c>
    </row>
    <row r="132" customFormat="false" ht="15" hidden="false" customHeight="false" outlineLevel="0" collapsed="false">
      <c r="B132" s="75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5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5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5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5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5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5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5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5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5" t="n">
        <v>29</v>
      </c>
      <c r="C141" s="91" t="s">
        <v>333</v>
      </c>
      <c r="D141" s="103" t="n">
        <v>0</v>
      </c>
      <c r="E141" s="103" t="n">
        <v>0.0360347398515323</v>
      </c>
      <c r="F141" s="103" t="n">
        <v>2.4335093951256</v>
      </c>
      <c r="G141" s="103" t="n">
        <v>0</v>
      </c>
      <c r="H141" s="104" t="n">
        <v>0.436355741079449</v>
      </c>
    </row>
    <row r="142" s="77" customFormat="true" ht="15" hidden="false" customHeight="false" outlineLevel="0" collapsed="false">
      <c r="B142" s="78"/>
      <c r="C142" s="70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7" customFormat="true" ht="15" hidden="false" customHeight="false" outlineLevel="0" collapsed="false">
      <c r="B143" s="78"/>
      <c r="C143" s="70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5" t="n">
        <v>0</v>
      </c>
      <c r="C144" s="70" t="s">
        <v>664</v>
      </c>
      <c r="D144" s="107" t="n">
        <v>22.8880002669698</v>
      </c>
      <c r="E144" s="107" t="n">
        <v>59.2827534933372</v>
      </c>
      <c r="F144" s="107" t="n">
        <v>17.0532875653797</v>
      </c>
      <c r="G144" s="107" t="n">
        <v>0.775958674313224</v>
      </c>
      <c r="H144" s="108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103" t="n">
        <v>41.2060904875725</v>
      </c>
      <c r="E147" s="111" t="n">
        <v>26.7755468083109</v>
      </c>
      <c r="F147" s="111" t="n">
        <v>19.3632548368331</v>
      </c>
      <c r="G147" s="111" t="n">
        <v>34.0406966548034</v>
      </c>
      <c r="H147" s="112" t="n">
        <v>28.2061883847586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103" t="n">
        <v>19.4486221257622</v>
      </c>
      <c r="E149" s="111" t="n">
        <v>29.5054449853655</v>
      </c>
      <c r="F149" s="111" t="n">
        <v>16.6356438022494</v>
      </c>
      <c r="G149" s="111" t="n">
        <v>54.1682059109666</v>
      </c>
      <c r="H149" s="112" t="n">
        <v>25.6088345467764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103" t="n">
        <v>5.7742580098983</v>
      </c>
      <c r="E150" s="111" t="n">
        <v>3.13449641905827</v>
      </c>
      <c r="F150" s="111" t="n">
        <v>4.82524982745473</v>
      </c>
      <c r="G150" s="111" t="n">
        <v>7.77685534626258</v>
      </c>
      <c r="H150" s="112" t="n">
        <v>4.35217990154237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103" t="n">
        <v>11.0702215419212</v>
      </c>
      <c r="E151" s="111" t="n">
        <v>5.0124123993145</v>
      </c>
      <c r="F151" s="111" t="n">
        <v>0.00504949946632399</v>
      </c>
      <c r="G151" s="111" t="n">
        <v>26.9229976512369</v>
      </c>
      <c r="H151" s="112" t="n">
        <v>6.18831643465641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103" t="n">
        <v>1.72028128257926</v>
      </c>
      <c r="E152" s="111" t="n">
        <v>7.58648639522362</v>
      </c>
      <c r="F152" s="111" t="n">
        <v>11.8053444753284</v>
      </c>
      <c r="G152" s="111" t="n">
        <v>19.4683529134671</v>
      </c>
      <c r="H152" s="112" t="n">
        <v>8.13961331054656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103" t="n">
        <v>35.2324076592313</v>
      </c>
      <c r="E154" s="111" t="n">
        <v>38.9041913641053</v>
      </c>
      <c r="F154" s="111" t="n">
        <v>51.5224640653067</v>
      </c>
      <c r="G154" s="111" t="n">
        <v>0</v>
      </c>
      <c r="H154" s="112" t="n">
        <v>39.1824256478135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103" t="n">
        <v>4.11287972743407</v>
      </c>
      <c r="E155" s="111" t="n">
        <v>4.81481684221831</v>
      </c>
      <c r="F155" s="111" t="n">
        <v>12.4786372956107</v>
      </c>
      <c r="G155" s="111" t="n">
        <v>11.79109743423</v>
      </c>
      <c r="H155" s="112" t="n">
        <v>7.00255142065148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103" t="n">
        <v>4.11287972743407</v>
      </c>
      <c r="E156" s="111" t="n">
        <v>4.81481684221831</v>
      </c>
      <c r="F156" s="111" t="n">
        <v>12.4786372956107</v>
      </c>
      <c r="G156" s="111" t="n">
        <v>11.79109743423</v>
      </c>
      <c r="H156" s="112" t="n">
        <v>7.00255142065148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4</v>
      </c>
      <c r="D162" s="107" t="n">
        <v>20.0911683840759</v>
      </c>
      <c r="E162" s="107" t="n">
        <v>49.0206392772454</v>
      </c>
      <c r="F162" s="107" t="n">
        <v>25.2952575606371</v>
      </c>
      <c r="G162" s="107" t="n">
        <v>5.5929347780417</v>
      </c>
      <c r="H162" s="108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5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7" t="s">
        <v>657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8</v>
      </c>
      <c r="D174" s="66" t="n">
        <v>0</v>
      </c>
      <c r="E174" s="66" t="n">
        <v>0</v>
      </c>
      <c r="F174" s="66" t="n">
        <v>9.99200722162641E-016</v>
      </c>
      <c r="G174" s="66" t="n">
        <v>0</v>
      </c>
      <c r="H174" s="66" t="n">
        <v>-2.04003480774873E-015</v>
      </c>
    </row>
    <row r="175" customFormat="false" ht="15" hidden="false" customHeight="false" outlineLevel="0" collapsed="false">
      <c r="B175" s="67" t="s">
        <v>659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2" min="1" style="113" width="1.7"/>
    <col collapsed="false" customWidth="true" hidden="false" outlineLevel="0" max="3" min="3" style="113" width="31.85"/>
    <col collapsed="false" customWidth="true" hidden="false" outlineLevel="0" max="7" min="4" style="114" width="22.7"/>
    <col collapsed="false" customWidth="true" hidden="false" outlineLevel="0" max="8" min="8" style="114" width="14.85"/>
    <col collapsed="false" customWidth="true" hidden="false" outlineLevel="0" max="9" min="9" style="114" width="2.7"/>
    <col collapsed="false" customWidth="true" hidden="false" outlineLevel="0" max="11" min="10" style="114" width="11.7"/>
    <col collapsed="false" customWidth="true" hidden="false" outlineLevel="0" max="19" min="12" style="113" width="11.7"/>
    <col collapsed="false" customWidth="false" hidden="false" outlineLevel="0" max="257" min="20" style="113" width="11.42"/>
  </cols>
  <sheetData>
    <row r="3" customFormat="false" ht="15" hidden="false" customHeight="false" outlineLevel="0" collapsed="false">
      <c r="C3" s="115"/>
      <c r="D3" s="115"/>
      <c r="E3" s="115"/>
      <c r="F3" s="115"/>
      <c r="G3" s="115"/>
      <c r="H3" s="115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15" hidden="false" customHeight="false" outlineLevel="0" collapsed="false">
      <c r="C4" s="115"/>
      <c r="D4" s="115"/>
      <c r="E4" s="115"/>
      <c r="F4" s="115"/>
      <c r="G4" s="115"/>
      <c r="H4" s="115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5" hidden="false" customHeight="false" outlineLevel="0" collapsed="false">
      <c r="C5" s="115"/>
      <c r="D5" s="115"/>
      <c r="E5" s="115"/>
      <c r="F5" s="115"/>
      <c r="G5" s="115"/>
      <c r="H5" s="115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15" hidden="false" customHeight="false" outlineLevel="0" collapsed="false">
      <c r="C6" s="115"/>
      <c r="D6" s="115"/>
      <c r="E6" s="115"/>
      <c r="F6" s="115"/>
      <c r="G6" s="115"/>
      <c r="H6" s="115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15" hidden="false" customHeight="false" outlineLevel="0" collapsed="false">
      <c r="C7" s="115"/>
      <c r="D7" s="115"/>
      <c r="E7" s="115"/>
      <c r="F7" s="115"/>
      <c r="G7" s="115"/>
      <c r="H7" s="115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15" hidden="false" customHeight="false" outlineLevel="0" collapsed="false">
      <c r="C8" s="115"/>
      <c r="D8" s="115"/>
      <c r="E8" s="115"/>
      <c r="F8" s="115"/>
      <c r="G8" s="115"/>
      <c r="H8" s="115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5" hidden="false" customHeight="false" outlineLevel="0" collapsed="false">
      <c r="C9" s="115"/>
      <c r="D9" s="115"/>
      <c r="E9" s="115"/>
      <c r="F9" s="115"/>
      <c r="G9" s="115"/>
      <c r="H9" s="115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5" hidden="false" customHeight="false" outlineLevel="0" collapsed="false">
      <c r="C10" s="115"/>
      <c r="D10" s="115"/>
      <c r="E10" s="115"/>
      <c r="F10" s="115"/>
      <c r="G10" s="115"/>
      <c r="H10" s="115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5" hidden="false" customHeight="false" outlineLevel="0" collapsed="false">
      <c r="C11" s="115"/>
      <c r="D11" s="115"/>
      <c r="E11" s="115"/>
      <c r="F11" s="115"/>
      <c r="G11" s="115"/>
      <c r="H11" s="115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15" hidden="false" customHeight="false" outlineLevel="0" collapsed="false">
      <c r="C12" s="115"/>
      <c r="D12" s="115"/>
      <c r="E12" s="115"/>
      <c r="F12" s="115"/>
      <c r="G12" s="115"/>
      <c r="H12" s="115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5" hidden="false" customHeight="false" outlineLevel="0" collapsed="false">
      <c r="C13" s="115"/>
      <c r="D13" s="115"/>
      <c r="E13" s="115"/>
      <c r="F13" s="115"/>
      <c r="G13" s="115"/>
      <c r="H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5" hidden="false" customHeight="false" outlineLevel="0" collapsed="false">
      <c r="C14" s="115"/>
      <c r="D14" s="115"/>
      <c r="E14" s="115"/>
      <c r="F14" s="115"/>
      <c r="G14" s="115"/>
      <c r="H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</row>
    <row r="15" customFormat="false" ht="15" hidden="false" customHeight="false" outlineLevel="0" collapsed="false">
      <c r="C15" s="115"/>
      <c r="D15" s="115"/>
      <c r="E15" s="115"/>
      <c r="F15" s="115"/>
      <c r="G15" s="115"/>
      <c r="H15" s="115"/>
      <c r="J15" s="116"/>
      <c r="K15" s="116"/>
      <c r="L15" s="116"/>
      <c r="M15" s="116"/>
      <c r="N15" s="116"/>
      <c r="O15" s="116"/>
      <c r="P15" s="116"/>
      <c r="Q15" s="116"/>
      <c r="R15" s="116"/>
      <c r="S15" s="116"/>
    </row>
    <row r="16" customFormat="false" ht="15" hidden="false" customHeight="false" outlineLevel="0" collapsed="false">
      <c r="C16" s="115"/>
      <c r="D16" s="115"/>
      <c r="E16" s="115"/>
      <c r="F16" s="115"/>
      <c r="G16" s="115"/>
      <c r="H16" s="115"/>
      <c r="J16" s="116"/>
      <c r="K16" s="116"/>
      <c r="L16" s="116"/>
      <c r="M16" s="116"/>
      <c r="N16" s="116"/>
      <c r="O16" s="116"/>
      <c r="P16" s="116"/>
      <c r="Q16" s="116"/>
      <c r="R16" s="116"/>
      <c r="S16" s="116"/>
    </row>
    <row r="17" customFormat="false" ht="15" hidden="false" customHeight="false" outlineLevel="0" collapsed="false">
      <c r="C17" s="115"/>
      <c r="D17" s="115"/>
      <c r="E17" s="115"/>
      <c r="F17" s="115"/>
      <c r="G17" s="115"/>
      <c r="H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15" hidden="false" customHeight="false" outlineLevel="0" collapsed="false">
      <c r="C18" s="115"/>
      <c r="D18" s="115"/>
      <c r="E18" s="115"/>
      <c r="F18" s="115"/>
      <c r="G18" s="115"/>
      <c r="H18" s="115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5" hidden="false" customHeight="false" outlineLevel="0" collapsed="false">
      <c r="C19" s="115"/>
      <c r="D19" s="115"/>
      <c r="E19" s="115"/>
      <c r="F19" s="115"/>
      <c r="G19" s="115"/>
      <c r="H19" s="115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5" hidden="false" customHeight="false" outlineLevel="0" collapsed="false">
      <c r="C20" s="115"/>
      <c r="D20" s="115"/>
      <c r="E20" s="115"/>
      <c r="F20" s="115"/>
      <c r="G20" s="115"/>
      <c r="H20" s="115"/>
      <c r="J20" s="116"/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false" outlineLevel="0" collapsed="false">
      <c r="C21" s="115"/>
      <c r="D21" s="115"/>
      <c r="E21" s="115"/>
      <c r="F21" s="115"/>
      <c r="G21" s="115"/>
      <c r="H21" s="115"/>
      <c r="J21" s="116"/>
      <c r="K21" s="116"/>
      <c r="L21" s="116"/>
      <c r="M21" s="116"/>
      <c r="N21" s="116"/>
      <c r="O21" s="116"/>
      <c r="P21" s="116"/>
      <c r="Q21" s="116"/>
      <c r="R21" s="116"/>
      <c r="S21" s="116"/>
    </row>
    <row r="22" customFormat="false" ht="15" hidden="false" customHeight="false" outlineLevel="0" collapsed="false">
      <c r="C22" s="115"/>
      <c r="D22" s="115"/>
      <c r="E22" s="115"/>
      <c r="F22" s="115"/>
      <c r="G22" s="115"/>
      <c r="H22" s="115"/>
      <c r="J22" s="116"/>
      <c r="K22" s="116"/>
      <c r="L22" s="116"/>
      <c r="M22" s="116"/>
      <c r="N22" s="116"/>
      <c r="O22" s="116"/>
      <c r="P22" s="116"/>
      <c r="Q22" s="116"/>
      <c r="R22" s="116"/>
      <c r="S22" s="116"/>
    </row>
    <row r="23" customFormat="false" ht="15" hidden="false" customHeight="false" outlineLevel="0" collapsed="false">
      <c r="C23" s="115"/>
      <c r="D23" s="115"/>
      <c r="E23" s="115"/>
      <c r="F23" s="115"/>
      <c r="G23" s="115"/>
      <c r="H23" s="115"/>
      <c r="J23" s="116"/>
      <c r="K23" s="116"/>
      <c r="L23" s="116"/>
      <c r="M23" s="116"/>
      <c r="N23" s="116"/>
      <c r="O23" s="116"/>
      <c r="P23" s="116"/>
      <c r="Q23" s="116"/>
      <c r="R23" s="116"/>
      <c r="S23" s="116"/>
    </row>
    <row r="24" customFormat="false" ht="15" hidden="false" customHeight="false" outlineLevel="0" collapsed="false">
      <c r="C24" s="115"/>
      <c r="D24" s="115"/>
      <c r="E24" s="115"/>
      <c r="F24" s="115"/>
      <c r="G24" s="115"/>
      <c r="H24" s="115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5" hidden="false" customHeight="false" outlineLevel="0" collapsed="false">
      <c r="C25" s="115"/>
      <c r="D25" s="115"/>
      <c r="E25" s="115"/>
      <c r="F25" s="115"/>
      <c r="G25" s="115"/>
      <c r="H25" s="115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5" hidden="false" customHeight="false" outlineLevel="0" collapsed="false">
      <c r="C26" s="115"/>
      <c r="D26" s="115"/>
      <c r="E26" s="115"/>
      <c r="F26" s="115"/>
      <c r="G26" s="115"/>
      <c r="H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C27" s="115"/>
      <c r="D27" s="115"/>
      <c r="E27" s="115"/>
      <c r="F27" s="115"/>
      <c r="G27" s="115"/>
      <c r="H27" s="115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9" customFormat="false" ht="15" hidden="false" customHeight="false" outlineLevel="0" collapsed="false">
      <c r="C29" s="115"/>
      <c r="D29" s="115"/>
      <c r="E29" s="115"/>
      <c r="F29" s="115"/>
      <c r="G29" s="115"/>
      <c r="H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5" hidden="false" customHeight="false" outlineLevel="0" collapsed="false">
      <c r="C30" s="115"/>
      <c r="D30" s="115"/>
      <c r="E30" s="115"/>
      <c r="F30" s="115"/>
      <c r="G30" s="115"/>
      <c r="H30" s="115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false" outlineLevel="0" collapsed="false">
      <c r="C31" s="115"/>
      <c r="D31" s="115"/>
      <c r="E31" s="115"/>
      <c r="F31" s="115"/>
      <c r="G31" s="115"/>
      <c r="H31" s="115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5" hidden="false" customHeight="false" outlineLevel="0" collapsed="false">
      <c r="C32" s="115"/>
      <c r="D32" s="115"/>
      <c r="E32" s="115"/>
      <c r="F32" s="115"/>
      <c r="G32" s="115"/>
      <c r="H32" s="115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5" hidden="false" customHeight="false" outlineLevel="0" collapsed="false">
      <c r="C33" s="115"/>
      <c r="D33" s="115"/>
      <c r="E33" s="115"/>
      <c r="F33" s="115"/>
      <c r="G33" s="115"/>
      <c r="H33" s="115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5" hidden="false" customHeight="false" outlineLevel="0" collapsed="false">
      <c r="C34" s="115"/>
      <c r="D34" s="115"/>
      <c r="E34" s="115"/>
      <c r="F34" s="115"/>
      <c r="G34" s="115"/>
      <c r="H34" s="115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5" hidden="false" customHeight="false" outlineLevel="0" collapsed="false">
      <c r="C35" s="115"/>
      <c r="D35" s="115"/>
      <c r="E35" s="115"/>
      <c r="F35" s="115"/>
      <c r="G35" s="115"/>
      <c r="H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5" hidden="false" customHeight="false" outlineLevel="0" collapsed="false">
      <c r="C36" s="115"/>
      <c r="D36" s="115"/>
      <c r="E36" s="115"/>
      <c r="F36" s="115"/>
      <c r="G36" s="115"/>
      <c r="H36" s="115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5" hidden="false" customHeight="false" outlineLevel="0" collapsed="false">
      <c r="C37" s="115"/>
      <c r="D37" s="115"/>
      <c r="E37" s="115"/>
      <c r="F37" s="115"/>
      <c r="G37" s="115"/>
      <c r="H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5" hidden="false" customHeight="false" outlineLevel="0" collapsed="false">
      <c r="C38" s="115"/>
      <c r="D38" s="115"/>
      <c r="E38" s="115"/>
      <c r="F38" s="115"/>
      <c r="G38" s="115"/>
      <c r="H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  <row r="39" customFormat="false" ht="15" hidden="false" customHeight="false" outlineLevel="0" collapsed="false">
      <c r="C39" s="115"/>
      <c r="D39" s="115"/>
      <c r="E39" s="115"/>
      <c r="F39" s="115"/>
      <c r="G39" s="115"/>
      <c r="H39" s="115"/>
      <c r="J39" s="116"/>
      <c r="K39" s="116"/>
      <c r="L39" s="116"/>
      <c r="M39" s="116"/>
      <c r="N39" s="116"/>
      <c r="O39" s="116"/>
      <c r="P39" s="116"/>
      <c r="Q39" s="116"/>
      <c r="R39" s="116"/>
      <c r="S39" s="116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15" hidden="false" customHeight="false" outlineLevel="0" collapsed="false">
      <c r="C44" s="115"/>
      <c r="D44" s="115"/>
      <c r="E44" s="115"/>
      <c r="F44" s="115"/>
      <c r="G44" s="115"/>
      <c r="H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15" hidden="false" customHeight="false" outlineLevel="0" collapsed="false">
      <c r="C45" s="115"/>
      <c r="D45" s="115"/>
      <c r="E45" s="115"/>
      <c r="F45" s="115"/>
      <c r="G45" s="115"/>
      <c r="H45" s="115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5" hidden="false" customHeight="false" outlineLevel="0" collapsed="false">
      <c r="C46" s="115"/>
      <c r="D46" s="115"/>
      <c r="E46" s="115"/>
      <c r="F46" s="115"/>
      <c r="G46" s="115"/>
      <c r="H46" s="115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15" hidden="false" customHeight="false" outlineLevel="0" collapsed="false">
      <c r="C47" s="115"/>
      <c r="D47" s="115"/>
      <c r="E47" s="115"/>
      <c r="F47" s="115"/>
      <c r="G47" s="115"/>
      <c r="H47" s="115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false" outlineLevel="0" collapsed="false">
      <c r="C48" s="115"/>
      <c r="D48" s="115"/>
      <c r="E48" s="115"/>
      <c r="F48" s="115"/>
      <c r="G48" s="115"/>
      <c r="H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15" hidden="false" customHeight="false" outlineLevel="0" collapsed="false">
      <c r="C49" s="115"/>
      <c r="D49" s="115"/>
      <c r="E49" s="115"/>
      <c r="F49" s="115"/>
      <c r="G49" s="115"/>
      <c r="H49" s="115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0" customFormat="false" ht="15" hidden="false" customHeight="false" outlineLevel="0" collapsed="false">
      <c r="C50" s="115"/>
      <c r="D50" s="115"/>
      <c r="E50" s="115"/>
      <c r="F50" s="115"/>
      <c r="G50" s="115"/>
      <c r="H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</row>
    <row r="51" customFormat="false" ht="15" hidden="false" customHeight="false" outlineLevel="0" collapsed="false">
      <c r="C51" s="115"/>
      <c r="D51" s="115"/>
      <c r="E51" s="115"/>
      <c r="F51" s="115"/>
      <c r="G51" s="115"/>
      <c r="H51" s="115"/>
      <c r="J51" s="116"/>
      <c r="K51" s="116"/>
      <c r="L51" s="116"/>
      <c r="M51" s="116"/>
      <c r="N51" s="116"/>
      <c r="O51" s="116"/>
      <c r="P51" s="116"/>
      <c r="Q51" s="116"/>
      <c r="R51" s="116"/>
      <c r="S51" s="116"/>
    </row>
    <row r="52" customFormat="false" ht="15" hidden="false" customHeight="false" outlineLevel="0" collapsed="false">
      <c r="C52" s="115"/>
      <c r="D52" s="115"/>
      <c r="E52" s="115"/>
      <c r="F52" s="115"/>
      <c r="G52" s="115"/>
      <c r="H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</row>
    <row r="53" customFormat="false" ht="15" hidden="false" customHeight="false" outlineLevel="0" collapsed="false">
      <c r="C53" s="115"/>
      <c r="D53" s="115"/>
      <c r="E53" s="115"/>
      <c r="F53" s="115"/>
      <c r="G53" s="115"/>
      <c r="H53" s="115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5" customFormat="false" ht="15" hidden="false" customHeight="false" outlineLevel="0" collapsed="false">
      <c r="C55" s="115"/>
      <c r="D55" s="115"/>
      <c r="E55" s="115"/>
      <c r="F55" s="115"/>
      <c r="G55" s="115"/>
      <c r="H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</row>
    <row r="56" customFormat="false" ht="15" hidden="false" customHeight="false" outlineLevel="0" collapsed="false">
      <c r="C56" s="115"/>
      <c r="D56" s="115"/>
      <c r="E56" s="115"/>
      <c r="F56" s="115"/>
      <c r="G56" s="115"/>
      <c r="H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</row>
    <row r="57" customFormat="false" ht="15" hidden="false" customHeight="false" outlineLevel="0" collapsed="false">
      <c r="C57" s="115"/>
      <c r="D57" s="115"/>
      <c r="E57" s="115"/>
      <c r="F57" s="115"/>
      <c r="G57" s="115"/>
      <c r="H57" s="115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5" hidden="false" customHeight="false" outlineLevel="0" collapsed="false">
      <c r="C58" s="115"/>
      <c r="D58" s="115"/>
      <c r="E58" s="115"/>
      <c r="F58" s="115"/>
      <c r="G58" s="115"/>
      <c r="H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5" hidden="false" customHeight="false" outlineLevel="0" collapsed="false">
      <c r="C59" s="115"/>
      <c r="D59" s="115"/>
      <c r="E59" s="115"/>
      <c r="F59" s="115"/>
      <c r="G59" s="115"/>
      <c r="H59" s="115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5" hidden="false" customHeight="false" outlineLevel="0" collapsed="false">
      <c r="C60" s="115"/>
      <c r="D60" s="115"/>
      <c r="E60" s="115"/>
      <c r="F60" s="115"/>
      <c r="G60" s="115"/>
      <c r="H60" s="115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5" hidden="false" customHeight="false" outlineLevel="0" collapsed="false">
      <c r="C61" s="115"/>
      <c r="D61" s="115"/>
      <c r="E61" s="115"/>
      <c r="F61" s="115"/>
      <c r="G61" s="115"/>
      <c r="H61" s="115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5" hidden="false" customHeight="false" outlineLevel="0" collapsed="false">
      <c r="C62" s="115"/>
      <c r="D62" s="115"/>
      <c r="E62" s="115"/>
      <c r="F62" s="115"/>
      <c r="G62" s="115"/>
      <c r="H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5" hidden="false" customHeight="false" outlineLevel="0" collapsed="false">
      <c r="C63" s="115"/>
      <c r="D63" s="115"/>
      <c r="E63" s="115"/>
      <c r="F63" s="115"/>
      <c r="G63" s="115"/>
      <c r="H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5" hidden="false" customHeight="false" outlineLevel="0" collapsed="false">
      <c r="C64" s="115"/>
      <c r="D64" s="115"/>
      <c r="E64" s="115"/>
      <c r="F64" s="115"/>
      <c r="G64" s="115"/>
      <c r="H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5" hidden="false" customHeight="false" outlineLevel="0" collapsed="false">
      <c r="C65" s="115"/>
      <c r="D65" s="115"/>
      <c r="E65" s="115"/>
      <c r="F65" s="115"/>
      <c r="G65" s="115"/>
      <c r="H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5" hidden="false" customHeight="false" outlineLevel="0" collapsed="false">
      <c r="C66" s="115"/>
      <c r="D66" s="115"/>
      <c r="E66" s="115"/>
      <c r="F66" s="115"/>
      <c r="G66" s="115"/>
      <c r="H66" s="115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5" hidden="false" customHeight="false" outlineLevel="0" collapsed="false">
      <c r="C67" s="115"/>
      <c r="D67" s="115"/>
      <c r="E67" s="115"/>
      <c r="F67" s="115"/>
      <c r="G67" s="115"/>
      <c r="H67" s="115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5" hidden="false" customHeight="false" outlineLevel="0" collapsed="false">
      <c r="C68" s="115"/>
      <c r="D68" s="115"/>
      <c r="E68" s="115"/>
      <c r="F68" s="115"/>
      <c r="G68" s="115"/>
      <c r="H68" s="115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  <row r="69" customFormat="false" ht="15" hidden="false" customHeight="false" outlineLevel="0" collapsed="false">
      <c r="C69" s="115"/>
      <c r="D69" s="115"/>
      <c r="E69" s="115"/>
      <c r="F69" s="115"/>
      <c r="G69" s="115"/>
      <c r="H69" s="115"/>
      <c r="J69" s="116"/>
      <c r="K69" s="116"/>
      <c r="L69" s="116"/>
      <c r="M69" s="116"/>
      <c r="N69" s="116"/>
      <c r="O69" s="116"/>
      <c r="P69" s="116"/>
      <c r="Q69" s="116"/>
      <c r="R69" s="116"/>
      <c r="S69" s="116"/>
    </row>
    <row r="70" customFormat="false" ht="15" hidden="false" customHeight="false" outlineLevel="0" collapsed="false">
      <c r="C70" s="115"/>
      <c r="D70" s="115"/>
      <c r="E70" s="115"/>
      <c r="F70" s="115"/>
      <c r="G70" s="115"/>
      <c r="H70" s="115"/>
      <c r="J70" s="116"/>
      <c r="K70" s="116"/>
      <c r="L70" s="116"/>
      <c r="M70" s="116"/>
      <c r="N70" s="116"/>
      <c r="O70" s="116"/>
      <c r="P70" s="116"/>
      <c r="Q70" s="116"/>
      <c r="R70" s="116"/>
      <c r="S70" s="116"/>
    </row>
    <row r="71" customFormat="false" ht="15" hidden="false" customHeight="false" outlineLevel="0" collapsed="false">
      <c r="C71" s="115"/>
      <c r="D71" s="115"/>
      <c r="E71" s="115"/>
      <c r="F71" s="115"/>
      <c r="G71" s="115"/>
      <c r="H71" s="115"/>
      <c r="J71" s="116"/>
      <c r="K71" s="116"/>
      <c r="L71" s="116"/>
      <c r="M71" s="116"/>
      <c r="N71" s="116"/>
      <c r="O71" s="116"/>
      <c r="P71" s="116"/>
      <c r="Q71" s="116"/>
      <c r="R71" s="116"/>
      <c r="S71" s="116"/>
    </row>
    <row r="72" customFormat="false" ht="15" hidden="false" customHeight="false" outlineLevel="0" collapsed="false">
      <c r="C72" s="115"/>
      <c r="D72" s="115"/>
      <c r="E72" s="115"/>
      <c r="F72" s="115"/>
      <c r="G72" s="115"/>
      <c r="H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</row>
    <row r="73" customFormat="false" ht="15" hidden="false" customHeight="false" outlineLevel="0" collapsed="false">
      <c r="C73" s="115"/>
      <c r="D73" s="115"/>
      <c r="E73" s="115"/>
      <c r="F73" s="115"/>
      <c r="G73" s="115"/>
      <c r="H73" s="115"/>
      <c r="J73" s="116"/>
      <c r="K73" s="116"/>
      <c r="L73" s="116"/>
      <c r="M73" s="116"/>
      <c r="N73" s="116"/>
      <c r="O73" s="116"/>
      <c r="P73" s="116"/>
      <c r="Q73" s="116"/>
      <c r="R73" s="116"/>
      <c r="S73" s="116"/>
    </row>
    <row r="74" customFormat="false" ht="15" hidden="false" customHeight="false" outlineLevel="0" collapsed="false">
      <c r="C74" s="115"/>
      <c r="D74" s="115"/>
      <c r="E74" s="115"/>
      <c r="F74" s="115"/>
      <c r="G74" s="115"/>
      <c r="H74" s="115"/>
      <c r="J74" s="116"/>
      <c r="K74" s="116"/>
      <c r="L74" s="116"/>
      <c r="M74" s="116"/>
      <c r="N74" s="116"/>
      <c r="O74" s="116"/>
      <c r="P74" s="116"/>
      <c r="Q74" s="116"/>
      <c r="R74" s="116"/>
      <c r="S74" s="116"/>
    </row>
    <row r="75" customFormat="false" ht="15" hidden="false" customHeight="false" outlineLevel="0" collapsed="false">
      <c r="C75" s="115"/>
      <c r="D75" s="115"/>
      <c r="E75" s="115"/>
      <c r="F75" s="115"/>
      <c r="G75" s="115"/>
      <c r="H75" s="115"/>
      <c r="J75" s="116"/>
      <c r="K75" s="116"/>
      <c r="L75" s="116"/>
      <c r="M75" s="116"/>
      <c r="N75" s="116"/>
      <c r="O75" s="116"/>
      <c r="P75" s="116"/>
      <c r="Q75" s="116"/>
      <c r="R75" s="116"/>
      <c r="S75" s="116"/>
    </row>
    <row r="76" customFormat="false" ht="15" hidden="false" customHeight="false" outlineLevel="0" collapsed="false">
      <c r="C76" s="115"/>
      <c r="D76" s="115"/>
      <c r="E76" s="115"/>
      <c r="F76" s="115"/>
      <c r="G76" s="115"/>
      <c r="H76" s="115"/>
      <c r="J76" s="116"/>
      <c r="K76" s="116"/>
      <c r="L76" s="116"/>
      <c r="M76" s="116"/>
      <c r="N76" s="116"/>
      <c r="O76" s="116"/>
      <c r="P76" s="116"/>
      <c r="Q76" s="116"/>
      <c r="R76" s="116"/>
      <c r="S76" s="116"/>
    </row>
    <row r="77" customFormat="false" ht="15" hidden="false" customHeight="false" outlineLevel="0" collapsed="false">
      <c r="C77" s="115"/>
      <c r="D77" s="115"/>
      <c r="E77" s="115"/>
      <c r="F77" s="115"/>
      <c r="G77" s="115"/>
      <c r="H77" s="115"/>
      <c r="J77" s="116"/>
      <c r="K77" s="116"/>
      <c r="L77" s="116"/>
      <c r="M77" s="116"/>
      <c r="N77" s="116"/>
      <c r="O77" s="116"/>
      <c r="P77" s="116"/>
      <c r="Q77" s="116"/>
      <c r="R77" s="116"/>
      <c r="S77" s="116"/>
    </row>
    <row r="78" customFormat="false" ht="15" hidden="false" customHeight="false" outlineLevel="0" collapsed="false">
      <c r="C78" s="115"/>
      <c r="D78" s="115"/>
      <c r="E78" s="115"/>
      <c r="F78" s="115"/>
      <c r="G78" s="115"/>
      <c r="H78" s="115"/>
      <c r="J78" s="116"/>
      <c r="K78" s="116"/>
      <c r="L78" s="116"/>
      <c r="M78" s="116"/>
      <c r="N78" s="116"/>
      <c r="O78" s="116"/>
      <c r="P78" s="116"/>
      <c r="Q78" s="116"/>
      <c r="R78" s="116"/>
      <c r="S78" s="116"/>
    </row>
    <row r="79" customFormat="false" ht="15" hidden="false" customHeight="false" outlineLevel="0" collapsed="false">
      <c r="C79" s="115"/>
      <c r="D79" s="115"/>
      <c r="E79" s="115"/>
      <c r="F79" s="115"/>
      <c r="G79" s="115"/>
      <c r="H79" s="115"/>
      <c r="J79" s="116"/>
      <c r="K79" s="116"/>
      <c r="L79" s="116"/>
      <c r="M79" s="116"/>
      <c r="N79" s="116"/>
      <c r="O79" s="116"/>
      <c r="P79" s="116"/>
      <c r="Q79" s="116"/>
      <c r="R79" s="116"/>
      <c r="S79" s="116"/>
    </row>
    <row r="111" s="117" customFormat="true" ht="1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</row>
    <row r="113" s="117" customFormat="true" ht="1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</row>
    <row r="114" s="117" customFormat="true" ht="1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</row>
    <row r="115" s="117" customFormat="true" ht="1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</row>
    <row r="116" s="117" customFormat="true" ht="1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</row>
    <row r="117" s="119" customFormat="true" ht="11.25" hidden="false" customHeight="false" outlineLevel="0" collapsed="false">
      <c r="C117" s="120" t="s">
        <v>665</v>
      </c>
      <c r="D117" s="121" t="s">
        <v>5</v>
      </c>
      <c r="E117" s="122" t="s">
        <v>6</v>
      </c>
      <c r="F117" s="121" t="s">
        <v>7</v>
      </c>
      <c r="G117" s="122" t="s">
        <v>8</v>
      </c>
      <c r="H117" s="122"/>
      <c r="I117" s="122"/>
      <c r="J117" s="121"/>
      <c r="K117" s="121"/>
      <c r="L117" s="121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s="125" customFormat="true" ht="14.25" hidden="false" customHeight="false" outlineLevel="0" collapsed="false">
      <c r="C118" s="125" t="s">
        <v>10</v>
      </c>
      <c r="D118" s="126" t="n">
        <v>6954.86178</v>
      </c>
      <c r="E118" s="126" t="n">
        <v>16657.45593</v>
      </c>
      <c r="F118" s="126" t="n">
        <v>8428.41641</v>
      </c>
      <c r="G118" s="126" t="n">
        <v>1621.20423</v>
      </c>
      <c r="H118" s="126"/>
      <c r="I118" s="126"/>
      <c r="J118" s="127"/>
      <c r="K118" s="127"/>
    </row>
    <row r="119" s="128" customFormat="true" ht="14.25" hidden="false" customHeight="false" outlineLevel="0" collapsed="false">
      <c r="B119" s="128" t="n">
        <v>11</v>
      </c>
      <c r="C119" s="128" t="s">
        <v>11</v>
      </c>
      <c r="D119" s="129" t="n">
        <v>59.19771</v>
      </c>
      <c r="E119" s="129" t="n">
        <v>118.73006</v>
      </c>
      <c r="F119" s="129" t="n">
        <v>77.57447</v>
      </c>
      <c r="G119" s="129" t="n">
        <v>83.16898</v>
      </c>
      <c r="H119" s="129"/>
      <c r="I119" s="129"/>
      <c r="J119" s="130"/>
      <c r="K119" s="130"/>
    </row>
    <row r="120" s="128" customFormat="true" ht="14.25" hidden="true" customHeight="false" outlineLevel="0" collapsed="false">
      <c r="B120" s="128" t="n">
        <v>12</v>
      </c>
      <c r="C120" s="128" t="s">
        <v>26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/>
      <c r="I120" s="129"/>
      <c r="J120" s="130"/>
      <c r="K120" s="130"/>
    </row>
    <row r="121" s="128" customFormat="true" ht="14.25" hidden="false" customHeight="false" outlineLevel="0" collapsed="false">
      <c r="B121" s="128" t="n">
        <v>13</v>
      </c>
      <c r="C121" s="128" t="s">
        <v>33</v>
      </c>
      <c r="D121" s="129" t="n">
        <v>3928.30324</v>
      </c>
      <c r="E121" s="129" t="n">
        <v>380</v>
      </c>
      <c r="F121" s="129" t="n">
        <v>3003.74406</v>
      </c>
      <c r="G121" s="129" t="n">
        <v>120</v>
      </c>
      <c r="H121" s="129"/>
      <c r="I121" s="129"/>
      <c r="J121" s="130"/>
      <c r="K121" s="130"/>
    </row>
    <row r="122" s="128" customFormat="true" ht="14.25" hidden="true" customHeight="false" outlineLevel="0" collapsed="false">
      <c r="B122" s="128" t="n">
        <v>14</v>
      </c>
      <c r="C122" s="128" t="s">
        <v>58</v>
      </c>
      <c r="D122" s="129" t="n">
        <v>0</v>
      </c>
      <c r="E122" s="129" t="n">
        <v>0</v>
      </c>
      <c r="F122" s="129" t="n">
        <v>0</v>
      </c>
      <c r="G122" s="129" t="n">
        <v>0</v>
      </c>
      <c r="H122" s="129"/>
      <c r="I122" s="129"/>
      <c r="J122" s="130"/>
      <c r="K122" s="130"/>
    </row>
    <row r="123" s="128" customFormat="true" ht="14.25" hidden="true" customHeight="false" outlineLevel="0" collapsed="false">
      <c r="B123" s="128" t="n">
        <v>15</v>
      </c>
      <c r="C123" s="128" t="s">
        <v>96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/>
      <c r="I123" s="129"/>
      <c r="J123" s="130"/>
      <c r="K123" s="130"/>
    </row>
    <row r="124" s="128" customFormat="true" ht="14.25" hidden="false" customHeight="false" outlineLevel="0" collapsed="false">
      <c r="B124" s="128" t="n">
        <v>16</v>
      </c>
      <c r="C124" s="128" t="s">
        <v>99</v>
      </c>
      <c r="D124" s="129" t="n">
        <v>517.5185</v>
      </c>
      <c r="E124" s="129" t="n">
        <v>519.86429</v>
      </c>
      <c r="F124" s="129" t="n">
        <v>225.16508</v>
      </c>
      <c r="G124" s="129" t="n">
        <v>17.84488</v>
      </c>
      <c r="H124" s="129"/>
      <c r="I124" s="129"/>
      <c r="J124" s="130"/>
      <c r="K124" s="130"/>
    </row>
    <row r="125" s="128" customFormat="true" ht="14.25" hidden="true" customHeight="false" outlineLevel="0" collapsed="false">
      <c r="B125" s="128" t="n">
        <v>17</v>
      </c>
      <c r="C125" s="128" t="s">
        <v>149</v>
      </c>
      <c r="D125" s="129" t="n">
        <v>0</v>
      </c>
      <c r="E125" s="129" t="n">
        <v>2660.6813</v>
      </c>
      <c r="F125" s="129" t="n">
        <v>0</v>
      </c>
      <c r="G125" s="129" t="n">
        <v>0</v>
      </c>
      <c r="H125" s="129"/>
      <c r="I125" s="129"/>
      <c r="J125" s="130"/>
      <c r="K125" s="130"/>
    </row>
    <row r="126" s="128" customFormat="true" ht="14.25" hidden="false" customHeight="false" outlineLevel="0" collapsed="false">
      <c r="B126" s="128" t="n">
        <v>18</v>
      </c>
      <c r="C126" s="128" t="s">
        <v>185</v>
      </c>
      <c r="D126" s="129" t="n">
        <v>2231.71368</v>
      </c>
      <c r="E126" s="129" t="n">
        <v>12357.92069</v>
      </c>
      <c r="F126" s="129" t="n">
        <v>4917.34721</v>
      </c>
      <c r="G126" s="129" t="n">
        <v>1339.71176</v>
      </c>
      <c r="H126" s="129"/>
      <c r="I126" s="129"/>
      <c r="J126" s="130"/>
      <c r="K126" s="130"/>
    </row>
    <row r="127" s="128" customFormat="true" ht="14.25" hidden="true" customHeight="false" outlineLevel="0" collapsed="false">
      <c r="B127" s="128" t="n">
        <v>19</v>
      </c>
      <c r="C127" s="128" t="s">
        <v>196</v>
      </c>
      <c r="D127" s="129" t="n">
        <v>218.12865</v>
      </c>
      <c r="E127" s="129" t="n">
        <v>620.25959</v>
      </c>
      <c r="F127" s="129" t="n">
        <v>204.58559</v>
      </c>
      <c r="G127" s="129" t="n">
        <v>60.47861</v>
      </c>
      <c r="H127" s="129"/>
      <c r="I127" s="129"/>
      <c r="J127" s="130"/>
      <c r="K127" s="130"/>
    </row>
    <row r="128" s="128" customFormat="true" ht="14.25" hidden="false" customHeight="false" outlineLevel="0" collapsed="false">
      <c r="D128" s="130"/>
      <c r="E128" s="130"/>
      <c r="F128" s="130"/>
      <c r="G128" s="130"/>
      <c r="H128" s="130"/>
      <c r="I128" s="131"/>
      <c r="J128" s="130"/>
      <c r="K128" s="130"/>
    </row>
    <row r="129" s="125" customFormat="true" ht="14.25" hidden="false" customHeight="false" outlineLevel="0" collapsed="false">
      <c r="C129" s="125" t="s">
        <v>244</v>
      </c>
      <c r="D129" s="127" t="n">
        <v>982.56339</v>
      </c>
      <c r="E129" s="127" t="n">
        <v>2544.96079</v>
      </c>
      <c r="F129" s="127" t="n">
        <v>732.08388</v>
      </c>
      <c r="G129" s="127" t="n">
        <v>33.31128</v>
      </c>
      <c r="H129" s="127"/>
      <c r="I129" s="132"/>
      <c r="J129" s="127"/>
      <c r="K129" s="127"/>
    </row>
    <row r="130" s="128" customFormat="true" ht="14.25" hidden="true" customHeight="false" outlineLevel="0" collapsed="false">
      <c r="B130" s="128" t="n">
        <v>21</v>
      </c>
      <c r="C130" s="128" t="s">
        <v>245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/>
      <c r="I130" s="129"/>
      <c r="J130" s="130"/>
      <c r="K130" s="130"/>
    </row>
    <row r="131" s="128" customFormat="true" ht="14.25" hidden="true" customHeight="false" outlineLevel="0" collapsed="false">
      <c r="B131" s="128" t="n">
        <v>22</v>
      </c>
      <c r="C131" s="128" t="s">
        <v>26</v>
      </c>
      <c r="D131" s="129" t="n">
        <v>0</v>
      </c>
      <c r="E131" s="129" t="n">
        <v>0</v>
      </c>
      <c r="F131" s="129" t="n">
        <v>0</v>
      </c>
      <c r="G131" s="129" t="n">
        <v>0</v>
      </c>
      <c r="H131" s="129"/>
      <c r="I131" s="129"/>
      <c r="J131" s="130"/>
      <c r="K131" s="130"/>
    </row>
    <row r="132" s="128" customFormat="true" ht="14.25" hidden="true" customHeight="false" outlineLevel="0" collapsed="false">
      <c r="B132" s="128" t="n">
        <v>23</v>
      </c>
      <c r="C132" s="128" t="s">
        <v>267</v>
      </c>
      <c r="D132" s="129" t="n">
        <v>0</v>
      </c>
      <c r="E132" s="129" t="n">
        <v>0</v>
      </c>
      <c r="F132" s="129" t="n">
        <v>0</v>
      </c>
      <c r="G132" s="129" t="n">
        <v>0</v>
      </c>
      <c r="H132" s="129"/>
      <c r="I132" s="129"/>
      <c r="J132" s="130"/>
      <c r="K132" s="130"/>
    </row>
    <row r="133" s="128" customFormat="true" ht="14.25" hidden="true" customHeight="false" outlineLevel="0" collapsed="false">
      <c r="B133" s="128" t="n">
        <v>24</v>
      </c>
      <c r="C133" s="128" t="s">
        <v>276</v>
      </c>
      <c r="D133" s="129" t="n">
        <v>0</v>
      </c>
      <c r="E133" s="129" t="n">
        <v>0</v>
      </c>
      <c r="F133" s="129" t="n">
        <v>0</v>
      </c>
      <c r="G133" s="129" t="n">
        <v>0</v>
      </c>
      <c r="H133" s="129"/>
      <c r="I133" s="129"/>
      <c r="J133" s="130"/>
      <c r="K133" s="130"/>
    </row>
    <row r="134" s="128" customFormat="true" ht="14.25" hidden="false" customHeight="false" outlineLevel="0" collapsed="false">
      <c r="B134" s="128" t="n">
        <v>25</v>
      </c>
      <c r="C134" s="128" t="s">
        <v>277</v>
      </c>
      <c r="D134" s="129" t="n">
        <v>982.56339</v>
      </c>
      <c r="E134" s="129" t="n">
        <v>1343.81346</v>
      </c>
      <c r="F134" s="129" t="n">
        <v>714.26855</v>
      </c>
      <c r="G134" s="129" t="n">
        <v>33.31128</v>
      </c>
      <c r="H134" s="129"/>
      <c r="I134" s="129"/>
      <c r="J134" s="130"/>
      <c r="K134" s="130"/>
    </row>
    <row r="135" s="128" customFormat="true" ht="14.25" hidden="false" customHeight="false" outlineLevel="0" collapsed="false">
      <c r="B135" s="128" t="n">
        <v>26</v>
      </c>
      <c r="C135" s="128" t="s">
        <v>280</v>
      </c>
      <c r="D135" s="129" t="n">
        <v>0</v>
      </c>
      <c r="E135" s="129" t="n">
        <v>1200.23026</v>
      </c>
      <c r="F135" s="129" t="n">
        <v>0</v>
      </c>
      <c r="G135" s="129" t="n">
        <v>0</v>
      </c>
      <c r="H135" s="129"/>
      <c r="I135" s="129"/>
      <c r="J135" s="130"/>
      <c r="K135" s="130"/>
    </row>
    <row r="136" s="128" customFormat="true" ht="14.25" hidden="true" customHeight="false" outlineLevel="0" collapsed="false">
      <c r="B136" s="128" t="n">
        <v>27</v>
      </c>
      <c r="C136" s="128" t="s">
        <v>319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30"/>
      <c r="K136" s="130"/>
    </row>
    <row r="137" s="128" customFormat="true" ht="14.25" hidden="true" customHeight="false" outlineLevel="0" collapsed="false">
      <c r="B137" s="128" t="n">
        <v>28</v>
      </c>
      <c r="C137" s="128" t="s">
        <v>329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/>
      <c r="I137" s="129"/>
      <c r="J137" s="130"/>
      <c r="K137" s="130"/>
    </row>
    <row r="138" s="128" customFormat="true" ht="14.25" hidden="false" customHeight="false" outlineLevel="0" collapsed="false">
      <c r="B138" s="128" t="n">
        <v>29</v>
      </c>
      <c r="C138" s="128" t="s">
        <v>333</v>
      </c>
      <c r="D138" s="129" t="n">
        <v>0</v>
      </c>
      <c r="E138" s="129" t="n">
        <v>0.91707</v>
      </c>
      <c r="F138" s="129" t="n">
        <v>17.81533</v>
      </c>
      <c r="G138" s="129" t="n">
        <v>0</v>
      </c>
      <c r="H138" s="129"/>
      <c r="I138" s="129"/>
      <c r="J138" s="130"/>
      <c r="K138" s="130"/>
    </row>
    <row r="139" s="128" customFormat="true" ht="14.25" hidden="false" customHeight="false" outlineLevel="0" collapsed="false">
      <c r="D139" s="130"/>
      <c r="E139" s="130"/>
      <c r="F139" s="130"/>
      <c r="G139" s="130"/>
      <c r="H139" s="130"/>
      <c r="I139" s="131"/>
      <c r="J139" s="130"/>
      <c r="K139" s="130"/>
    </row>
    <row r="140" s="128" customFormat="true" ht="14.25" hidden="false" customHeight="false" outlineLevel="0" collapsed="false">
      <c r="C140" s="125" t="s">
        <v>347</v>
      </c>
      <c r="D140" s="127" t="n">
        <v>5592.97488</v>
      </c>
      <c r="E140" s="127" t="n">
        <v>13646.3544</v>
      </c>
      <c r="F140" s="127" t="n">
        <v>7041.68804</v>
      </c>
      <c r="G140" s="127" t="n">
        <v>1556.95991</v>
      </c>
      <c r="H140" s="127"/>
      <c r="I140" s="132"/>
      <c r="J140" s="130"/>
      <c r="K140" s="130"/>
    </row>
    <row r="141" s="128" customFormat="true" ht="14.25" hidden="false" customHeight="false" outlineLevel="0" collapsed="false">
      <c r="B141" s="128" t="n">
        <v>31</v>
      </c>
      <c r="C141" s="128" t="s">
        <v>348</v>
      </c>
      <c r="D141" s="129" t="n">
        <v>2304.64629</v>
      </c>
      <c r="E141" s="129" t="n">
        <v>3653.88601</v>
      </c>
      <c r="F141" s="129" t="n">
        <v>1363.5</v>
      </c>
      <c r="G141" s="129" t="n">
        <v>530</v>
      </c>
      <c r="H141" s="129"/>
      <c r="I141" s="129"/>
      <c r="J141" s="130"/>
      <c r="K141" s="130"/>
    </row>
    <row r="142" s="128" customFormat="true" ht="14.25" hidden="true" customHeight="false" outlineLevel="0" collapsed="false">
      <c r="B142" s="128" t="n">
        <v>32</v>
      </c>
      <c r="C142" s="128" t="s">
        <v>354</v>
      </c>
      <c r="D142" s="129" t="n">
        <v>0</v>
      </c>
      <c r="E142" s="129" t="n">
        <v>0</v>
      </c>
      <c r="F142" s="129" t="n">
        <v>0</v>
      </c>
      <c r="G142" s="129" t="n">
        <v>0</v>
      </c>
      <c r="H142" s="129"/>
      <c r="I142" s="129"/>
      <c r="J142" s="130"/>
      <c r="K142" s="130"/>
    </row>
    <row r="143" s="128" customFormat="true" ht="14.25" hidden="false" customHeight="false" outlineLevel="0" collapsed="false">
      <c r="B143" s="128" t="n">
        <v>33</v>
      </c>
      <c r="C143" s="128" t="s">
        <v>357</v>
      </c>
      <c r="D143" s="129" t="n">
        <v>1087.75655</v>
      </c>
      <c r="E143" s="129" t="n">
        <v>4026.41759</v>
      </c>
      <c r="F143" s="129" t="n">
        <v>1171.43014</v>
      </c>
      <c r="G143" s="129" t="n">
        <v>843.37725</v>
      </c>
      <c r="H143" s="129"/>
      <c r="I143" s="129"/>
      <c r="J143" s="130"/>
      <c r="K143" s="130"/>
    </row>
    <row r="144" s="128" customFormat="true" ht="14.25" hidden="true" customHeight="false" outlineLevel="0" collapsed="false">
      <c r="B144" s="128" t="n">
        <v>34</v>
      </c>
      <c r="C144" s="128" t="s">
        <v>366</v>
      </c>
      <c r="D144" s="129" t="n">
        <v>0</v>
      </c>
      <c r="E144" s="129" t="n">
        <v>0</v>
      </c>
      <c r="F144" s="129" t="n">
        <v>0</v>
      </c>
      <c r="G144" s="129" t="n">
        <v>0</v>
      </c>
      <c r="H144" s="129"/>
      <c r="I144" s="129"/>
      <c r="J144" s="130"/>
      <c r="K144" s="130"/>
    </row>
    <row r="145" s="128" customFormat="true" ht="14.25" hidden="false" customHeight="false" outlineLevel="0" collapsed="false">
      <c r="B145" s="128" t="n">
        <v>35</v>
      </c>
      <c r="C145" s="128" t="s">
        <v>370</v>
      </c>
      <c r="D145" s="129" t="n">
        <v>1970.53971</v>
      </c>
      <c r="E145" s="129" t="n">
        <v>5309.00383</v>
      </c>
      <c r="F145" s="129" t="n">
        <v>3628.05119</v>
      </c>
      <c r="G145" s="129" t="n">
        <v>0</v>
      </c>
      <c r="H145" s="129"/>
      <c r="I145" s="129"/>
      <c r="J145" s="130"/>
      <c r="K145" s="130"/>
    </row>
    <row r="146" s="128" customFormat="true" ht="14.25" hidden="false" customHeight="false" outlineLevel="0" collapsed="false">
      <c r="B146" s="128" t="n">
        <v>36</v>
      </c>
      <c r="C146" s="128" t="s">
        <v>373</v>
      </c>
      <c r="D146" s="129" t="n">
        <v>230.03233</v>
      </c>
      <c r="E146" s="129" t="n">
        <v>657.04697</v>
      </c>
      <c r="F146" s="129" t="n">
        <v>878.70671</v>
      </c>
      <c r="G146" s="129" t="n">
        <v>183.58266</v>
      </c>
      <c r="H146" s="129"/>
      <c r="I146" s="129"/>
      <c r="J146" s="130"/>
      <c r="K146" s="130"/>
    </row>
    <row r="147" customFormat="false" ht="15" hidden="false" customHeight="false" outlineLevel="0" collapsed="false">
      <c r="I147" s="133"/>
    </row>
    <row r="148" customFormat="false" ht="15" hidden="false" customHeight="false" outlineLevel="0" collapsed="false">
      <c r="D148" s="114" t="s">
        <v>5</v>
      </c>
      <c r="E148" s="114" t="s">
        <v>6</v>
      </c>
      <c r="F148" s="114" t="s">
        <v>7</v>
      </c>
      <c r="G148" s="114" t="s">
        <v>8</v>
      </c>
      <c r="I148" s="133"/>
    </row>
    <row r="149" customFormat="false" ht="15" hidden="false" customHeight="false" outlineLevel="0" collapsed="false">
      <c r="C149" s="113" t="s">
        <v>99</v>
      </c>
      <c r="D149" s="134" t="n">
        <v>517.5185</v>
      </c>
      <c r="E149" s="134" t="n">
        <v>519.86429</v>
      </c>
      <c r="F149" s="134" t="n">
        <v>225.16508</v>
      </c>
      <c r="G149" s="134" t="n">
        <v>17.84488</v>
      </c>
      <c r="H149" s="134"/>
      <c r="I149" s="114" t="n">
        <v>0</v>
      </c>
    </row>
    <row r="150" customFormat="false" ht="15" hidden="false" customHeight="false" outlineLevel="0" collapsed="false">
      <c r="I150" s="133"/>
    </row>
    <row r="151" customFormat="false" ht="15" hidden="false" customHeight="false" outlineLevel="0" collapsed="false">
      <c r="D151" s="114" t="s">
        <v>5</v>
      </c>
      <c r="E151" s="114" t="s">
        <v>6</v>
      </c>
      <c r="F151" s="114" t="s">
        <v>7</v>
      </c>
      <c r="G151" s="114" t="s">
        <v>8</v>
      </c>
      <c r="I151" s="133"/>
    </row>
    <row r="152" customFormat="false" ht="15" hidden="false" customHeight="false" outlineLevel="0" collapsed="false">
      <c r="C152" s="113" t="s">
        <v>277</v>
      </c>
      <c r="D152" s="114" t="n">
        <v>982.56339</v>
      </c>
      <c r="E152" s="114" t="n">
        <v>1343.81346</v>
      </c>
      <c r="F152" s="114" t="n">
        <v>714.26855</v>
      </c>
      <c r="G152" s="114" t="n">
        <v>33.31128</v>
      </c>
      <c r="I152" s="133"/>
    </row>
    <row r="153" customFormat="false" ht="15" hidden="false" customHeight="false" outlineLevel="0" collapsed="false">
      <c r="I153" s="133"/>
    </row>
    <row r="154" s="117" customFormat="true" ht="15" hidden="false" customHeight="false" outlineLevel="0" collapsed="false">
      <c r="D154" s="118"/>
      <c r="E154" s="118"/>
      <c r="F154" s="118"/>
      <c r="G154" s="118"/>
      <c r="H154" s="118"/>
      <c r="I154" s="135"/>
      <c r="J154" s="118"/>
      <c r="K154" s="118"/>
    </row>
    <row r="155" s="117" customFormat="true" ht="15" hidden="false" customHeight="false" outlineLevel="0" collapsed="false">
      <c r="D155" s="118"/>
      <c r="E155" s="118"/>
      <c r="F155" s="118"/>
      <c r="G155" s="118"/>
      <c r="H155" s="118"/>
      <c r="I155" s="135"/>
      <c r="J155" s="118"/>
      <c r="K155" s="118"/>
    </row>
    <row r="156" s="117" customFormat="true" ht="15" hidden="false" customHeight="false" outlineLevel="0" collapsed="false">
      <c r="D156" s="118"/>
      <c r="E156" s="118"/>
      <c r="F156" s="118"/>
      <c r="G156" s="118"/>
      <c r="H156" s="118"/>
      <c r="I156" s="135"/>
      <c r="J156" s="118"/>
      <c r="K156" s="118"/>
    </row>
    <row r="157" customFormat="false" ht="15" hidden="false" customHeight="false" outlineLevel="0" collapsed="false">
      <c r="I157" s="133"/>
    </row>
    <row r="158" customFormat="false" ht="15" hidden="false" customHeight="false" outlineLevel="0" collapsed="false">
      <c r="I158" s="133"/>
    </row>
    <row r="159" customFormat="false" ht="15" hidden="false" customHeight="false" outlineLevel="0" collapsed="false">
      <c r="I159" s="133"/>
    </row>
    <row r="160" customFormat="false" ht="15" hidden="false" customHeight="false" outlineLevel="0" collapsed="false">
      <c r="I160" s="133"/>
    </row>
    <row r="161" customFormat="false" ht="15" hidden="false" customHeight="false" outlineLevel="0" collapsed="false">
      <c r="I161" s="13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6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6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6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6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6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6" width="13.14"/>
    <col collapsed="false" customWidth="true" hidden="false" outlineLevel="0" max="36" min="36" style="136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7" t="n">
        <v>40754</v>
      </c>
      <c r="H4" s="137"/>
      <c r="N4" s="137"/>
      <c r="T4" s="137" t="n">
        <v>40754</v>
      </c>
      <c r="Z4" s="137"/>
      <c r="AF4" s="137"/>
    </row>
    <row r="5" customFormat="false" ht="15" hidden="false" customHeight="false" outlineLevel="0" collapsed="false">
      <c r="B5" s="7" t="s">
        <v>667</v>
      </c>
      <c r="H5" s="138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9" t="s">
        <v>668</v>
      </c>
      <c r="C7" s="139"/>
      <c r="D7" s="139"/>
      <c r="E7" s="139"/>
      <c r="F7" s="139"/>
      <c r="H7" s="139" t="s">
        <v>669</v>
      </c>
      <c r="I7" s="139"/>
      <c r="J7" s="139"/>
      <c r="K7" s="139"/>
      <c r="L7" s="139"/>
      <c r="N7" s="139" t="s">
        <v>347</v>
      </c>
      <c r="O7" s="139"/>
      <c r="P7" s="139"/>
      <c r="Q7" s="139"/>
      <c r="R7" s="139"/>
      <c r="T7" s="139" t="s">
        <v>670</v>
      </c>
      <c r="U7" s="139"/>
      <c r="V7" s="139"/>
      <c r="W7" s="139"/>
      <c r="X7" s="139"/>
      <c r="Z7" s="139" t="s">
        <v>671</v>
      </c>
      <c r="AA7" s="139"/>
      <c r="AB7" s="139"/>
      <c r="AC7" s="139"/>
      <c r="AD7" s="139"/>
      <c r="AF7" s="139" t="s">
        <v>373</v>
      </c>
      <c r="AG7" s="139"/>
      <c r="AH7" s="139"/>
      <c r="AI7" s="139"/>
      <c r="AJ7" s="139"/>
      <c r="AK7" s="139"/>
    </row>
    <row r="8" customFormat="false" ht="15" hidden="false" customHeight="false" outlineLevel="0" collapsed="false">
      <c r="B8" s="139"/>
      <c r="C8" s="139"/>
      <c r="D8" s="139"/>
      <c r="E8" s="139"/>
      <c r="F8" s="139"/>
      <c r="H8" s="139"/>
      <c r="I8" s="139"/>
      <c r="J8" s="139"/>
      <c r="K8" s="139"/>
      <c r="L8" s="139"/>
      <c r="N8" s="139"/>
      <c r="O8" s="139"/>
      <c r="P8" s="139"/>
      <c r="Q8" s="139"/>
      <c r="R8" s="139"/>
      <c r="T8" s="139"/>
      <c r="U8" s="139"/>
      <c r="V8" s="139"/>
      <c r="W8" s="139"/>
      <c r="X8" s="139"/>
      <c r="Z8" s="139"/>
      <c r="AA8" s="139"/>
      <c r="AB8" s="139"/>
      <c r="AC8" s="139"/>
      <c r="AD8" s="139"/>
      <c r="AF8" s="139"/>
      <c r="AG8" s="139"/>
      <c r="AH8" s="139"/>
      <c r="AI8" s="139"/>
      <c r="AJ8" s="139"/>
      <c r="AK8" s="139"/>
    </row>
    <row r="9" s="140" customFormat="true" ht="15" hidden="false" customHeight="false" outlineLevel="0" collapsed="false">
      <c r="B9" s="141" t="s">
        <v>672</v>
      </c>
      <c r="C9" s="142" t="n">
        <v>40694</v>
      </c>
      <c r="D9" s="142" t="n">
        <v>40694</v>
      </c>
      <c r="E9" s="142" t="n">
        <v>40754</v>
      </c>
      <c r="F9" s="143" t="n">
        <v>40754</v>
      </c>
      <c r="G9" s="144"/>
      <c r="H9" s="141" t="s">
        <v>672</v>
      </c>
      <c r="I9" s="142" t="n">
        <v>40694</v>
      </c>
      <c r="J9" s="142" t="n">
        <v>40694</v>
      </c>
      <c r="K9" s="142" t="n">
        <v>40754</v>
      </c>
      <c r="L9" s="143" t="n">
        <v>40754</v>
      </c>
      <c r="M9" s="144"/>
      <c r="N9" s="141" t="s">
        <v>672</v>
      </c>
      <c r="O9" s="142" t="n">
        <v>40694</v>
      </c>
      <c r="P9" s="142" t="n">
        <v>40694</v>
      </c>
      <c r="Q9" s="142" t="n">
        <v>40754</v>
      </c>
      <c r="R9" s="143" t="n">
        <v>40754</v>
      </c>
      <c r="S9" s="144"/>
      <c r="T9" s="141" t="s">
        <v>672</v>
      </c>
      <c r="U9" s="142" t="n">
        <v>40694</v>
      </c>
      <c r="V9" s="142" t="n">
        <v>40694</v>
      </c>
      <c r="W9" s="142" t="n">
        <v>40754</v>
      </c>
      <c r="X9" s="143" t="n">
        <v>40754</v>
      </c>
      <c r="Y9" s="144"/>
      <c r="Z9" s="141" t="s">
        <v>672</v>
      </c>
      <c r="AA9" s="142" t="n">
        <v>40694</v>
      </c>
      <c r="AB9" s="142" t="n">
        <v>40694</v>
      </c>
      <c r="AC9" s="142" t="n">
        <v>40754</v>
      </c>
      <c r="AD9" s="143" t="n">
        <v>40754</v>
      </c>
      <c r="AE9" s="144"/>
      <c r="AF9" s="141" t="s">
        <v>672</v>
      </c>
      <c r="AG9" s="142" t="n">
        <v>40694</v>
      </c>
      <c r="AH9" s="142" t="n">
        <v>40694</v>
      </c>
      <c r="AI9" s="142" t="n">
        <v>40754</v>
      </c>
      <c r="AJ9" s="142" t="n">
        <v>40754</v>
      </c>
      <c r="AK9" s="143" t="n">
        <v>40754</v>
      </c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customFormat="false" ht="15.75" hidden="false" customHeight="false" outlineLevel="0" collapsed="false">
      <c r="B10" s="141"/>
      <c r="C10" s="145" t="s">
        <v>673</v>
      </c>
      <c r="D10" s="146" t="s">
        <v>674</v>
      </c>
      <c r="E10" s="145" t="s">
        <v>673</v>
      </c>
      <c r="F10" s="147" t="s">
        <v>674</v>
      </c>
      <c r="H10" s="141"/>
      <c r="I10" s="145" t="s">
        <v>673</v>
      </c>
      <c r="J10" s="146" t="s">
        <v>674</v>
      </c>
      <c r="K10" s="145" t="s">
        <v>673</v>
      </c>
      <c r="L10" s="147" t="s">
        <v>674</v>
      </c>
      <c r="N10" s="141"/>
      <c r="O10" s="145" t="s">
        <v>673</v>
      </c>
      <c r="P10" s="146" t="s">
        <v>674</v>
      </c>
      <c r="Q10" s="145" t="s">
        <v>673</v>
      </c>
      <c r="R10" s="147" t="s">
        <v>674</v>
      </c>
      <c r="T10" s="141"/>
      <c r="U10" s="145" t="s">
        <v>673</v>
      </c>
      <c r="V10" s="146" t="s">
        <v>674</v>
      </c>
      <c r="W10" s="145" t="s">
        <v>673</v>
      </c>
      <c r="X10" s="147" t="s">
        <v>674</v>
      </c>
      <c r="Z10" s="141"/>
      <c r="AA10" s="145" t="s">
        <v>673</v>
      </c>
      <c r="AB10" s="146" t="s">
        <v>674</v>
      </c>
      <c r="AC10" s="145" t="s">
        <v>673</v>
      </c>
      <c r="AD10" s="147" t="s">
        <v>674</v>
      </c>
      <c r="AF10" s="141"/>
      <c r="AG10" s="145" t="s">
        <v>673</v>
      </c>
      <c r="AH10" s="146" t="s">
        <v>674</v>
      </c>
      <c r="AI10" s="145" t="s">
        <v>673</v>
      </c>
      <c r="AJ10" s="146" t="s">
        <v>674</v>
      </c>
      <c r="AK10" s="147" t="s">
        <v>675</v>
      </c>
    </row>
    <row r="11" customFormat="false" ht="15.75" hidden="false" customHeight="false" outlineLevel="0" collapsed="false">
      <c r="B11" s="12"/>
      <c r="C11" s="13"/>
      <c r="D11" s="13"/>
      <c r="E11" s="148"/>
      <c r="F11" s="14"/>
      <c r="H11" s="12"/>
      <c r="I11" s="13"/>
      <c r="J11" s="13"/>
      <c r="K11" s="148"/>
      <c r="L11" s="14"/>
      <c r="N11" s="12"/>
      <c r="O11" s="13"/>
      <c r="P11" s="13"/>
      <c r="Q11" s="148"/>
      <c r="R11" s="14"/>
      <c r="T11" s="12"/>
      <c r="U11" s="13"/>
      <c r="V11" s="13"/>
      <c r="W11" s="148"/>
      <c r="X11" s="14"/>
      <c r="Z11" s="12"/>
      <c r="AA11" s="13"/>
      <c r="AB11" s="13"/>
      <c r="AC11" s="148"/>
      <c r="AD11" s="14"/>
      <c r="AF11" s="12"/>
      <c r="AG11" s="13"/>
      <c r="AH11" s="28"/>
      <c r="AI11" s="148"/>
      <c r="AJ11" s="148"/>
      <c r="AK11" s="14"/>
    </row>
    <row r="12" s="28" customFormat="true" ht="15" hidden="false" customHeight="false" outlineLevel="0" collapsed="false">
      <c r="B12" s="149" t="s">
        <v>6</v>
      </c>
      <c r="C12" s="28" t="n">
        <v>16565.2132</v>
      </c>
      <c r="D12" s="24" t="n">
        <v>50.1282832833953</v>
      </c>
      <c r="E12" s="28" t="n">
        <v>16657.45593</v>
      </c>
      <c r="F12" s="150" t="n">
        <v>49.4845417302002</v>
      </c>
      <c r="H12" s="149" t="s">
        <v>6</v>
      </c>
      <c r="I12" s="28" t="n">
        <v>2053.69106</v>
      </c>
      <c r="J12" s="24" t="n">
        <v>57.9559053681405</v>
      </c>
      <c r="K12" s="28" t="n">
        <v>2544.96079</v>
      </c>
      <c r="L12" s="150" t="n">
        <v>59.2827534933372</v>
      </c>
      <c r="N12" s="149" t="s">
        <v>6</v>
      </c>
      <c r="O12" s="28" t="n">
        <v>14180.75998</v>
      </c>
      <c r="P12" s="24" t="n">
        <v>49.9808566483951</v>
      </c>
      <c r="Q12" s="28" t="n">
        <v>13646.3544</v>
      </c>
      <c r="R12" s="150" t="n">
        <v>49.0206392772454</v>
      </c>
      <c r="T12" s="149" t="s">
        <v>5</v>
      </c>
      <c r="U12" s="28" t="n">
        <v>3730.30324</v>
      </c>
      <c r="V12" s="24" t="n">
        <v>51.4642401735153</v>
      </c>
      <c r="W12" s="28" t="n">
        <v>3928.30324</v>
      </c>
      <c r="X12" s="150" t="n">
        <v>52.6413684337768</v>
      </c>
      <c r="Z12" s="149" t="s">
        <v>6</v>
      </c>
      <c r="AA12" s="28" t="n">
        <v>8214.70918</v>
      </c>
      <c r="AB12" s="24" t="n">
        <v>52.9454535705651</v>
      </c>
      <c r="AC12" s="28" t="n">
        <v>7680.3036</v>
      </c>
      <c r="AD12" s="150" t="n">
        <v>51.266914824015</v>
      </c>
      <c r="AF12" s="149" t="s">
        <v>7</v>
      </c>
      <c r="AG12" s="28" t="n">
        <v>521.76249</v>
      </c>
      <c r="AH12" s="151" t="n">
        <v>46.1851615686905</v>
      </c>
      <c r="AI12" s="28" t="n">
        <v>654.64449</v>
      </c>
      <c r="AJ12" s="151" t="n">
        <v>42.7581074893985</v>
      </c>
      <c r="AK12" s="57" t="n">
        <v>1</v>
      </c>
    </row>
    <row r="13" s="28" customFormat="true" ht="15" hidden="false" customHeight="false" outlineLevel="0" collapsed="false">
      <c r="B13" s="149" t="s">
        <v>7</v>
      </c>
      <c r="C13" s="28" t="n">
        <v>8115.50598</v>
      </c>
      <c r="D13" s="24" t="n">
        <v>24.5584755138273</v>
      </c>
      <c r="E13" s="28" t="n">
        <v>8428.41641</v>
      </c>
      <c r="F13" s="150" t="n">
        <v>25.0384167494027</v>
      </c>
      <c r="H13" s="149" t="s">
        <v>5</v>
      </c>
      <c r="I13" s="28" t="n">
        <v>906.32928</v>
      </c>
      <c r="J13" s="24" t="n">
        <v>25.5769404693493</v>
      </c>
      <c r="K13" s="28" t="n">
        <v>982.56339</v>
      </c>
      <c r="L13" s="150" t="n">
        <v>22.8880002669698</v>
      </c>
      <c r="N13" s="149" t="s">
        <v>7</v>
      </c>
      <c r="O13" s="28" t="n">
        <v>7041.68804</v>
      </c>
      <c r="P13" s="24" t="n">
        <v>24.8188109090299</v>
      </c>
      <c r="Q13" s="28" t="n">
        <v>7041.68804</v>
      </c>
      <c r="R13" s="150" t="n">
        <v>25.2952575606371</v>
      </c>
      <c r="T13" s="149" t="s">
        <v>7</v>
      </c>
      <c r="U13" s="28" t="n">
        <v>2897.53491</v>
      </c>
      <c r="V13" s="24" t="n">
        <v>39.9751502559843</v>
      </c>
      <c r="W13" s="28" t="n">
        <v>3034.08491</v>
      </c>
      <c r="X13" s="150" t="n">
        <v>40.6583636365793</v>
      </c>
      <c r="Z13" s="149" t="s">
        <v>5</v>
      </c>
      <c r="AA13" s="28" t="n">
        <v>3392.40284</v>
      </c>
      <c r="AB13" s="24" t="n">
        <v>21.8647188990169</v>
      </c>
      <c r="AC13" s="28" t="n">
        <v>3392.40284</v>
      </c>
      <c r="AD13" s="150" t="n">
        <v>22.6446813179399</v>
      </c>
      <c r="AF13" s="149" t="s">
        <v>6</v>
      </c>
      <c r="AG13" s="28" t="n">
        <v>330.76216</v>
      </c>
      <c r="AH13" s="151" t="n">
        <v>29.2782714227101</v>
      </c>
      <c r="AI13" s="28" t="n">
        <v>466.14074</v>
      </c>
      <c r="AJ13" s="151" t="n">
        <v>30.4459843022703</v>
      </c>
      <c r="AK13" s="57" t="n">
        <v>2</v>
      </c>
    </row>
    <row r="14" s="28" customFormat="true" ht="15" hidden="false" customHeight="false" outlineLevel="0" collapsed="false">
      <c r="B14" s="149" t="s">
        <v>5</v>
      </c>
      <c r="C14" s="28" t="n">
        <v>6758.60242</v>
      </c>
      <c r="D14" s="24" t="n">
        <v>20.4523257635828</v>
      </c>
      <c r="E14" s="28" t="n">
        <v>6954.86178</v>
      </c>
      <c r="F14" s="150" t="n">
        <v>20.6609070092364</v>
      </c>
      <c r="H14" s="149" t="s">
        <v>7</v>
      </c>
      <c r="I14" s="28" t="n">
        <v>552.05545</v>
      </c>
      <c r="J14" s="24" t="n">
        <v>15.5792047018826</v>
      </c>
      <c r="K14" s="28" t="n">
        <v>732.08388</v>
      </c>
      <c r="L14" s="150" t="n">
        <v>17.0532875653797</v>
      </c>
      <c r="N14" s="149" t="s">
        <v>5</v>
      </c>
      <c r="O14" s="28" t="n">
        <v>5592.97488</v>
      </c>
      <c r="P14" s="24" t="n">
        <v>19.7127429072638</v>
      </c>
      <c r="Q14" s="28" t="n">
        <v>5592.97488</v>
      </c>
      <c r="R14" s="150" t="n">
        <v>20.0911683840759</v>
      </c>
      <c r="T14" s="149" t="s">
        <v>6</v>
      </c>
      <c r="U14" s="28" t="n">
        <v>480</v>
      </c>
      <c r="V14" s="24" t="n">
        <v>6.62220567443394</v>
      </c>
      <c r="W14" s="28" t="n">
        <v>380</v>
      </c>
      <c r="X14" s="150" t="n">
        <v>5.0922036265294</v>
      </c>
      <c r="Z14" s="149" t="s">
        <v>7</v>
      </c>
      <c r="AA14" s="28" t="n">
        <v>2534.93014</v>
      </c>
      <c r="AB14" s="24" t="n">
        <v>16.3381348129473</v>
      </c>
      <c r="AC14" s="28" t="n">
        <v>2534.93014</v>
      </c>
      <c r="AD14" s="150" t="n">
        <v>16.9209518712526</v>
      </c>
      <c r="AF14" s="149" t="s">
        <v>5</v>
      </c>
      <c r="AG14" s="28" t="n">
        <v>259.29826</v>
      </c>
      <c r="AH14" s="151" t="n">
        <v>22.9524587568192</v>
      </c>
      <c r="AI14" s="28" t="n">
        <v>379.32351</v>
      </c>
      <c r="AJ14" s="151" t="n">
        <v>24.7755165766933</v>
      </c>
      <c r="AK14" s="57" t="n">
        <v>3</v>
      </c>
    </row>
    <row r="15" s="28" customFormat="true" ht="15" hidden="false" customHeight="false" outlineLevel="0" collapsed="false">
      <c r="B15" s="149" t="s">
        <v>8</v>
      </c>
      <c r="C15" s="28" t="n">
        <v>1606.32073</v>
      </c>
      <c r="D15" s="24" t="n">
        <v>4.86091543919461</v>
      </c>
      <c r="E15" s="28" t="n">
        <v>1621.20423</v>
      </c>
      <c r="F15" s="150" t="n">
        <v>4.81613451116073</v>
      </c>
      <c r="H15" s="149" t="s">
        <v>8</v>
      </c>
      <c r="I15" s="28" t="n">
        <v>31.46485</v>
      </c>
      <c r="J15" s="24" t="n">
        <v>0.887949460627606</v>
      </c>
      <c r="K15" s="28" t="n">
        <v>33.31128</v>
      </c>
      <c r="L15" s="150" t="n">
        <v>0.775958674313224</v>
      </c>
      <c r="N15" s="149" t="s">
        <v>8</v>
      </c>
      <c r="O15" s="28" t="n">
        <v>1556.95991</v>
      </c>
      <c r="P15" s="24" t="n">
        <v>5.48758953531122</v>
      </c>
      <c r="Q15" s="28" t="n">
        <v>1556.95991</v>
      </c>
      <c r="R15" s="150" t="n">
        <v>5.5929347780417</v>
      </c>
      <c r="T15" s="149" t="s">
        <v>8</v>
      </c>
      <c r="U15" s="28" t="n">
        <v>140.50211</v>
      </c>
      <c r="V15" s="24" t="n">
        <v>1.93840389606655</v>
      </c>
      <c r="W15" s="28" t="n">
        <v>120</v>
      </c>
      <c r="X15" s="150" t="n">
        <v>1.60806430311455</v>
      </c>
      <c r="Z15" s="149" t="s">
        <v>8</v>
      </c>
      <c r="AA15" s="28" t="n">
        <v>1373.37725</v>
      </c>
      <c r="AB15" s="24" t="n">
        <v>8.85169271747066</v>
      </c>
      <c r="AC15" s="28" t="n">
        <v>1373.37725</v>
      </c>
      <c r="AD15" s="150" t="n">
        <v>9.16745198679254</v>
      </c>
      <c r="AF15" s="149" t="s">
        <v>8</v>
      </c>
      <c r="AG15" s="28" t="n">
        <v>17.89597</v>
      </c>
      <c r="AH15" s="151" t="n">
        <v>1.5841082517803</v>
      </c>
      <c r="AI15" s="28" t="n">
        <v>30.93304</v>
      </c>
      <c r="AJ15" s="151" t="n">
        <v>2.0203916316379</v>
      </c>
      <c r="AK15" s="57" t="n">
        <v>4</v>
      </c>
    </row>
    <row r="16" s="28" customFormat="true" ht="15" hidden="false" customHeight="false" outlineLevel="0" collapsed="false">
      <c r="B16" s="149"/>
      <c r="D16" s="24"/>
      <c r="F16" s="150"/>
      <c r="H16" s="149"/>
      <c r="J16" s="24"/>
      <c r="L16" s="150"/>
      <c r="N16" s="149"/>
      <c r="P16" s="24"/>
      <c r="R16" s="150"/>
      <c r="T16" s="149"/>
      <c r="V16" s="24"/>
      <c r="X16" s="150"/>
      <c r="Z16" s="149"/>
      <c r="AB16" s="24"/>
      <c r="AD16" s="150"/>
      <c r="AF16" s="149"/>
      <c r="AH16" s="24"/>
      <c r="AK16" s="150"/>
    </row>
    <row r="17" s="34" customFormat="true" ht="15" hidden="false" customHeight="false" outlineLevel="0" collapsed="false">
      <c r="B17" s="152" t="s">
        <v>9</v>
      </c>
      <c r="C17" s="153" t="n">
        <v>33045.64233</v>
      </c>
      <c r="D17" s="154" t="n">
        <v>100</v>
      </c>
      <c r="E17" s="153" t="n">
        <v>33661.93835</v>
      </c>
      <c r="F17" s="155" t="n">
        <v>100</v>
      </c>
      <c r="H17" s="152" t="s">
        <v>9</v>
      </c>
      <c r="I17" s="153" t="n">
        <v>3543.54064</v>
      </c>
      <c r="J17" s="154" t="n">
        <v>100</v>
      </c>
      <c r="K17" s="153" t="n">
        <v>4292.91934</v>
      </c>
      <c r="L17" s="155" t="n">
        <v>100</v>
      </c>
      <c r="N17" s="152" t="s">
        <v>9</v>
      </c>
      <c r="O17" s="153" t="n">
        <v>28372.38281</v>
      </c>
      <c r="P17" s="154" t="n">
        <v>100</v>
      </c>
      <c r="Q17" s="153" t="n">
        <v>27837.97723</v>
      </c>
      <c r="R17" s="155" t="n">
        <v>100</v>
      </c>
      <c r="T17" s="152" t="s">
        <v>9</v>
      </c>
      <c r="U17" s="153" t="n">
        <v>7248.34026</v>
      </c>
      <c r="V17" s="154" t="n">
        <v>100</v>
      </c>
      <c r="W17" s="153" t="n">
        <v>7462.38815</v>
      </c>
      <c r="X17" s="155" t="n">
        <v>100</v>
      </c>
      <c r="Z17" s="152" t="s">
        <v>9</v>
      </c>
      <c r="AA17" s="153" t="n">
        <v>15515.41941</v>
      </c>
      <c r="AB17" s="154" t="n">
        <v>100</v>
      </c>
      <c r="AC17" s="153" t="n">
        <v>14981.01383</v>
      </c>
      <c r="AD17" s="155" t="n">
        <v>100</v>
      </c>
      <c r="AF17" s="152" t="s">
        <v>9</v>
      </c>
      <c r="AG17" s="153" t="n">
        <v>1129.71888</v>
      </c>
      <c r="AH17" s="154" t="n">
        <v>100</v>
      </c>
      <c r="AI17" s="153" t="n">
        <v>1531.04178</v>
      </c>
      <c r="AJ17" s="154" t="n">
        <v>99.9999999999999</v>
      </c>
      <c r="AK17" s="155"/>
    </row>
    <row r="18" s="22" customFormat="true" ht="15" hidden="false" customHeight="false" outlineLevel="0" collapsed="false">
      <c r="C18" s="156" t="n">
        <v>0</v>
      </c>
      <c r="D18" s="157" t="n">
        <v>0</v>
      </c>
      <c r="E18" s="156" t="n">
        <v>0</v>
      </c>
      <c r="F18" s="158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0</v>
      </c>
      <c r="AH18" s="158"/>
      <c r="AI18" s="71" t="n">
        <v>0</v>
      </c>
      <c r="AJ18" s="71"/>
      <c r="AK18" s="158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5" t="s">
        <v>512</v>
      </c>
      <c r="H23" s="159"/>
      <c r="N23" s="159"/>
      <c r="T23" s="65" t="s">
        <v>512</v>
      </c>
      <c r="Z23" s="159"/>
      <c r="AF23" s="159"/>
    </row>
    <row r="27" customFormat="false" ht="15" hidden="false" customHeight="false" outlineLevel="0" collapsed="false">
      <c r="F27" s="63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.7"/>
    <col collapsed="false" customWidth="false" hidden="false" outlineLevel="0" max="13" min="2" style="67" width="11.42"/>
    <col collapsed="false" customWidth="true" hidden="false" outlineLevel="0" max="14" min="14" style="67" width="2.7"/>
    <col collapsed="false" customWidth="false" hidden="false" outlineLevel="0" max="16" min="15" style="6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67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1" activeCellId="0" sqref="C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4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4" t="s">
        <v>568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165" t="s">
        <v>569</v>
      </c>
      <c r="C4" s="166" t="n">
        <v>40754</v>
      </c>
    </row>
    <row r="5" customFormat="false" ht="15" hidden="false" customHeight="false" outlineLevel="0" collapsed="false">
      <c r="B5" s="48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167"/>
      <c r="C8" s="13"/>
      <c r="D8" s="168"/>
      <c r="E8" s="168"/>
      <c r="F8" s="168"/>
      <c r="G8" s="168"/>
      <c r="H8" s="169"/>
    </row>
    <row r="9" s="7" customFormat="true" ht="15" hidden="false" customHeight="false" outlineLevel="0" collapsed="false">
      <c r="A9" s="170"/>
      <c r="B9" s="171"/>
      <c r="C9" s="34" t="s">
        <v>570</v>
      </c>
      <c r="D9" s="172" t="n">
        <v>1356.04073</v>
      </c>
      <c r="E9" s="172" t="n">
        <v>3201.89781</v>
      </c>
      <c r="F9" s="172" t="n">
        <v>1878.5275</v>
      </c>
      <c r="G9" s="172" t="n">
        <v>251.4234</v>
      </c>
      <c r="H9" s="173" t="n">
        <v>6687.88944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7"/>
      <c r="C10" s="13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7" t="n">
        <v>51</v>
      </c>
      <c r="C11" s="28" t="s">
        <v>571</v>
      </c>
      <c r="D11" s="174" t="n">
        <v>154.66632</v>
      </c>
      <c r="E11" s="174" t="n">
        <v>1.88262</v>
      </c>
      <c r="F11" s="174" t="n">
        <v>53.92267</v>
      </c>
      <c r="G11" s="174" t="n">
        <v>4.89019</v>
      </c>
      <c r="H11" s="175" t="n">
        <v>215.3618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74" t="n">
        <v>0</v>
      </c>
      <c r="E12" s="174" t="n">
        <v>0</v>
      </c>
      <c r="F12" s="174" t="n">
        <v>0</v>
      </c>
      <c r="G12" s="174" t="n">
        <v>0.28719</v>
      </c>
      <c r="H12" s="175" t="n">
        <v>0.28719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74" t="n">
        <v>154.66632</v>
      </c>
      <c r="E14" s="174" t="n">
        <v>1.27626</v>
      </c>
      <c r="F14" s="174" t="n">
        <v>53.92267</v>
      </c>
      <c r="G14" s="174" t="n">
        <v>4.603</v>
      </c>
      <c r="H14" s="175" t="n">
        <v>214.46825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74" t="n">
        <v>0</v>
      </c>
      <c r="E16" s="174" t="n">
        <v>0.60636</v>
      </c>
      <c r="F16" s="174" t="n">
        <v>0</v>
      </c>
      <c r="G16" s="174" t="n">
        <v>0</v>
      </c>
      <c r="H16" s="175" t="n">
        <v>0.60636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174" t="n">
        <v>0.02244</v>
      </c>
      <c r="E17" s="174" t="n">
        <v>69.37272</v>
      </c>
      <c r="F17" s="174" t="n">
        <v>0</v>
      </c>
      <c r="G17" s="174" t="n">
        <v>0.00024</v>
      </c>
      <c r="H17" s="175" t="n">
        <v>69.3954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74" t="n">
        <v>0</v>
      </c>
      <c r="E20" s="174" t="n">
        <v>69.37272</v>
      </c>
      <c r="F20" s="174" t="n">
        <v>0</v>
      </c>
      <c r="G20" s="174" t="n">
        <v>0</v>
      </c>
      <c r="H20" s="175" t="n">
        <v>69.37272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74" t="n">
        <v>0.02244</v>
      </c>
      <c r="E22" s="174" t="n">
        <v>0</v>
      </c>
      <c r="F22" s="174" t="n">
        <v>0</v>
      </c>
      <c r="G22" s="174" t="n">
        <v>0.00024</v>
      </c>
      <c r="H22" s="175" t="n">
        <v>0.0226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172" t="n">
        <v>154.64388</v>
      </c>
      <c r="E23" s="172" t="n">
        <v>-67.4901</v>
      </c>
      <c r="F23" s="172" t="n">
        <v>53.92267</v>
      </c>
      <c r="G23" s="172" t="n">
        <v>4.88995</v>
      </c>
      <c r="H23" s="173" t="n">
        <v>145.9664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7"/>
      <c r="C24" s="28"/>
      <c r="D24" s="174"/>
      <c r="E24" s="174"/>
      <c r="F24" s="174"/>
      <c r="G24" s="174"/>
      <c r="H24" s="175"/>
    </row>
    <row r="25" customFormat="false" ht="15" hidden="false" customHeight="false" outlineLevel="0" collapsed="false">
      <c r="B25" s="167" t="n">
        <v>52</v>
      </c>
      <c r="C25" s="28" t="s">
        <v>589</v>
      </c>
      <c r="D25" s="174" t="n">
        <v>0</v>
      </c>
      <c r="E25" s="174" t="n">
        <v>0</v>
      </c>
      <c r="F25" s="174" t="n">
        <v>0</v>
      </c>
      <c r="G25" s="174" t="n">
        <v>0</v>
      </c>
      <c r="H25" s="175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174" t="n">
        <v>1185.72965</v>
      </c>
      <c r="E28" s="174" t="n">
        <v>2335.198</v>
      </c>
      <c r="F28" s="174" t="n">
        <v>1691.03458</v>
      </c>
      <c r="G28" s="174" t="n">
        <v>204.73915</v>
      </c>
      <c r="H28" s="175" t="n">
        <v>5416.70138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74" t="n">
        <v>0</v>
      </c>
      <c r="E32" s="174" t="n">
        <v>25.06769</v>
      </c>
      <c r="F32" s="174" t="n">
        <v>0</v>
      </c>
      <c r="G32" s="174" t="n">
        <v>0</v>
      </c>
      <c r="H32" s="175" t="n">
        <v>25.06769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174" t="n">
        <v>50.26968</v>
      </c>
      <c r="E33" s="174" t="n">
        <v>0.97435</v>
      </c>
      <c r="F33" s="174" t="n">
        <v>40.47741</v>
      </c>
      <c r="G33" s="174" t="n">
        <v>0</v>
      </c>
      <c r="H33" s="175" t="n">
        <v>91.72144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74" t="n">
        <v>50.26968</v>
      </c>
      <c r="E39" s="174" t="n">
        <v>0.97435</v>
      </c>
      <c r="F39" s="174" t="n">
        <v>40.47741</v>
      </c>
      <c r="G39" s="174" t="n">
        <v>0</v>
      </c>
      <c r="H39" s="175" t="n">
        <v>91.72144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174" t="n">
        <v>0</v>
      </c>
      <c r="E40" s="174" t="n">
        <v>0</v>
      </c>
      <c r="F40" s="174" t="n">
        <v>0</v>
      </c>
      <c r="G40" s="174" t="n">
        <v>0</v>
      </c>
      <c r="H40" s="175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174" t="n">
        <v>0</v>
      </c>
      <c r="E46" s="174" t="n">
        <v>0</v>
      </c>
      <c r="F46" s="174" t="n">
        <v>0</v>
      </c>
      <c r="G46" s="174" t="n">
        <v>0</v>
      </c>
      <c r="H46" s="175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172" t="n">
        <v>1290.10385</v>
      </c>
      <c r="E51" s="172" t="n">
        <v>2266.73355</v>
      </c>
      <c r="F51" s="172" t="n">
        <v>1704.47984</v>
      </c>
      <c r="G51" s="172" t="n">
        <v>209.6291</v>
      </c>
      <c r="H51" s="173" t="n">
        <v>5470.94634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7"/>
      <c r="C52" s="13"/>
      <c r="D52" s="168"/>
      <c r="E52" s="168"/>
      <c r="F52" s="168"/>
      <c r="G52" s="168"/>
      <c r="H52" s="169"/>
    </row>
    <row r="53" customFormat="false" ht="15" hidden="false" customHeight="false" outlineLevel="0" collapsed="false">
      <c r="B53" s="167" t="n">
        <v>44</v>
      </c>
      <c r="C53" s="28" t="s">
        <v>541</v>
      </c>
      <c r="D53" s="174" t="n">
        <v>17.5</v>
      </c>
      <c r="E53" s="174" t="n">
        <v>8.30276</v>
      </c>
      <c r="F53" s="174" t="n">
        <v>9.24805</v>
      </c>
      <c r="G53" s="174" t="n">
        <v>1.83491</v>
      </c>
      <c r="H53" s="175" t="n">
        <v>36.88572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74" t="n">
        <v>0</v>
      </c>
      <c r="E54" s="174" t="n">
        <v>0</v>
      </c>
      <c r="F54" s="174" t="n">
        <v>0.75</v>
      </c>
      <c r="G54" s="174" t="n">
        <v>0</v>
      </c>
      <c r="H54" s="175" t="n">
        <v>0.75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74" t="n">
        <v>0</v>
      </c>
      <c r="E56" s="174" t="n">
        <v>8.10776</v>
      </c>
      <c r="F56" s="174" t="n">
        <v>8.36425</v>
      </c>
      <c r="G56" s="174" t="n">
        <v>1.83491</v>
      </c>
      <c r="H56" s="175" t="n">
        <v>18.30692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74" t="n">
        <v>0</v>
      </c>
      <c r="E57" s="174" t="n">
        <v>0</v>
      </c>
      <c r="F57" s="174" t="n">
        <v>0.1338</v>
      </c>
      <c r="G57" s="174" t="n">
        <v>0</v>
      </c>
      <c r="H57" s="175" t="n">
        <v>0.1338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74" t="n">
        <v>0</v>
      </c>
      <c r="E58" s="174" t="n">
        <v>0.195</v>
      </c>
      <c r="F58" s="174" t="n">
        <v>0</v>
      </c>
      <c r="G58" s="174" t="n">
        <v>0</v>
      </c>
      <c r="H58" s="175" t="n">
        <v>0.195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74" t="n">
        <v>17.5</v>
      </c>
      <c r="E59" s="174" t="n">
        <v>0</v>
      </c>
      <c r="F59" s="174" t="n">
        <v>0</v>
      </c>
      <c r="G59" s="174" t="n">
        <v>0</v>
      </c>
      <c r="H59" s="175" t="n">
        <v>17.5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72" t="n">
        <v>1272.60385</v>
      </c>
      <c r="E60" s="172" t="n">
        <v>2258.43079</v>
      </c>
      <c r="F60" s="172" t="n">
        <v>1695.23179</v>
      </c>
      <c r="G60" s="172" t="n">
        <v>207.79419</v>
      </c>
      <c r="H60" s="173" t="n">
        <v>5434.06062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7"/>
      <c r="C61" s="13"/>
      <c r="D61" s="168"/>
      <c r="E61" s="168"/>
      <c r="F61" s="168"/>
      <c r="G61" s="168"/>
      <c r="H61" s="169"/>
    </row>
    <row r="62" customFormat="false" ht="15" hidden="false" customHeight="false" outlineLevel="0" collapsed="false">
      <c r="B62" s="167" t="n">
        <v>45</v>
      </c>
      <c r="C62" s="28" t="s">
        <v>623</v>
      </c>
      <c r="D62" s="174" t="n">
        <v>650.07465</v>
      </c>
      <c r="E62" s="174" t="n">
        <v>2463.35116</v>
      </c>
      <c r="F62" s="174" t="n">
        <v>1167.06303</v>
      </c>
      <c r="G62" s="174" t="n">
        <v>202.53188</v>
      </c>
      <c r="H62" s="175" t="n">
        <v>4483.02072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74" t="n">
        <v>221.69156</v>
      </c>
      <c r="E63" s="174" t="n">
        <v>619.62348</v>
      </c>
      <c r="F63" s="174" t="n">
        <v>536.14954</v>
      </c>
      <c r="G63" s="174" t="n">
        <v>90.58933</v>
      </c>
      <c r="H63" s="175" t="n">
        <v>1468.05391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74" t="n">
        <v>27.47386</v>
      </c>
      <c r="E64" s="174" t="n">
        <v>62.10016</v>
      </c>
      <c r="F64" s="174" t="n">
        <v>36.40156</v>
      </c>
      <c r="G64" s="174" t="n">
        <v>13.99</v>
      </c>
      <c r="H64" s="175" t="n">
        <v>139.96558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74" t="n">
        <v>327.52792</v>
      </c>
      <c r="E65" s="174" t="n">
        <v>923.56281</v>
      </c>
      <c r="F65" s="174" t="n">
        <v>338.83461</v>
      </c>
      <c r="G65" s="174" t="n">
        <v>40.3666</v>
      </c>
      <c r="H65" s="175" t="n">
        <v>1630.29194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74" t="n">
        <v>26.26232</v>
      </c>
      <c r="E66" s="174" t="n">
        <v>85.89573</v>
      </c>
      <c r="F66" s="174" t="n">
        <v>61.10139</v>
      </c>
      <c r="G66" s="174" t="n">
        <v>7.43587</v>
      </c>
      <c r="H66" s="175" t="n">
        <v>180.69531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74" t="n">
        <v>21.16884</v>
      </c>
      <c r="E67" s="174" t="n">
        <v>523.44565</v>
      </c>
      <c r="F67" s="174" t="n">
        <v>99.65931</v>
      </c>
      <c r="G67" s="174" t="n">
        <v>21.35935</v>
      </c>
      <c r="H67" s="175" t="n">
        <v>665.63315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74" t="n">
        <v>8.36423</v>
      </c>
      <c r="E68" s="174" t="n">
        <v>52.57369</v>
      </c>
      <c r="F68" s="174" t="n">
        <v>0.27388</v>
      </c>
      <c r="G68" s="174" t="n">
        <v>0</v>
      </c>
      <c r="H68" s="175" t="n">
        <v>61.2118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74" t="n">
        <v>17.58592</v>
      </c>
      <c r="E69" s="174" t="n">
        <v>196.14964</v>
      </c>
      <c r="F69" s="174" t="n">
        <v>94.64274</v>
      </c>
      <c r="G69" s="174" t="n">
        <v>28.79073</v>
      </c>
      <c r="H69" s="175" t="n">
        <v>337.16903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72" t="n">
        <v>622.5292</v>
      </c>
      <c r="E70" s="172" t="n">
        <v>-204.92037</v>
      </c>
      <c r="F70" s="172" t="n">
        <v>528.16876</v>
      </c>
      <c r="G70" s="172" t="n">
        <v>5.26231</v>
      </c>
      <c r="H70" s="173" t="n">
        <v>951.0399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7"/>
      <c r="C71" s="13"/>
      <c r="D71" s="168"/>
      <c r="E71" s="168"/>
      <c r="F71" s="168"/>
      <c r="G71" s="168"/>
      <c r="H71" s="169"/>
    </row>
    <row r="72" customFormat="false" ht="15" hidden="false" customHeight="false" outlineLevel="0" collapsed="false">
      <c r="B72" s="167" t="n">
        <v>55</v>
      </c>
      <c r="C72" s="28" t="s">
        <v>632</v>
      </c>
      <c r="D72" s="174" t="n">
        <v>0</v>
      </c>
      <c r="E72" s="174" t="n">
        <v>390.26103</v>
      </c>
      <c r="F72" s="174" t="n">
        <v>117.71225</v>
      </c>
      <c r="G72" s="174" t="n">
        <v>0</v>
      </c>
      <c r="H72" s="175" t="n">
        <v>507.97328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74" t="n">
        <v>0</v>
      </c>
      <c r="E73" s="174" t="n">
        <v>390.26103</v>
      </c>
      <c r="F73" s="174" t="n">
        <v>117.71225</v>
      </c>
      <c r="G73" s="174" t="n">
        <v>0</v>
      </c>
      <c r="H73" s="175" t="n">
        <v>507.97328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174" t="n">
        <v>0</v>
      </c>
      <c r="E74" s="174" t="n">
        <v>1.64822</v>
      </c>
      <c r="F74" s="174" t="n">
        <v>7.09452</v>
      </c>
      <c r="G74" s="174" t="n">
        <v>0</v>
      </c>
      <c r="H74" s="175" t="n">
        <v>8.74274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74" t="n">
        <v>0</v>
      </c>
      <c r="E75" s="174" t="n">
        <v>1.64822</v>
      </c>
      <c r="F75" s="174" t="n">
        <v>7.09452</v>
      </c>
      <c r="G75" s="174" t="n">
        <v>0</v>
      </c>
      <c r="H75" s="175" t="n">
        <v>8.74274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72" t="n">
        <v>622.5292</v>
      </c>
      <c r="E76" s="172" t="n">
        <v>183.69244</v>
      </c>
      <c r="F76" s="172" t="n">
        <v>638.78649</v>
      </c>
      <c r="G76" s="172" t="n">
        <v>5.26231</v>
      </c>
      <c r="H76" s="173" t="n">
        <v>1450.27044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7"/>
      <c r="C77" s="13"/>
      <c r="D77" s="168"/>
      <c r="E77" s="168"/>
      <c r="F77" s="168"/>
      <c r="G77" s="168"/>
      <c r="H77" s="169"/>
    </row>
    <row r="78" customFormat="false" ht="15" hidden="false" customHeight="false" outlineLevel="0" collapsed="false">
      <c r="B78" s="167" t="n">
        <v>56</v>
      </c>
      <c r="C78" s="28" t="s">
        <v>637</v>
      </c>
      <c r="D78" s="174" t="n">
        <v>15.64476</v>
      </c>
      <c r="E78" s="174" t="n">
        <v>474.55616</v>
      </c>
      <c r="F78" s="174" t="n">
        <v>15.858</v>
      </c>
      <c r="G78" s="174" t="n">
        <v>41.79406</v>
      </c>
      <c r="H78" s="175" t="n">
        <v>547.85298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74" t="n">
        <v>0</v>
      </c>
      <c r="E79" s="174" t="n">
        <v>0</v>
      </c>
      <c r="F79" s="174" t="n">
        <v>14.08464</v>
      </c>
      <c r="G79" s="174" t="n">
        <v>4.423</v>
      </c>
      <c r="H79" s="175" t="n">
        <v>18.50764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174" t="n">
        <v>31</v>
      </c>
      <c r="E80" s="174" t="n">
        <v>1.432</v>
      </c>
      <c r="F80" s="174" t="n">
        <v>0</v>
      </c>
      <c r="G80" s="174" t="n">
        <v>16.12333</v>
      </c>
      <c r="H80" s="175" t="n">
        <v>48.55533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174" t="n">
        <v>31</v>
      </c>
      <c r="E82" s="174" t="n">
        <v>1.432</v>
      </c>
      <c r="F82" s="174" t="n">
        <v>0</v>
      </c>
      <c r="G82" s="174" t="n">
        <v>16.12333</v>
      </c>
      <c r="H82" s="175" t="n">
        <v>48.55533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172" t="n">
        <v>607.17396</v>
      </c>
      <c r="E83" s="172" t="n">
        <v>656.8166</v>
      </c>
      <c r="F83" s="172" t="n">
        <v>654.64449</v>
      </c>
      <c r="G83" s="172" t="n">
        <v>30.93304</v>
      </c>
      <c r="H83" s="173" t="n">
        <v>1949.56809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7"/>
      <c r="C84" s="13"/>
      <c r="D84" s="168"/>
      <c r="E84" s="168"/>
      <c r="F84" s="168"/>
      <c r="G84" s="168"/>
      <c r="H84" s="169"/>
    </row>
    <row r="85" customFormat="false" ht="15" hidden="false" customHeight="false" outlineLevel="0" collapsed="false">
      <c r="B85" s="167" t="n">
        <v>48</v>
      </c>
      <c r="C85" s="28" t="s">
        <v>643</v>
      </c>
      <c r="D85" s="174" t="n">
        <v>227.85045</v>
      </c>
      <c r="E85" s="174" t="n">
        <v>190.67586</v>
      </c>
      <c r="F85" s="174" t="n">
        <v>0</v>
      </c>
      <c r="G85" s="174" t="n">
        <v>0</v>
      </c>
      <c r="H85" s="175" t="n">
        <v>418.52631</v>
      </c>
    </row>
    <row r="86" customFormat="false" ht="15" hidden="false" customHeight="false" outlineLevel="0" collapsed="false">
      <c r="B86" s="167"/>
      <c r="C86" s="28"/>
      <c r="D86" s="168"/>
      <c r="E86" s="168"/>
      <c r="F86" s="168"/>
      <c r="G86" s="168"/>
      <c r="H86" s="169"/>
    </row>
    <row r="87" s="7" customFormat="true" ht="15" hidden="false" customHeight="false" outlineLevel="0" collapsed="false">
      <c r="A87" s="170"/>
      <c r="B87" s="178"/>
      <c r="C87" s="153" t="s">
        <v>644</v>
      </c>
      <c r="D87" s="179" t="n">
        <v>379.32351</v>
      </c>
      <c r="E87" s="179" t="n">
        <v>466.14074</v>
      </c>
      <c r="F87" s="179" t="n">
        <v>654.64449</v>
      </c>
      <c r="G87" s="179" t="n">
        <v>30.93304</v>
      </c>
      <c r="H87" s="180" t="n">
        <v>1531.04178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  <row r="94" customFormat="false" ht="15" hidden="false" customHeight="false" outlineLevel="0" collapsed="false">
      <c r="B94" s="159"/>
    </row>
    <row r="95" customFormat="false" ht="15" hidden="false" customHeight="false" outlineLevel="0" collapsed="false">
      <c r="C95" s="2" t="s">
        <v>676</v>
      </c>
      <c r="D95" s="174" t="n">
        <v>-9.41469124882133E-014</v>
      </c>
      <c r="E95" s="174" t="n">
        <v>0</v>
      </c>
      <c r="F95" s="174" t="n">
        <v>0</v>
      </c>
      <c r="G95" s="174" t="n">
        <v>0</v>
      </c>
      <c r="H95" s="174" t="n">
        <v>0</v>
      </c>
    </row>
    <row r="96" customFormat="false" ht="15" hidden="false" customHeight="false" outlineLevel="0" collapsed="false">
      <c r="C96" s="2" t="s">
        <v>677</v>
      </c>
      <c r="D96" s="181" t="n">
        <v>0</v>
      </c>
      <c r="E96" s="181" t="n">
        <v>0</v>
      </c>
      <c r="F96" s="181" t="n">
        <v>0</v>
      </c>
      <c r="G96" s="181" t="n">
        <v>0</v>
      </c>
      <c r="H96" s="181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20:15:07Z</dcterms:created>
  <dc:creator> </dc:creator>
  <dc:description/>
  <dc:language>en-US</dc:language>
  <cp:lastModifiedBy> </cp:lastModifiedBy>
  <dcterms:modified xsi:type="dcterms:W3CDTF">2011-08-10T20:16:05Z</dcterms:modified>
  <cp:revision>0</cp:revision>
  <dc:subject/>
  <dc:title/>
</cp:coreProperties>
</file>