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COMPOS CART" sheetId="8" state="hidden" r:id="rId9"/>
    <sheet name="COMPOS CART %" sheetId="9" state="hidden" r:id="rId10"/>
    <sheet name="EPyG" sheetId="10" state="visible" r:id="rId11"/>
    <sheet name="EPyG %" sheetId="11" state="visible" r:id="rId12"/>
    <sheet name="INDICADOR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814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ALMACENERA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t xml:space="preserve">Fecha de consolidación: 31 de diciembre de 2012 Fecha de realización: 15 de enero de 2013</t>
  </si>
  <si>
    <t xml:space="preserve">Reproducción autorizada siempre que se mencione fuente y elaboración.</t>
  </si>
  <si>
    <t xml:space="preserve">mracines@sbs.gob.ec</t>
  </si>
  <si>
    <t xml:space="preserve">ESTADO DE PÉRDIDAS Y GANANCIAS</t>
  </si>
  <si>
    <t xml:space="preserve">DESDE EL 01-ENE-2012 AL 31-DIC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COMPOSICION DE LA CARTERA DE CREDITOS POR VENCIMIENTOS Y LINEAS DE NEGOCIO</t>
  </si>
  <si>
    <t xml:space="preserve">TOTAL CARTERA POR VENCER</t>
  </si>
  <si>
    <t xml:space="preserve">TOTAL CARTERA QUE NO DEVENGA INTER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POR VENCER EDUCATIVO</t>
  </si>
  <si>
    <t xml:space="preserve">CARTERA POR VENCER INVERSION PUBLIC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CARTERA IMPRODUCTIVA EDUCATIVO</t>
  </si>
  <si>
    <t xml:space="preserve">CARTERA IMPRODUCTIVA INVERSION PUBLIC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CARTERA BRUTA EDUCATIVO</t>
  </si>
  <si>
    <t xml:space="preserve">CARTERA BRUTA INVERSION PUBLICA</t>
  </si>
  <si>
    <t xml:space="preserve">TOTAL CARTERA BRUTA</t>
  </si>
  <si>
    <t xml:space="preserve">(en porcentajes)</t>
  </si>
  <si>
    <t xml:space="preserve">ESTADO DE PERDIDAS Y GANANCIAS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EFICIENCIA MICROECONOMICA</t>
  </si>
  <si>
    <t xml:space="preserve">IF123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IF1111  </t>
  </si>
  <si>
    <t xml:space="preserve">GASTOS DE OPERACION  / MARGEN FINANCIERO</t>
  </si>
  <si>
    <t xml:space="preserve">IF202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IF314   </t>
  </si>
  <si>
    <t xml:space="preserve">MARGEN DE INTERMEDIACIÓN ESTIMADO / ACTIVO PROMEDIO</t>
  </si>
  <si>
    <t xml:space="preserve">LIQUIDEZ 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FK = (PATRIMONIO + RESULTADOS - INGRESOS EXTRAORDINARIOS) / ACTIVOS TOTALES</t>
  </si>
  <si>
    <t xml:space="preserve">FI = 1 + (ACTIVOS IMPRODUCTIVOS / ACTIVOS TOTALES)</t>
  </si>
  <si>
    <t xml:space="preserve">INDICE DE CAPITALIZACION NETO: FK / FI</t>
  </si>
  <si>
    <t xml:space="preserve">* De enero a noviembre los indicadores son estimados para un ejercicio económ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_(* #,##0.00_);_(* \(#,##0.00\);_(* \-??_);_(@_)"/>
    <numFmt numFmtId="175" formatCode="#,##0.00_ ;\-#,##0.00\ "/>
    <numFmt numFmtId="176" formatCode="#,##0.00"/>
    <numFmt numFmtId="177" formatCode="yyyy\-mm\-dd"/>
    <numFmt numFmtId="178" formatCode="_-* #,##0.00\ _€_-;\-* #,##0.00\ _€_-;_-* \-??\ _€_-;_-@_-"/>
    <numFmt numFmtId="179" formatCode="[$-C0A]dd\-mmm\-yy;@"/>
    <numFmt numFmtId="180" formatCode="mm\-yyyy"/>
    <numFmt numFmtId="181" formatCode="dd/mm/yyyy;@"/>
    <numFmt numFmtId="182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vertAlign val="superscript"/>
      <sz val="11"/>
      <name val="Arial"/>
      <family val="2"/>
    </font>
    <font>
      <sz val="8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7.85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8" min="5" style="4" width="22.7"/>
    <col collapsed="false" customWidth="true" hidden="false" outlineLevel="0" max="9" min="9" style="5" width="22.7"/>
    <col collapsed="false" customWidth="false" hidden="false" outlineLevel="0" max="257" min="10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  <c r="G1" s="1" t="n">
        <v>3</v>
      </c>
      <c r="H1" s="1" t="n">
        <v>4</v>
      </c>
      <c r="I1" s="1"/>
    </row>
    <row r="2" customFormat="false" ht="15" hidden="false" customHeight="false" outlineLevel="0" collapsed="false">
      <c r="A2" s="1" t="n">
        <v>1</v>
      </c>
      <c r="C2" s="6" t="s">
        <v>0</v>
      </c>
      <c r="D2" s="7" t="s">
        <v>1</v>
      </c>
      <c r="E2" s="8" t="s">
        <v>2</v>
      </c>
      <c r="F2" s="9" t="s">
        <v>3</v>
      </c>
      <c r="G2" s="10" t="s">
        <v>4</v>
      </c>
      <c r="H2" s="9" t="s">
        <v>5</v>
      </c>
      <c r="I2" s="11" t="s">
        <v>6</v>
      </c>
    </row>
    <row r="3" customFormat="false" ht="14.25" hidden="false" customHeight="false" outlineLevel="0" collapsed="false">
      <c r="A3" s="1" t="n">
        <v>2</v>
      </c>
      <c r="C3" s="12"/>
      <c r="E3" s="1"/>
      <c r="F3" s="1"/>
      <c r="G3" s="1"/>
      <c r="H3" s="1"/>
      <c r="I3" s="1"/>
    </row>
    <row r="4" s="13" customFormat="true" ht="14.25" hidden="false" customHeight="false" outlineLevel="0" collapsed="false">
      <c r="A4" s="13" t="n">
        <v>3</v>
      </c>
      <c r="B4" s="14" t="n">
        <v>1</v>
      </c>
      <c r="C4" s="14" t="s">
        <v>7</v>
      </c>
      <c r="D4" s="15" t="n">
        <v>40908</v>
      </c>
      <c r="E4" s="16" t="n">
        <v>8251.96968</v>
      </c>
      <c r="F4" s="16" t="n">
        <v>16746.39009</v>
      </c>
      <c r="G4" s="16" t="n">
        <v>13351.4968</v>
      </c>
      <c r="H4" s="16" t="n">
        <v>2258.66856</v>
      </c>
      <c r="I4" s="16" t="n">
        <v>40608.52513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7</v>
      </c>
      <c r="D5" s="3" t="n">
        <v>40939</v>
      </c>
      <c r="E5" s="4" t="n">
        <v>8429.97561</v>
      </c>
      <c r="F5" s="4" t="n">
        <v>16695.84081</v>
      </c>
      <c r="G5" s="4" t="n">
        <v>13494.00757</v>
      </c>
      <c r="H5" s="4" t="n">
        <v>2255.49028</v>
      </c>
      <c r="I5" s="4" t="n">
        <v>40875.31427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7</v>
      </c>
      <c r="D6" s="3" t="n">
        <v>40968</v>
      </c>
      <c r="E6" s="4" t="n">
        <v>8648.42452</v>
      </c>
      <c r="F6" s="4" t="n">
        <v>16639.14352</v>
      </c>
      <c r="G6" s="4" t="n">
        <v>13655.19872</v>
      </c>
      <c r="H6" s="4" t="n">
        <v>2266.4785</v>
      </c>
      <c r="I6" s="4" t="n">
        <v>41209.24526</v>
      </c>
    </row>
    <row r="7" customFormat="false" ht="14.25" hidden="false" customHeight="false" outlineLevel="0" collapsed="false">
      <c r="A7" s="13" t="n">
        <v>6</v>
      </c>
      <c r="B7" s="2" t="n">
        <v>1</v>
      </c>
      <c r="C7" s="2" t="s">
        <v>7</v>
      </c>
      <c r="D7" s="3" t="n">
        <v>40999</v>
      </c>
      <c r="E7" s="4" t="n">
        <v>8715.8621</v>
      </c>
      <c r="F7" s="4" t="n">
        <v>16631.50326</v>
      </c>
      <c r="G7" s="4" t="n">
        <v>13772.96973</v>
      </c>
      <c r="H7" s="4" t="n">
        <v>2243.55878</v>
      </c>
      <c r="I7" s="4" t="n">
        <v>41363.89387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7</v>
      </c>
      <c r="D8" s="3" t="n">
        <v>41029</v>
      </c>
      <c r="E8" s="4" t="n">
        <v>8472.04968</v>
      </c>
      <c r="F8" s="4" t="n">
        <v>16412.58262</v>
      </c>
      <c r="G8" s="4" t="n">
        <v>12810.69803</v>
      </c>
      <c r="H8" s="4" t="n">
        <v>2240.24208</v>
      </c>
      <c r="I8" s="4" t="n">
        <v>39935.57241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7</v>
      </c>
      <c r="D9" s="3" t="n">
        <v>41060</v>
      </c>
      <c r="E9" s="4" t="n">
        <v>8566.50372</v>
      </c>
      <c r="F9" s="4" t="n">
        <v>16423.07893</v>
      </c>
      <c r="G9" s="4" t="n">
        <v>12931.36838</v>
      </c>
      <c r="H9" s="4" t="n">
        <v>2252.96822</v>
      </c>
      <c r="I9" s="4" t="n">
        <v>40173.91925</v>
      </c>
    </row>
    <row r="10" customFormat="false" ht="14.25" hidden="false" customHeight="false" outlineLevel="0" collapsed="false">
      <c r="A10" s="13" t="n">
        <v>9</v>
      </c>
      <c r="B10" s="2" t="n">
        <v>1</v>
      </c>
      <c r="C10" s="2" t="s">
        <v>7</v>
      </c>
      <c r="D10" s="3" t="n">
        <v>41090</v>
      </c>
      <c r="E10" s="4" t="n">
        <v>8693.17274</v>
      </c>
      <c r="F10" s="4" t="n">
        <v>16370.45241</v>
      </c>
      <c r="G10" s="4" t="n">
        <v>13151.09412</v>
      </c>
      <c r="H10" s="4" t="n">
        <v>2247.11577</v>
      </c>
      <c r="I10" s="4" t="n">
        <v>40461.83504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7</v>
      </c>
      <c r="D11" s="3" t="n">
        <v>41121</v>
      </c>
      <c r="E11" s="4" t="n">
        <v>8804.04279</v>
      </c>
      <c r="F11" s="4" t="n">
        <v>16279.31653</v>
      </c>
      <c r="G11" s="4" t="n">
        <v>13392.06244</v>
      </c>
      <c r="H11" s="4" t="n">
        <v>2254.21325</v>
      </c>
      <c r="I11" s="4" t="n">
        <v>40729.63501</v>
      </c>
    </row>
    <row r="12" customFormat="false" ht="14.25" hidden="false" customHeight="false" outlineLevel="0" collapsed="false">
      <c r="A12" s="1" t="n">
        <v>11</v>
      </c>
      <c r="B12" s="2" t="n">
        <v>1</v>
      </c>
      <c r="C12" s="2" t="s">
        <v>7</v>
      </c>
      <c r="D12" s="3" t="n">
        <v>41152</v>
      </c>
      <c r="E12" s="4" t="n">
        <v>8923.62452</v>
      </c>
      <c r="F12" s="4" t="n">
        <v>16502.65047</v>
      </c>
      <c r="G12" s="4" t="n">
        <v>13549.7085</v>
      </c>
      <c r="H12" s="4" t="n">
        <v>2250.12335</v>
      </c>
      <c r="I12" s="4" t="n">
        <v>41226.10684</v>
      </c>
    </row>
    <row r="13" customFormat="false" ht="14.25" hidden="false" customHeight="false" outlineLevel="0" collapsed="false">
      <c r="A13" s="13" t="n">
        <v>12</v>
      </c>
      <c r="B13" s="2" t="n">
        <v>1</v>
      </c>
      <c r="C13" s="2" t="s">
        <v>7</v>
      </c>
      <c r="D13" s="3" t="n">
        <v>41182</v>
      </c>
      <c r="E13" s="4" t="n">
        <v>9031.99532</v>
      </c>
      <c r="F13" s="4" t="n">
        <v>16477.93092</v>
      </c>
      <c r="G13" s="4" t="n">
        <v>13665.32982</v>
      </c>
      <c r="H13" s="4" t="n">
        <v>2243.6947</v>
      </c>
      <c r="I13" s="4" t="n">
        <v>41418.95076</v>
      </c>
    </row>
    <row r="14" customFormat="false" ht="14.25" hidden="false" customHeight="false" outlineLevel="0" collapsed="false">
      <c r="A14" s="1" t="n">
        <v>13</v>
      </c>
      <c r="B14" s="2" t="n">
        <v>1</v>
      </c>
      <c r="C14" s="2" t="s">
        <v>7</v>
      </c>
      <c r="D14" s="3" t="n">
        <v>41213</v>
      </c>
      <c r="E14" s="4" t="n">
        <v>9134.49546</v>
      </c>
      <c r="F14" s="4" t="n">
        <v>16393.47939</v>
      </c>
      <c r="G14" s="4" t="n">
        <v>13721.44203</v>
      </c>
      <c r="H14" s="4" t="n">
        <v>2238.57597</v>
      </c>
      <c r="I14" s="4" t="n">
        <v>41487.99285</v>
      </c>
    </row>
    <row r="15" s="20" customFormat="true" ht="15" hidden="false" customHeight="false" outlineLevel="0" collapsed="false">
      <c r="A15" s="1" t="n">
        <v>14</v>
      </c>
      <c r="B15" s="17" t="n">
        <v>1</v>
      </c>
      <c r="C15" s="17" t="s">
        <v>7</v>
      </c>
      <c r="D15" s="18" t="n">
        <v>41243</v>
      </c>
      <c r="E15" s="19" t="n">
        <v>9195.32269</v>
      </c>
      <c r="F15" s="19" t="n">
        <v>16184.66858</v>
      </c>
      <c r="G15" s="19" t="n">
        <v>13792.42818</v>
      </c>
      <c r="H15" s="19" t="n">
        <v>2255.986</v>
      </c>
      <c r="I15" s="19" t="n">
        <v>41428.40545</v>
      </c>
    </row>
    <row r="16" customFormat="false" ht="14.25" hidden="false" customHeight="false" outlineLevel="0" collapsed="false">
      <c r="A16" s="13" t="n">
        <v>15</v>
      </c>
      <c r="I16" s="4"/>
    </row>
    <row r="17" customFormat="false" ht="14.25" hidden="false" customHeight="false" outlineLevel="0" collapsed="false">
      <c r="A17" s="1" t="n">
        <v>16</v>
      </c>
      <c r="I17" s="4"/>
    </row>
    <row r="18" s="20" customFormat="true" ht="15" hidden="false" customHeight="false" outlineLevel="0" collapsed="false">
      <c r="A18" s="1" t="n">
        <v>17</v>
      </c>
      <c r="B18" s="17" t="n">
        <v>1</v>
      </c>
      <c r="C18" s="17" t="s">
        <v>7</v>
      </c>
      <c r="D18" s="18" t="n">
        <v>41274</v>
      </c>
      <c r="E18" s="19" t="n">
        <v>9264.5981</v>
      </c>
      <c r="F18" s="19" t="n">
        <v>16294.43848</v>
      </c>
      <c r="G18" s="19" t="n">
        <v>13611.85205</v>
      </c>
      <c r="H18" s="19" t="n">
        <v>2239.80258</v>
      </c>
      <c r="I18" s="19" t="n">
        <v>41410.69121</v>
      </c>
    </row>
    <row r="19" s="20" customFormat="true" ht="15" hidden="false" customHeight="false" outlineLevel="0" collapsed="false">
      <c r="A19" s="13" t="n">
        <v>18</v>
      </c>
      <c r="B19" s="21" t="n">
        <v>1</v>
      </c>
      <c r="C19" s="21" t="s">
        <v>7</v>
      </c>
      <c r="D19" s="22" t="s">
        <v>0</v>
      </c>
      <c r="E19" s="23" t="n">
        <v>8779.38745615385</v>
      </c>
      <c r="F19" s="23" t="n">
        <v>16465.4981546154</v>
      </c>
      <c r="G19" s="23" t="n">
        <v>13453.8197207692</v>
      </c>
      <c r="H19" s="23" t="n">
        <v>2249.76292615385</v>
      </c>
      <c r="I19" s="23" t="n">
        <v>40948.4682576923</v>
      </c>
    </row>
    <row r="20" customFormat="false" ht="14.25" hidden="false" customHeight="false" outlineLevel="0" collapsed="false">
      <c r="A20" s="1" t="n">
        <v>19</v>
      </c>
      <c r="I20" s="4"/>
    </row>
    <row r="21" s="13" customFormat="true" ht="14.25" hidden="false" customHeight="false" outlineLevel="0" collapsed="false">
      <c r="A21" s="1" t="n">
        <v>20</v>
      </c>
      <c r="B21" s="14" t="n">
        <v>2</v>
      </c>
      <c r="C21" s="14" t="s">
        <v>8</v>
      </c>
      <c r="D21" s="15" t="n">
        <v>40908</v>
      </c>
      <c r="E21" s="16" t="n">
        <v>1102.76469</v>
      </c>
      <c r="F21" s="16" t="n">
        <v>2176.5657</v>
      </c>
      <c r="G21" s="16" t="n">
        <v>762.04489</v>
      </c>
      <c r="H21" s="16" t="n">
        <v>79.62504</v>
      </c>
      <c r="I21" s="16" t="n">
        <v>4121.00032</v>
      </c>
    </row>
    <row r="22" customFormat="false" ht="14.25" hidden="false" customHeight="false" outlineLevel="0" collapsed="false">
      <c r="A22" s="13" t="n">
        <v>21</v>
      </c>
      <c r="B22" s="2" t="n">
        <v>2</v>
      </c>
      <c r="C22" s="2" t="s">
        <v>8</v>
      </c>
      <c r="D22" s="3" t="n">
        <v>40939</v>
      </c>
      <c r="E22" s="4" t="n">
        <v>1187.14312</v>
      </c>
      <c r="F22" s="4" t="n">
        <v>2031.77173</v>
      </c>
      <c r="G22" s="4" t="n">
        <v>822.5065</v>
      </c>
      <c r="H22" s="4" t="n">
        <v>90.30523</v>
      </c>
      <c r="I22" s="4" t="n">
        <v>4131.72658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8</v>
      </c>
      <c r="D23" s="3" t="n">
        <v>40968</v>
      </c>
      <c r="E23" s="4" t="n">
        <v>1306.81902</v>
      </c>
      <c r="F23" s="4" t="n">
        <v>1901.87212</v>
      </c>
      <c r="G23" s="4" t="n">
        <v>902.37584</v>
      </c>
      <c r="H23" s="4" t="n">
        <v>100.2225</v>
      </c>
      <c r="I23" s="4" t="n">
        <v>4211.28948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8</v>
      </c>
      <c r="D24" s="3" t="n">
        <v>40999</v>
      </c>
      <c r="E24" s="4" t="n">
        <v>1321.50349</v>
      </c>
      <c r="F24" s="4" t="n">
        <v>1830.22108</v>
      </c>
      <c r="G24" s="4" t="n">
        <v>963.76321</v>
      </c>
      <c r="H24" s="4" t="n">
        <v>77.43234</v>
      </c>
      <c r="I24" s="4" t="n">
        <v>4192.92012</v>
      </c>
    </row>
    <row r="25" customFormat="false" ht="14.25" hidden="false" customHeight="false" outlineLevel="0" collapsed="false">
      <c r="A25" s="13" t="n">
        <v>24</v>
      </c>
      <c r="B25" s="2" t="n">
        <v>2</v>
      </c>
      <c r="C25" s="2" t="s">
        <v>8</v>
      </c>
      <c r="D25" s="3" t="n">
        <v>41029</v>
      </c>
      <c r="E25" s="4" t="n">
        <v>1006.70057</v>
      </c>
      <c r="F25" s="4" t="n">
        <v>1530.09232</v>
      </c>
      <c r="G25" s="4" t="n">
        <v>795.20592</v>
      </c>
      <c r="H25" s="4" t="n">
        <v>72.96647</v>
      </c>
      <c r="I25" s="4" t="n">
        <v>3404.96528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8</v>
      </c>
      <c r="D26" s="3" t="n">
        <v>41060</v>
      </c>
      <c r="E26" s="4" t="n">
        <v>1039.33717</v>
      </c>
      <c r="F26" s="4" t="n">
        <v>1450.27861</v>
      </c>
      <c r="G26" s="4" t="n">
        <v>834.51022</v>
      </c>
      <c r="H26" s="4" t="n">
        <v>79.94973</v>
      </c>
      <c r="I26" s="4" t="n">
        <v>3404.07573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8</v>
      </c>
      <c r="D27" s="3" t="n">
        <v>41090</v>
      </c>
      <c r="E27" s="4" t="n">
        <v>1080.20437</v>
      </c>
      <c r="F27" s="4" t="n">
        <v>2159.07496</v>
      </c>
      <c r="G27" s="4" t="n">
        <v>915.62888</v>
      </c>
      <c r="H27" s="4" t="n">
        <v>82.64482</v>
      </c>
      <c r="I27" s="4" t="n">
        <v>4237.55303</v>
      </c>
    </row>
    <row r="28" customFormat="false" ht="14.25" hidden="false" customHeight="false" outlineLevel="0" collapsed="false">
      <c r="A28" s="13" t="n">
        <v>27</v>
      </c>
      <c r="B28" s="2" t="n">
        <v>2</v>
      </c>
      <c r="C28" s="2" t="s">
        <v>8</v>
      </c>
      <c r="D28" s="3" t="n">
        <v>41121</v>
      </c>
      <c r="E28" s="4" t="n">
        <v>1117.55719</v>
      </c>
      <c r="F28" s="4" t="n">
        <v>1992.03309</v>
      </c>
      <c r="G28" s="4" t="n">
        <v>1050.97599</v>
      </c>
      <c r="H28" s="4" t="n">
        <v>88.25019</v>
      </c>
      <c r="I28" s="4" t="n">
        <v>4248.81646</v>
      </c>
    </row>
    <row r="29" customFormat="false" ht="14.25" hidden="false" customHeight="false" outlineLevel="0" collapsed="false">
      <c r="A29" s="1" t="n">
        <v>28</v>
      </c>
      <c r="B29" s="2" t="n">
        <v>2</v>
      </c>
      <c r="C29" s="2" t="s">
        <v>8</v>
      </c>
      <c r="D29" s="3" t="n">
        <v>41152</v>
      </c>
      <c r="E29" s="4" t="n">
        <v>1161.63749</v>
      </c>
      <c r="F29" s="4" t="n">
        <v>2114.63877</v>
      </c>
      <c r="G29" s="4" t="n">
        <v>1112.04138</v>
      </c>
      <c r="H29" s="4" t="n">
        <v>90.18862</v>
      </c>
      <c r="I29" s="4" t="n">
        <v>4478.50626</v>
      </c>
    </row>
    <row r="30" customFormat="false" ht="14.25" hidden="false" customHeight="false" outlineLevel="0" collapsed="false">
      <c r="A30" s="1" t="n">
        <v>29</v>
      </c>
      <c r="B30" s="2" t="n">
        <v>2</v>
      </c>
      <c r="C30" s="2" t="s">
        <v>8</v>
      </c>
      <c r="D30" s="3" t="n">
        <v>41182</v>
      </c>
      <c r="E30" s="4" t="n">
        <v>1205.45995</v>
      </c>
      <c r="F30" s="4" t="n">
        <v>1994.87564</v>
      </c>
      <c r="G30" s="4" t="n">
        <v>1141.04802</v>
      </c>
      <c r="H30" s="4" t="n">
        <v>92.07002</v>
      </c>
      <c r="I30" s="4" t="n">
        <v>4433.45363</v>
      </c>
    </row>
    <row r="31" customFormat="false" ht="14.25" hidden="false" customHeight="false" outlineLevel="0" collapsed="false">
      <c r="A31" s="13" t="n">
        <v>30</v>
      </c>
      <c r="B31" s="2" t="n">
        <v>2</v>
      </c>
      <c r="C31" s="2" t="s">
        <v>8</v>
      </c>
      <c r="D31" s="3" t="n">
        <v>41213</v>
      </c>
      <c r="E31" s="4" t="n">
        <v>1243.35589</v>
      </c>
      <c r="F31" s="4" t="n">
        <v>1810.3296</v>
      </c>
      <c r="G31" s="4" t="n">
        <v>1146.89984</v>
      </c>
      <c r="H31" s="4" t="n">
        <v>95.59942</v>
      </c>
      <c r="I31" s="4" t="n">
        <v>4296.18475</v>
      </c>
    </row>
    <row r="32" s="20" customFormat="true" ht="15" hidden="false" customHeight="false" outlineLevel="0" collapsed="false">
      <c r="A32" s="1" t="n">
        <v>31</v>
      </c>
      <c r="B32" s="17" t="n">
        <v>2</v>
      </c>
      <c r="C32" s="17" t="s">
        <v>8</v>
      </c>
      <c r="D32" s="18" t="n">
        <v>41243</v>
      </c>
      <c r="E32" s="19" t="n">
        <v>1252.62904</v>
      </c>
      <c r="F32" s="19" t="n">
        <v>1617.97424</v>
      </c>
      <c r="G32" s="19" t="n">
        <v>1188.9075</v>
      </c>
      <c r="H32" s="19" t="n">
        <v>91.33137</v>
      </c>
      <c r="I32" s="19" t="n">
        <v>4150.84215</v>
      </c>
    </row>
    <row r="33" customFormat="false" ht="14.25" hidden="false" customHeight="false" outlineLevel="0" collapsed="false">
      <c r="A33" s="1" t="n">
        <v>32</v>
      </c>
      <c r="I33" s="4"/>
    </row>
    <row r="34" customFormat="false" ht="14.25" hidden="false" customHeight="false" outlineLevel="0" collapsed="false">
      <c r="A34" s="13" t="n">
        <v>33</v>
      </c>
      <c r="I34" s="4"/>
    </row>
    <row r="35" s="20" customFormat="true" ht="15" hidden="false" customHeight="false" outlineLevel="0" collapsed="false">
      <c r="A35" s="1" t="n">
        <v>34</v>
      </c>
      <c r="B35" s="17" t="n">
        <v>2</v>
      </c>
      <c r="C35" s="17" t="s">
        <v>8</v>
      </c>
      <c r="D35" s="18" t="n">
        <v>41274</v>
      </c>
      <c r="E35" s="19" t="n">
        <v>1257.33281</v>
      </c>
      <c r="F35" s="19" t="n">
        <v>1626.80784</v>
      </c>
      <c r="G35" s="19" t="n">
        <v>1038.99716</v>
      </c>
      <c r="H35" s="19" t="n">
        <v>100.91845</v>
      </c>
      <c r="I35" s="19" t="n">
        <v>4024.05626</v>
      </c>
    </row>
    <row r="36" s="20" customFormat="true" ht="15" hidden="false" customHeight="false" outlineLevel="0" collapsed="false">
      <c r="A36" s="1" t="n">
        <v>35</v>
      </c>
      <c r="B36" s="21" t="n">
        <v>2</v>
      </c>
      <c r="C36" s="21" t="s">
        <v>8</v>
      </c>
      <c r="D36" s="22" t="s">
        <v>0</v>
      </c>
      <c r="E36" s="23" t="n">
        <v>1175.57267692308</v>
      </c>
      <c r="F36" s="23" t="n">
        <v>1864.3489</v>
      </c>
      <c r="G36" s="23" t="n">
        <v>974.992719230769</v>
      </c>
      <c r="H36" s="23" t="n">
        <v>87.8080153846154</v>
      </c>
      <c r="I36" s="23" t="n">
        <v>4102.72231153846</v>
      </c>
    </row>
    <row r="37" customFormat="false" ht="14.25" hidden="false" customHeight="false" outlineLevel="0" collapsed="false">
      <c r="A37" s="13" t="n">
        <v>36</v>
      </c>
      <c r="I37" s="4"/>
    </row>
    <row r="38" s="13" customFormat="true" ht="14.25" hidden="false" customHeight="false" outlineLevel="0" collapsed="false">
      <c r="A38" s="1" t="n">
        <v>37</v>
      </c>
      <c r="B38" s="14" t="s">
        <v>9</v>
      </c>
      <c r="C38" s="14" t="s">
        <v>10</v>
      </c>
      <c r="D38" s="15" t="n">
        <v>40908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</row>
    <row r="39" customFormat="false" ht="14.25" hidden="false" customHeight="false" outlineLevel="0" collapsed="false">
      <c r="A39" s="1" t="n">
        <v>38</v>
      </c>
      <c r="B39" s="2" t="s">
        <v>9</v>
      </c>
      <c r="C39" s="2" t="s">
        <v>10</v>
      </c>
      <c r="D39" s="3" t="n">
        <v>40939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</row>
    <row r="40" customFormat="false" ht="14.25" hidden="false" customHeight="false" outlineLevel="0" collapsed="false">
      <c r="A40" s="13" t="n">
        <v>39</v>
      </c>
      <c r="B40" s="2" t="s">
        <v>9</v>
      </c>
      <c r="C40" s="2" t="s">
        <v>10</v>
      </c>
      <c r="D40" s="3" t="n">
        <v>40968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</row>
    <row r="41" customFormat="false" ht="14.25" hidden="false" customHeight="false" outlineLevel="0" collapsed="false">
      <c r="A41" s="1" t="n">
        <v>40</v>
      </c>
      <c r="B41" s="2" t="s">
        <v>9</v>
      </c>
      <c r="C41" s="2" t="s">
        <v>10</v>
      </c>
      <c r="D41" s="3" t="n">
        <v>40999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</row>
    <row r="42" customFormat="false" ht="14.25" hidden="false" customHeight="false" outlineLevel="0" collapsed="false">
      <c r="A42" s="1" t="n">
        <v>41</v>
      </c>
      <c r="B42" s="2" t="s">
        <v>9</v>
      </c>
      <c r="C42" s="2" t="s">
        <v>10</v>
      </c>
      <c r="D42" s="3" t="n">
        <v>41029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</row>
    <row r="43" customFormat="false" ht="14.25" hidden="false" customHeight="false" outlineLevel="0" collapsed="false">
      <c r="A43" s="13" t="n">
        <v>42</v>
      </c>
      <c r="B43" s="2" t="s">
        <v>9</v>
      </c>
      <c r="C43" s="2" t="s">
        <v>10</v>
      </c>
      <c r="D43" s="3" t="n">
        <v>4106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</row>
    <row r="44" customFormat="false" ht="14.25" hidden="false" customHeight="false" outlineLevel="0" collapsed="false">
      <c r="A44" s="1" t="n">
        <v>43</v>
      </c>
      <c r="B44" s="2" t="s">
        <v>9</v>
      </c>
      <c r="C44" s="2" t="s">
        <v>10</v>
      </c>
      <c r="D44" s="3" t="n">
        <v>4109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</row>
    <row r="45" customFormat="false" ht="14.25" hidden="false" customHeight="false" outlineLevel="0" collapsed="false">
      <c r="A45" s="1" t="n">
        <v>44</v>
      </c>
      <c r="B45" s="2" t="s">
        <v>9</v>
      </c>
      <c r="C45" s="2" t="s">
        <v>10</v>
      </c>
      <c r="D45" s="3" t="n">
        <v>41121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</row>
    <row r="46" customFormat="false" ht="14.25" hidden="false" customHeight="false" outlineLevel="0" collapsed="false">
      <c r="A46" s="13" t="n">
        <v>45</v>
      </c>
      <c r="B46" s="2" t="s">
        <v>9</v>
      </c>
      <c r="C46" s="2" t="s">
        <v>10</v>
      </c>
      <c r="D46" s="3" t="n">
        <v>41152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</row>
    <row r="47" customFormat="false" ht="14.25" hidden="false" customHeight="false" outlineLevel="0" collapsed="false">
      <c r="A47" s="1" t="n">
        <v>46</v>
      </c>
      <c r="B47" s="2" t="s">
        <v>9</v>
      </c>
      <c r="C47" s="2" t="s">
        <v>10</v>
      </c>
      <c r="D47" s="3" t="n">
        <v>41182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</row>
    <row r="48" customFormat="false" ht="14.25" hidden="false" customHeight="false" outlineLevel="0" collapsed="false">
      <c r="A48" s="1" t="n">
        <v>47</v>
      </c>
      <c r="B48" s="2" t="s">
        <v>9</v>
      </c>
      <c r="C48" s="2" t="s">
        <v>10</v>
      </c>
      <c r="D48" s="3" t="n">
        <v>41213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</row>
    <row r="49" s="20" customFormat="true" ht="15" hidden="false" customHeight="false" outlineLevel="0" collapsed="false">
      <c r="A49" s="13" t="n">
        <v>48</v>
      </c>
      <c r="B49" s="17" t="s">
        <v>9</v>
      </c>
      <c r="C49" s="17" t="s">
        <v>10</v>
      </c>
      <c r="D49" s="18" t="n">
        <v>41243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</row>
    <row r="50" customFormat="false" ht="14.25" hidden="false" customHeight="false" outlineLevel="0" collapsed="false">
      <c r="A50" s="1" t="n">
        <v>49</v>
      </c>
      <c r="I50" s="4"/>
    </row>
    <row r="51" customFormat="false" ht="14.25" hidden="false" customHeight="false" outlineLevel="0" collapsed="false">
      <c r="A51" s="1" t="n">
        <v>50</v>
      </c>
      <c r="I51" s="4"/>
    </row>
    <row r="52" s="20" customFormat="true" ht="15" hidden="false" customHeight="false" outlineLevel="0" collapsed="false">
      <c r="A52" s="13" t="n">
        <v>51</v>
      </c>
      <c r="B52" s="17" t="s">
        <v>9</v>
      </c>
      <c r="C52" s="17" t="s">
        <v>10</v>
      </c>
      <c r="D52" s="18" t="n">
        <v>41274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</row>
    <row r="53" s="20" customFormat="true" ht="15" hidden="false" customHeight="false" outlineLevel="0" collapsed="false">
      <c r="A53" s="1" t="n">
        <v>52</v>
      </c>
      <c r="B53" s="21" t="s">
        <v>9</v>
      </c>
      <c r="C53" s="21" t="s">
        <v>10</v>
      </c>
      <c r="D53" s="22" t="s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</row>
    <row r="54" customFormat="false" ht="14.25" hidden="false" customHeight="false" outlineLevel="0" collapsed="false">
      <c r="A54" s="1" t="n">
        <v>53</v>
      </c>
      <c r="I54" s="4"/>
    </row>
    <row r="55" s="13" customFormat="true" ht="14.25" hidden="false" customHeight="false" outlineLevel="0" collapsed="false">
      <c r="A55" s="13" t="n">
        <v>54</v>
      </c>
      <c r="B55" s="24" t="n">
        <v>2101</v>
      </c>
      <c r="C55" s="24" t="s">
        <v>11</v>
      </c>
      <c r="D55" s="15" t="n">
        <v>40908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</row>
    <row r="56" customFormat="false" ht="14.25" hidden="false" customHeight="false" outlineLevel="0" collapsed="false">
      <c r="A56" s="1" t="n">
        <v>55</v>
      </c>
      <c r="B56" s="25" t="n">
        <v>2101</v>
      </c>
      <c r="C56" s="25" t="s">
        <v>11</v>
      </c>
      <c r="D56" s="3" t="n">
        <v>40939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</row>
    <row r="57" customFormat="false" ht="14.25" hidden="false" customHeight="false" outlineLevel="0" collapsed="false">
      <c r="A57" s="1" t="n">
        <v>56</v>
      </c>
      <c r="B57" s="25" t="n">
        <v>2101</v>
      </c>
      <c r="C57" s="25" t="s">
        <v>11</v>
      </c>
      <c r="D57" s="3" t="n">
        <v>40968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</row>
    <row r="58" customFormat="false" ht="14.25" hidden="false" customHeight="false" outlineLevel="0" collapsed="false">
      <c r="A58" s="13" t="n">
        <v>57</v>
      </c>
      <c r="B58" s="25" t="n">
        <v>2101</v>
      </c>
      <c r="C58" s="25" t="s">
        <v>11</v>
      </c>
      <c r="D58" s="3" t="n">
        <v>40999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</row>
    <row r="59" customFormat="false" ht="14.25" hidden="false" customHeight="false" outlineLevel="0" collapsed="false">
      <c r="A59" s="1" t="n">
        <v>58</v>
      </c>
      <c r="B59" s="25" t="n">
        <v>2101</v>
      </c>
      <c r="C59" s="25" t="s">
        <v>11</v>
      </c>
      <c r="D59" s="3" t="n">
        <v>41029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</row>
    <row r="60" customFormat="false" ht="14.25" hidden="false" customHeight="false" outlineLevel="0" collapsed="false">
      <c r="A60" s="1" t="n">
        <v>59</v>
      </c>
      <c r="B60" s="25" t="n">
        <v>2101</v>
      </c>
      <c r="C60" s="25" t="s">
        <v>11</v>
      </c>
      <c r="D60" s="3" t="n">
        <v>41060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</row>
    <row r="61" customFormat="false" ht="14.25" hidden="false" customHeight="false" outlineLevel="0" collapsed="false">
      <c r="A61" s="13" t="n">
        <v>60</v>
      </c>
      <c r="B61" s="25" t="n">
        <v>2101</v>
      </c>
      <c r="C61" s="25" t="s">
        <v>11</v>
      </c>
      <c r="D61" s="3" t="n">
        <v>4109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</row>
    <row r="62" customFormat="false" ht="14.25" hidden="false" customHeight="false" outlineLevel="0" collapsed="false">
      <c r="A62" s="1" t="n">
        <v>61</v>
      </c>
      <c r="B62" s="25" t="n">
        <v>2101</v>
      </c>
      <c r="C62" s="25" t="s">
        <v>11</v>
      </c>
      <c r="D62" s="3" t="n">
        <v>41121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</row>
    <row r="63" customFormat="false" ht="14.25" hidden="false" customHeight="false" outlineLevel="0" collapsed="false">
      <c r="A63" s="1" t="n">
        <v>62</v>
      </c>
      <c r="B63" s="25" t="n">
        <v>2101</v>
      </c>
      <c r="C63" s="25" t="s">
        <v>11</v>
      </c>
      <c r="D63" s="3" t="n">
        <v>41152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</row>
    <row r="64" customFormat="false" ht="14.25" hidden="false" customHeight="false" outlineLevel="0" collapsed="false">
      <c r="A64" s="13" t="n">
        <v>63</v>
      </c>
      <c r="B64" s="2" t="n">
        <v>2101</v>
      </c>
      <c r="C64" s="2" t="s">
        <v>11</v>
      </c>
      <c r="D64" s="3" t="n">
        <v>41182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</row>
    <row r="65" customFormat="false" ht="14.25" hidden="false" customHeight="false" outlineLevel="0" collapsed="false">
      <c r="A65" s="1" t="n">
        <v>64</v>
      </c>
      <c r="B65" s="2" t="n">
        <v>2101</v>
      </c>
      <c r="C65" s="2" t="s">
        <v>11</v>
      </c>
      <c r="D65" s="3" t="n">
        <v>41213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</row>
    <row r="66" s="20" customFormat="true" ht="15" hidden="false" customHeight="false" outlineLevel="0" collapsed="false">
      <c r="A66" s="1" t="n">
        <v>65</v>
      </c>
      <c r="B66" s="25" t="n">
        <v>2101</v>
      </c>
      <c r="C66" s="25" t="s">
        <v>11</v>
      </c>
      <c r="D66" s="18" t="n">
        <v>41243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</row>
    <row r="67" customFormat="false" ht="14.25" hidden="false" customHeight="false" outlineLevel="0" collapsed="false">
      <c r="A67" s="13" t="n">
        <v>66</v>
      </c>
      <c r="I67" s="4"/>
    </row>
    <row r="68" customFormat="false" ht="14.25" hidden="false" customHeight="false" outlineLevel="0" collapsed="false">
      <c r="A68" s="1" t="n">
        <v>67</v>
      </c>
      <c r="I68" s="4"/>
    </row>
    <row r="69" s="20" customFormat="true" ht="15" hidden="false" customHeight="false" outlineLevel="0" collapsed="false">
      <c r="A69" s="1" t="n">
        <v>68</v>
      </c>
      <c r="B69" s="25" t="n">
        <v>2101</v>
      </c>
      <c r="C69" s="25" t="s">
        <v>11</v>
      </c>
      <c r="D69" s="18" t="n">
        <v>41274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</row>
    <row r="70" s="20" customFormat="true" ht="15" hidden="false" customHeight="false" outlineLevel="0" collapsed="false">
      <c r="A70" s="13" t="n">
        <v>69</v>
      </c>
      <c r="B70" s="21" t="n">
        <v>2101</v>
      </c>
      <c r="C70" s="21" t="s">
        <v>11</v>
      </c>
      <c r="D70" s="22" t="s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</row>
    <row r="71" customFormat="false" ht="14.25" hidden="false" customHeight="false" outlineLevel="0" collapsed="false">
      <c r="A71" s="1" t="n">
        <v>70</v>
      </c>
      <c r="I71" s="4"/>
    </row>
    <row r="72" s="13" customFormat="true" ht="14.25" hidden="false" customHeight="false" outlineLevel="0" collapsed="false">
      <c r="A72" s="1" t="n">
        <v>71</v>
      </c>
      <c r="B72" s="14" t="n">
        <v>2103</v>
      </c>
      <c r="C72" s="14" t="s">
        <v>12</v>
      </c>
      <c r="D72" s="15" t="n">
        <v>40908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</row>
    <row r="73" customFormat="false" ht="14.25" hidden="false" customHeight="false" outlineLevel="0" collapsed="false">
      <c r="A73" s="13" t="n">
        <v>72</v>
      </c>
      <c r="B73" s="2" t="n">
        <v>2103</v>
      </c>
      <c r="C73" s="2" t="s">
        <v>12</v>
      </c>
      <c r="D73" s="3" t="n">
        <v>40939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12</v>
      </c>
      <c r="D74" s="3" t="n">
        <v>40968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12</v>
      </c>
      <c r="D75" s="3" t="n">
        <v>40999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</row>
    <row r="76" customFormat="false" ht="14.25" hidden="false" customHeight="false" outlineLevel="0" collapsed="false">
      <c r="A76" s="13" t="n">
        <v>75</v>
      </c>
      <c r="B76" s="2" t="n">
        <v>2103</v>
      </c>
      <c r="C76" s="2" t="s">
        <v>12</v>
      </c>
      <c r="D76" s="3" t="n">
        <v>41029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</row>
    <row r="77" customFormat="false" ht="14.25" hidden="false" customHeight="false" outlineLevel="0" collapsed="false">
      <c r="A77" s="1" t="n">
        <v>76</v>
      </c>
      <c r="B77" s="2" t="n">
        <v>2103</v>
      </c>
      <c r="C77" s="2" t="s">
        <v>12</v>
      </c>
      <c r="D77" s="3" t="n">
        <v>4106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</row>
    <row r="78" customFormat="false" ht="14.25" hidden="false" customHeight="false" outlineLevel="0" collapsed="false">
      <c r="A78" s="1" t="n">
        <v>77</v>
      </c>
      <c r="B78" s="2" t="n">
        <v>2103</v>
      </c>
      <c r="C78" s="2" t="s">
        <v>12</v>
      </c>
      <c r="D78" s="3" t="n">
        <v>41090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</row>
    <row r="79" customFormat="false" ht="14.25" hidden="false" customHeight="false" outlineLevel="0" collapsed="false">
      <c r="A79" s="13" t="n">
        <v>78</v>
      </c>
      <c r="B79" s="2" t="n">
        <v>2103</v>
      </c>
      <c r="C79" s="2" t="s">
        <v>12</v>
      </c>
      <c r="D79" s="3" t="n">
        <v>41121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</row>
    <row r="80" customFormat="false" ht="14.25" hidden="false" customHeight="false" outlineLevel="0" collapsed="false">
      <c r="A80" s="1" t="n">
        <v>79</v>
      </c>
      <c r="B80" s="2" t="n">
        <v>2103</v>
      </c>
      <c r="C80" s="2" t="s">
        <v>12</v>
      </c>
      <c r="D80" s="3" t="n">
        <v>41152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</row>
    <row r="81" customFormat="false" ht="14.25" hidden="false" customHeight="false" outlineLevel="0" collapsed="false">
      <c r="A81" s="1" t="n">
        <v>80</v>
      </c>
      <c r="B81" s="2" t="n">
        <v>2103</v>
      </c>
      <c r="C81" s="2" t="s">
        <v>12</v>
      </c>
      <c r="D81" s="3" t="n">
        <v>41182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</row>
    <row r="82" customFormat="false" ht="14.25" hidden="false" customHeight="false" outlineLevel="0" collapsed="false">
      <c r="A82" s="13" t="n">
        <v>81</v>
      </c>
      <c r="B82" s="2" t="n">
        <v>2103</v>
      </c>
      <c r="C82" s="2" t="s">
        <v>12</v>
      </c>
      <c r="D82" s="3" t="n">
        <v>41213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0</v>
      </c>
    </row>
    <row r="83" s="20" customFormat="true" ht="15" hidden="false" customHeight="false" outlineLevel="0" collapsed="false">
      <c r="A83" s="1" t="n">
        <v>82</v>
      </c>
      <c r="B83" s="17" t="n">
        <v>2103</v>
      </c>
      <c r="C83" s="17" t="s">
        <v>12</v>
      </c>
      <c r="D83" s="18" t="n">
        <v>41243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</row>
    <row r="84" customFormat="false" ht="14.25" hidden="false" customHeight="false" outlineLevel="0" collapsed="false">
      <c r="A84" s="1" t="n">
        <v>83</v>
      </c>
      <c r="I84" s="4"/>
    </row>
    <row r="85" customFormat="false" ht="14.25" hidden="false" customHeight="false" outlineLevel="0" collapsed="false">
      <c r="A85" s="13" t="n">
        <v>84</v>
      </c>
      <c r="I85" s="4"/>
    </row>
    <row r="86" s="20" customFormat="true" ht="15" hidden="false" customHeight="false" outlineLevel="0" collapsed="false">
      <c r="A86" s="1" t="n">
        <v>85</v>
      </c>
      <c r="B86" s="17" t="n">
        <v>2103</v>
      </c>
      <c r="C86" s="17" t="s">
        <v>12</v>
      </c>
      <c r="D86" s="18" t="n">
        <v>41274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</row>
    <row r="87" s="20" customFormat="true" ht="15" hidden="false" customHeight="false" outlineLevel="0" collapsed="false">
      <c r="A87" s="1" t="n">
        <v>86</v>
      </c>
      <c r="B87" s="21" t="n">
        <v>2103</v>
      </c>
      <c r="C87" s="21" t="s">
        <v>12</v>
      </c>
      <c r="D87" s="22" t="s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</row>
    <row r="88" customFormat="false" ht="14.25" hidden="false" customHeight="false" outlineLevel="0" collapsed="false">
      <c r="A88" s="13" t="n">
        <v>87</v>
      </c>
      <c r="I88" s="4"/>
    </row>
    <row r="89" s="13" customFormat="true" ht="14.25" hidden="false" customHeight="false" outlineLevel="0" collapsed="false">
      <c r="A89" s="1" t="n">
        <v>88</v>
      </c>
      <c r="B89" s="14" t="s">
        <v>13</v>
      </c>
      <c r="C89" s="14" t="s">
        <v>14</v>
      </c>
      <c r="D89" s="15" t="n">
        <v>40908</v>
      </c>
      <c r="E89" s="16" t="n">
        <v>3392.40284</v>
      </c>
      <c r="F89" s="16" t="n">
        <v>7680.3036</v>
      </c>
      <c r="G89" s="16" t="n">
        <v>2534.93014</v>
      </c>
      <c r="H89" s="16" t="n">
        <v>1373.37725</v>
      </c>
      <c r="I89" s="16" t="n">
        <v>14981.01383</v>
      </c>
    </row>
    <row r="90" customFormat="false" ht="14.25" hidden="false" customHeight="false" outlineLevel="0" collapsed="false">
      <c r="A90" s="1" t="n">
        <v>89</v>
      </c>
      <c r="B90" s="2" t="s">
        <v>13</v>
      </c>
      <c r="C90" s="2" t="s">
        <v>14</v>
      </c>
      <c r="D90" s="3" t="n">
        <v>40939</v>
      </c>
      <c r="E90" s="4" t="n">
        <v>3456.82312</v>
      </c>
      <c r="F90" s="4" t="n">
        <v>7772.6506</v>
      </c>
      <c r="G90" s="4" t="n">
        <v>2593.81624</v>
      </c>
      <c r="H90" s="4" t="n">
        <v>1373.37725</v>
      </c>
      <c r="I90" s="4" t="n">
        <v>15196.66721</v>
      </c>
    </row>
    <row r="91" customFormat="false" ht="14.25" hidden="false" customHeight="false" outlineLevel="0" collapsed="false">
      <c r="A91" s="13" t="n">
        <v>90</v>
      </c>
      <c r="B91" s="2" t="s">
        <v>13</v>
      </c>
      <c r="C91" s="2" t="s">
        <v>14</v>
      </c>
      <c r="D91" s="3" t="n">
        <v>40968</v>
      </c>
      <c r="E91" s="4" t="n">
        <v>3457.65001</v>
      </c>
      <c r="F91" s="4" t="n">
        <v>7772.6506</v>
      </c>
      <c r="G91" s="4" t="n">
        <v>2593.81624</v>
      </c>
      <c r="H91" s="4" t="n">
        <v>1373.37725</v>
      </c>
      <c r="I91" s="4" t="n">
        <v>15197.4941</v>
      </c>
    </row>
    <row r="92" customFormat="false" ht="14.25" hidden="false" customHeight="false" outlineLevel="0" collapsed="false">
      <c r="A92" s="1" t="n">
        <v>91</v>
      </c>
      <c r="B92" s="2" t="s">
        <v>13</v>
      </c>
      <c r="C92" s="2" t="s">
        <v>14</v>
      </c>
      <c r="D92" s="3" t="n">
        <v>40999</v>
      </c>
      <c r="E92" s="4" t="n">
        <v>4027.2578</v>
      </c>
      <c r="F92" s="4" t="n">
        <v>7772.6506</v>
      </c>
      <c r="G92" s="4" t="n">
        <v>2593.81624</v>
      </c>
      <c r="H92" s="4" t="n">
        <v>1373.37725</v>
      </c>
      <c r="I92" s="4" t="n">
        <v>15767.10189</v>
      </c>
    </row>
    <row r="93" customFormat="false" ht="14.25" hidden="false" customHeight="false" outlineLevel="0" collapsed="false">
      <c r="A93" s="1" t="n">
        <v>92</v>
      </c>
      <c r="B93" s="2" t="s">
        <v>13</v>
      </c>
      <c r="C93" s="2" t="s">
        <v>14</v>
      </c>
      <c r="D93" s="3" t="n">
        <v>41029</v>
      </c>
      <c r="E93" s="4" t="n">
        <v>4027.2578</v>
      </c>
      <c r="F93" s="4" t="n">
        <v>8603.77359</v>
      </c>
      <c r="G93" s="4" t="n">
        <v>2593.81624</v>
      </c>
      <c r="H93" s="4" t="n">
        <v>1373.37725</v>
      </c>
      <c r="I93" s="4" t="n">
        <v>16598.22488</v>
      </c>
    </row>
    <row r="94" customFormat="false" ht="14.25" hidden="false" customHeight="false" outlineLevel="0" collapsed="false">
      <c r="A94" s="13" t="n">
        <v>93</v>
      </c>
      <c r="B94" s="2" t="s">
        <v>13</v>
      </c>
      <c r="C94" s="2" t="s">
        <v>14</v>
      </c>
      <c r="D94" s="3" t="n">
        <v>41060</v>
      </c>
      <c r="E94" s="4" t="n">
        <v>4027.2578</v>
      </c>
      <c r="F94" s="4" t="n">
        <v>8603.77359</v>
      </c>
      <c r="G94" s="4" t="n">
        <v>2593.81624</v>
      </c>
      <c r="H94" s="4" t="n">
        <v>1373.37725</v>
      </c>
      <c r="I94" s="4" t="n">
        <v>16598.22488</v>
      </c>
    </row>
    <row r="95" customFormat="false" ht="14.25" hidden="false" customHeight="false" outlineLevel="0" collapsed="false">
      <c r="A95" s="1" t="n">
        <v>94</v>
      </c>
      <c r="B95" s="2" t="s">
        <v>13</v>
      </c>
      <c r="C95" s="2" t="s">
        <v>14</v>
      </c>
      <c r="D95" s="3" t="n">
        <v>41090</v>
      </c>
      <c r="E95" s="4" t="n">
        <v>4027.2578</v>
      </c>
      <c r="F95" s="4" t="n">
        <v>7772.6506</v>
      </c>
      <c r="G95" s="4" t="n">
        <v>2593.81624</v>
      </c>
      <c r="H95" s="4" t="n">
        <v>1373.37725</v>
      </c>
      <c r="I95" s="4" t="n">
        <v>15767.10189</v>
      </c>
    </row>
    <row r="96" customFormat="false" ht="14.25" hidden="false" customHeight="false" outlineLevel="0" collapsed="false">
      <c r="A96" s="1" t="n">
        <v>95</v>
      </c>
      <c r="B96" s="2" t="s">
        <v>13</v>
      </c>
      <c r="C96" s="2" t="s">
        <v>14</v>
      </c>
      <c r="D96" s="3" t="n">
        <v>41121</v>
      </c>
      <c r="E96" s="4" t="n">
        <v>4027.2578</v>
      </c>
      <c r="F96" s="4" t="n">
        <v>7772.6506</v>
      </c>
      <c r="G96" s="4" t="n">
        <v>2593.81624</v>
      </c>
      <c r="H96" s="4" t="n">
        <v>1373.37725</v>
      </c>
      <c r="I96" s="4" t="n">
        <v>15767.10189</v>
      </c>
    </row>
    <row r="97" customFormat="false" ht="14.25" hidden="false" customHeight="false" outlineLevel="0" collapsed="false">
      <c r="A97" s="13" t="n">
        <v>96</v>
      </c>
      <c r="B97" s="2" t="s">
        <v>13</v>
      </c>
      <c r="C97" s="2" t="s">
        <v>14</v>
      </c>
      <c r="D97" s="3" t="n">
        <v>41152</v>
      </c>
      <c r="E97" s="4" t="n">
        <v>4027.2578</v>
      </c>
      <c r="F97" s="4" t="n">
        <v>7772.6506</v>
      </c>
      <c r="G97" s="4" t="n">
        <v>2593.81624</v>
      </c>
      <c r="H97" s="4" t="n">
        <v>1373.37725</v>
      </c>
      <c r="I97" s="4" t="n">
        <v>15767.10189</v>
      </c>
    </row>
    <row r="98" customFormat="false" ht="14.25" hidden="false" customHeight="false" outlineLevel="0" collapsed="false">
      <c r="A98" s="1" t="n">
        <v>97</v>
      </c>
      <c r="B98" s="2" t="s">
        <v>13</v>
      </c>
      <c r="C98" s="2" t="s">
        <v>14</v>
      </c>
      <c r="D98" s="3" t="n">
        <v>41182</v>
      </c>
      <c r="E98" s="4" t="n">
        <v>4027.2578</v>
      </c>
      <c r="F98" s="4" t="n">
        <v>7772.6506</v>
      </c>
      <c r="G98" s="4" t="n">
        <v>2593.81624</v>
      </c>
      <c r="H98" s="4" t="n">
        <v>1373.37725</v>
      </c>
      <c r="I98" s="4" t="n">
        <v>15767.10189</v>
      </c>
    </row>
    <row r="99" customFormat="false" ht="14.25" hidden="false" customHeight="false" outlineLevel="0" collapsed="false">
      <c r="A99" s="1" t="n">
        <v>98</v>
      </c>
      <c r="B99" s="2" t="s">
        <v>13</v>
      </c>
      <c r="C99" s="2" t="s">
        <v>14</v>
      </c>
      <c r="D99" s="3" t="n">
        <v>41213</v>
      </c>
      <c r="E99" s="4" t="n">
        <v>4027.2578</v>
      </c>
      <c r="F99" s="4" t="n">
        <v>7772.6506</v>
      </c>
      <c r="G99" s="4" t="n">
        <v>2593.81624</v>
      </c>
      <c r="H99" s="4" t="n">
        <v>1373.37725</v>
      </c>
      <c r="I99" s="4" t="n">
        <v>15767.10189</v>
      </c>
    </row>
    <row r="100" s="20" customFormat="true" ht="15" hidden="false" customHeight="false" outlineLevel="0" collapsed="false">
      <c r="A100" s="13" t="n">
        <v>99</v>
      </c>
      <c r="B100" s="17" t="s">
        <v>13</v>
      </c>
      <c r="C100" s="17" t="s">
        <v>14</v>
      </c>
      <c r="D100" s="18" t="n">
        <v>41243</v>
      </c>
      <c r="E100" s="19" t="n">
        <v>4027.2578</v>
      </c>
      <c r="F100" s="19" t="n">
        <v>7772.6506</v>
      </c>
      <c r="G100" s="19" t="n">
        <v>2593.81624</v>
      </c>
      <c r="H100" s="19" t="n">
        <v>1373.37725</v>
      </c>
      <c r="I100" s="19" t="n">
        <v>15767.10189</v>
      </c>
    </row>
    <row r="101" customFormat="false" ht="14.25" hidden="false" customHeight="false" outlineLevel="0" collapsed="false">
      <c r="A101" s="1" t="n">
        <v>100</v>
      </c>
      <c r="I101" s="4"/>
    </row>
    <row r="102" customFormat="false" ht="14.25" hidden="false" customHeight="false" outlineLevel="0" collapsed="false">
      <c r="A102" s="1" t="n">
        <v>101</v>
      </c>
      <c r="I102" s="4"/>
    </row>
    <row r="103" s="20" customFormat="true" ht="15" hidden="false" customHeight="false" outlineLevel="0" collapsed="false">
      <c r="A103" s="13" t="n">
        <v>102</v>
      </c>
      <c r="B103" s="17" t="s">
        <v>13</v>
      </c>
      <c r="C103" s="17" t="s">
        <v>14</v>
      </c>
      <c r="D103" s="18" t="n">
        <v>41274</v>
      </c>
      <c r="E103" s="19" t="n">
        <v>4027.2578</v>
      </c>
      <c r="F103" s="19" t="n">
        <v>7772.6506</v>
      </c>
      <c r="G103" s="19" t="n">
        <v>2593.81624</v>
      </c>
      <c r="H103" s="19" t="n">
        <v>1373.37725</v>
      </c>
      <c r="I103" s="19" t="n">
        <v>15767.10189</v>
      </c>
    </row>
    <row r="104" s="20" customFormat="true" ht="15" hidden="false" customHeight="false" outlineLevel="0" collapsed="false">
      <c r="A104" s="1" t="n">
        <v>103</v>
      </c>
      <c r="B104" s="21" t="s">
        <v>13</v>
      </c>
      <c r="C104" s="21" t="s">
        <v>14</v>
      </c>
      <c r="D104" s="22" t="s">
        <v>0</v>
      </c>
      <c r="E104" s="23" t="n">
        <v>3890.72722846154</v>
      </c>
      <c r="F104" s="23" t="n">
        <v>7893.41206</v>
      </c>
      <c r="G104" s="23" t="n">
        <v>2589.28654</v>
      </c>
      <c r="H104" s="23" t="n">
        <v>1373.37725</v>
      </c>
      <c r="I104" s="23" t="n">
        <v>15746.8030784615</v>
      </c>
    </row>
    <row r="105" customFormat="false" ht="14.25" hidden="false" customHeight="false" outlineLevel="0" collapsed="false">
      <c r="A105" s="1" t="n">
        <v>104</v>
      </c>
      <c r="I105" s="4"/>
    </row>
    <row r="106" s="13" customFormat="true" ht="14.25" hidden="false" customHeight="false" outlineLevel="0" collapsed="false">
      <c r="A106" s="13" t="n">
        <v>105</v>
      </c>
      <c r="B106" s="14" t="s">
        <v>15</v>
      </c>
      <c r="C106" s="14" t="s">
        <v>16</v>
      </c>
      <c r="D106" s="15" t="n">
        <v>40908</v>
      </c>
      <c r="E106" s="16" t="n">
        <v>644.20281</v>
      </c>
      <c r="F106" s="16" t="n">
        <v>923.46999</v>
      </c>
      <c r="G106" s="16" t="n">
        <v>588.86119</v>
      </c>
      <c r="H106" s="16" t="n">
        <v>-10.26685</v>
      </c>
      <c r="I106" s="16" t="n">
        <v>2146.26714</v>
      </c>
    </row>
    <row r="107" customFormat="false" ht="14.25" hidden="false" customHeight="false" outlineLevel="0" collapsed="false">
      <c r="A107" s="1" t="n">
        <v>106</v>
      </c>
      <c r="B107" s="2" t="s">
        <v>15</v>
      </c>
      <c r="C107" s="2" t="s">
        <v>16</v>
      </c>
      <c r="D107" s="3" t="n">
        <v>40939</v>
      </c>
      <c r="E107" s="4" t="n">
        <v>93.6275</v>
      </c>
      <c r="F107" s="4" t="n">
        <v>94.2446899999999</v>
      </c>
      <c r="G107" s="4" t="n">
        <v>82.04916</v>
      </c>
      <c r="H107" s="4" t="n">
        <v>-13.85847</v>
      </c>
      <c r="I107" s="4" t="n">
        <v>256.06288</v>
      </c>
    </row>
    <row r="108" customFormat="false" ht="14.25" hidden="false" customHeight="false" outlineLevel="0" collapsed="false">
      <c r="A108" s="1" t="n">
        <v>107</v>
      </c>
      <c r="B108" s="2" t="s">
        <v>15</v>
      </c>
      <c r="C108" s="2" t="s">
        <v>16</v>
      </c>
      <c r="D108" s="3" t="n">
        <v>40968</v>
      </c>
      <c r="E108" s="4" t="n">
        <v>184.13162</v>
      </c>
      <c r="F108" s="4" t="n">
        <v>167.44701</v>
      </c>
      <c r="G108" s="4" t="n">
        <v>165.04653</v>
      </c>
      <c r="H108" s="4" t="n">
        <v>-12.78752</v>
      </c>
      <c r="I108" s="4" t="n">
        <v>503.83764</v>
      </c>
    </row>
    <row r="109" customFormat="false" ht="14.25" hidden="false" customHeight="false" outlineLevel="0" collapsed="false">
      <c r="A109" s="13" t="n">
        <v>108</v>
      </c>
      <c r="B109" s="2" t="s">
        <v>15</v>
      </c>
      <c r="C109" s="2" t="s">
        <v>16</v>
      </c>
      <c r="D109" s="3" t="n">
        <v>40999</v>
      </c>
      <c r="E109" s="4" t="n">
        <v>254.50147</v>
      </c>
      <c r="F109" s="4" t="n">
        <v>231.45779</v>
      </c>
      <c r="G109" s="4" t="n">
        <v>259.62663</v>
      </c>
      <c r="H109" s="4" t="n">
        <v>-12.91708</v>
      </c>
      <c r="I109" s="4" t="n">
        <v>732.66881</v>
      </c>
    </row>
    <row r="110" customFormat="false" ht="14.25" hidden="false" customHeight="false" outlineLevel="0" collapsed="false">
      <c r="A110" s="1" t="n">
        <v>109</v>
      </c>
      <c r="B110" s="2" t="s">
        <v>15</v>
      </c>
      <c r="C110" s="2" t="s">
        <v>16</v>
      </c>
      <c r="D110" s="3" t="n">
        <v>41029</v>
      </c>
      <c r="E110" s="4" t="n">
        <v>325.49197</v>
      </c>
      <c r="F110" s="4" t="n">
        <v>312.66591</v>
      </c>
      <c r="G110" s="4" t="n">
        <v>345.32826</v>
      </c>
      <c r="H110" s="4" t="n">
        <v>-11.76791</v>
      </c>
      <c r="I110" s="4" t="n">
        <v>971.71823</v>
      </c>
    </row>
    <row r="111" customFormat="false" ht="14.25" hidden="false" customHeight="false" outlineLevel="0" collapsed="false">
      <c r="A111" s="1" t="n">
        <v>110</v>
      </c>
      <c r="B111" s="2" t="s">
        <v>15</v>
      </c>
      <c r="C111" s="2" t="s">
        <v>16</v>
      </c>
      <c r="D111" s="3" t="n">
        <v>41060</v>
      </c>
      <c r="E111" s="4" t="n">
        <v>387.30941</v>
      </c>
      <c r="F111" s="4" t="n">
        <v>402.97593</v>
      </c>
      <c r="G111" s="4" t="n">
        <v>426.69431</v>
      </c>
      <c r="H111" s="4" t="n">
        <v>-6.02502999999999</v>
      </c>
      <c r="I111" s="4" t="n">
        <v>1210.95462</v>
      </c>
    </row>
    <row r="112" customFormat="false" ht="14.25" hidden="false" customHeight="false" outlineLevel="0" collapsed="false">
      <c r="A112" s="13" t="n">
        <v>111</v>
      </c>
      <c r="B112" s="2" t="s">
        <v>15</v>
      </c>
      <c r="C112" s="2" t="s">
        <v>16</v>
      </c>
      <c r="D112" s="3" t="n">
        <v>41090</v>
      </c>
      <c r="E112" s="4" t="n">
        <v>473.11123</v>
      </c>
      <c r="F112" s="4" t="n">
        <v>472.67605</v>
      </c>
      <c r="G112" s="4" t="n">
        <v>565.30139</v>
      </c>
      <c r="H112" s="4" t="n">
        <v>-14.57257</v>
      </c>
      <c r="I112" s="4" t="n">
        <v>1496.5161</v>
      </c>
    </row>
    <row r="113" customFormat="false" ht="14.25" hidden="false" customHeight="false" outlineLevel="0" collapsed="false">
      <c r="A113" s="1" t="n">
        <v>112</v>
      </c>
      <c r="B113" s="2" t="s">
        <v>15</v>
      </c>
      <c r="C113" s="2" t="s">
        <v>16</v>
      </c>
      <c r="D113" s="3" t="n">
        <v>41121</v>
      </c>
      <c r="E113" s="4" t="n">
        <v>546.62846</v>
      </c>
      <c r="F113" s="4" t="n">
        <v>548.58204</v>
      </c>
      <c r="G113" s="4" t="n">
        <v>670.9226</v>
      </c>
      <c r="H113" s="4" t="n">
        <v>-13.08046</v>
      </c>
      <c r="I113" s="4" t="n">
        <v>1753.05264</v>
      </c>
    </row>
    <row r="114" customFormat="false" ht="14.25" hidden="false" customHeight="false" outlineLevel="0" collapsed="false">
      <c r="A114" s="1" t="n">
        <v>113</v>
      </c>
      <c r="B114" s="2" t="s">
        <v>15</v>
      </c>
      <c r="C114" s="2" t="s">
        <v>16</v>
      </c>
      <c r="D114" s="3" t="n">
        <v>41152</v>
      </c>
      <c r="E114" s="4" t="n">
        <v>622.12989</v>
      </c>
      <c r="F114" s="4" t="n">
        <v>649.3103</v>
      </c>
      <c r="G114" s="4" t="n">
        <v>767.50327</v>
      </c>
      <c r="H114" s="4" t="n">
        <v>-19.10879</v>
      </c>
      <c r="I114" s="4" t="n">
        <v>2019.83467</v>
      </c>
    </row>
    <row r="115" customFormat="false" ht="14.25" hidden="false" customHeight="false" outlineLevel="0" collapsed="false">
      <c r="A115" s="13" t="n">
        <v>114</v>
      </c>
      <c r="B115" s="2" t="s">
        <v>15</v>
      </c>
      <c r="C115" s="2" t="s">
        <v>16</v>
      </c>
      <c r="D115" s="3" t="n">
        <v>41182</v>
      </c>
      <c r="E115" s="4" t="n">
        <v>686.67823</v>
      </c>
      <c r="F115" s="4" t="n">
        <v>744.35388</v>
      </c>
      <c r="G115" s="4" t="n">
        <v>854.11795</v>
      </c>
      <c r="H115" s="4" t="n">
        <v>-27.41884</v>
      </c>
      <c r="I115" s="4" t="n">
        <v>2257.73122</v>
      </c>
    </row>
    <row r="116" customFormat="false" ht="14.25" hidden="false" customHeight="false" outlineLevel="0" collapsed="false">
      <c r="A116" s="1" t="n">
        <v>115</v>
      </c>
      <c r="B116" s="2" t="s">
        <v>15</v>
      </c>
      <c r="C116" s="2" t="s">
        <v>16</v>
      </c>
      <c r="D116" s="3" t="n">
        <v>41213</v>
      </c>
      <c r="E116" s="4" t="n">
        <v>751.28243</v>
      </c>
      <c r="F116" s="4" t="n">
        <v>844.44839</v>
      </c>
      <c r="G116" s="4" t="n">
        <v>904.37834</v>
      </c>
      <c r="H116" s="4" t="n">
        <v>-36.06697</v>
      </c>
      <c r="I116" s="4" t="n">
        <v>2464.04219</v>
      </c>
    </row>
    <row r="117" s="20" customFormat="true" ht="15" hidden="false" customHeight="false" outlineLevel="0" collapsed="false">
      <c r="A117" s="1" t="n">
        <v>116</v>
      </c>
      <c r="B117" s="17" t="s">
        <v>15</v>
      </c>
      <c r="C117" s="17" t="s">
        <v>16</v>
      </c>
      <c r="D117" s="18" t="n">
        <v>41243</v>
      </c>
      <c r="E117" s="19" t="n">
        <v>802.83651</v>
      </c>
      <c r="F117" s="19" t="n">
        <v>827.99294</v>
      </c>
      <c r="G117" s="19" t="n">
        <v>933.35683</v>
      </c>
      <c r="H117" s="19" t="n">
        <v>-14.38889</v>
      </c>
      <c r="I117" s="19" t="n">
        <v>2549.79739</v>
      </c>
    </row>
    <row r="118" customFormat="false" ht="14.25" hidden="false" customHeight="false" outlineLevel="0" collapsed="false">
      <c r="A118" s="13" t="n">
        <v>117</v>
      </c>
      <c r="I118" s="4"/>
    </row>
    <row r="119" customFormat="false" ht="14.25" hidden="false" customHeight="false" outlineLevel="0" collapsed="false">
      <c r="A119" s="1" t="n">
        <v>118</v>
      </c>
      <c r="I119" s="4"/>
    </row>
    <row r="120" s="20" customFormat="true" ht="15" hidden="false" customHeight="false" outlineLevel="0" collapsed="false">
      <c r="A120" s="1" t="n">
        <v>119</v>
      </c>
      <c r="B120" s="17" t="s">
        <v>15</v>
      </c>
      <c r="C120" s="17" t="s">
        <v>16</v>
      </c>
      <c r="D120" s="18" t="n">
        <v>41274</v>
      </c>
      <c r="E120" s="19" t="n">
        <v>867.40815</v>
      </c>
      <c r="F120" s="19" t="n">
        <v>928.92924</v>
      </c>
      <c r="G120" s="19" t="n">
        <v>902.69104</v>
      </c>
      <c r="H120" s="19" t="n">
        <v>-40.15939</v>
      </c>
      <c r="I120" s="19" t="n">
        <v>2658.86904</v>
      </c>
    </row>
    <row r="121" s="20" customFormat="true" ht="15" hidden="false" customHeight="false" outlineLevel="0" collapsed="false">
      <c r="A121" s="13" t="n">
        <v>120</v>
      </c>
      <c r="B121" s="21" t="s">
        <v>15</v>
      </c>
      <c r="C121" s="21" t="s">
        <v>16</v>
      </c>
      <c r="D121" s="22" t="s">
        <v>17</v>
      </c>
      <c r="E121" s="23" t="n">
        <v>5995.13687</v>
      </c>
      <c r="F121" s="23" t="n">
        <v>6225.08417</v>
      </c>
      <c r="G121" s="23" t="n">
        <v>6877.01631</v>
      </c>
      <c r="H121" s="23" t="n">
        <v>-222.15192</v>
      </c>
      <c r="I121" s="23" t="n">
        <v>18875.08543</v>
      </c>
    </row>
    <row r="122" customFormat="false" ht="14.25" hidden="false" customHeight="false" outlineLevel="0" collapsed="false">
      <c r="A122" s="1" t="n">
        <v>121</v>
      </c>
      <c r="I122" s="4"/>
    </row>
    <row r="123" s="13" customFormat="true" ht="14.25" hidden="false" customHeight="false" outlineLevel="0" collapsed="false">
      <c r="A123" s="1" t="n">
        <v>122</v>
      </c>
      <c r="B123" s="14" t="s">
        <v>18</v>
      </c>
      <c r="C123" s="14" t="s">
        <v>19</v>
      </c>
      <c r="D123" s="15" t="n">
        <v>40908</v>
      </c>
      <c r="E123" s="16" t="n">
        <v>4372.65629</v>
      </c>
      <c r="F123" s="16" t="n">
        <v>180</v>
      </c>
      <c r="G123" s="16" t="n">
        <v>3092.96828</v>
      </c>
      <c r="H123" s="16" t="n">
        <v>100.001</v>
      </c>
      <c r="I123" s="16" t="n">
        <v>7745.62557</v>
      </c>
    </row>
    <row r="124" customFormat="false" ht="14.25" hidden="false" customHeight="false" outlineLevel="0" collapsed="false">
      <c r="A124" s="13" t="n">
        <v>123</v>
      </c>
      <c r="B124" s="2" t="s">
        <v>18</v>
      </c>
      <c r="C124" s="2" t="s">
        <v>19</v>
      </c>
      <c r="D124" s="3" t="n">
        <v>40939</v>
      </c>
      <c r="E124" s="4" t="n">
        <v>4432.65629</v>
      </c>
      <c r="F124" s="4" t="n">
        <v>200</v>
      </c>
      <c r="G124" s="4" t="n">
        <v>3192.96828</v>
      </c>
      <c r="H124" s="4" t="n">
        <v>100.001</v>
      </c>
      <c r="I124" s="4" t="n">
        <v>7925.62557</v>
      </c>
    </row>
    <row r="125" customFormat="false" ht="14.25" hidden="false" customHeight="false" outlineLevel="0" collapsed="false">
      <c r="A125" s="1" t="n">
        <v>124</v>
      </c>
      <c r="B125" s="2" t="s">
        <v>18</v>
      </c>
      <c r="C125" s="2" t="s">
        <v>19</v>
      </c>
      <c r="D125" s="3" t="n">
        <v>40968</v>
      </c>
      <c r="E125" s="4" t="n">
        <v>4463.65629</v>
      </c>
      <c r="F125" s="4" t="n">
        <v>190</v>
      </c>
      <c r="G125" s="4" t="n">
        <v>3292.96828</v>
      </c>
      <c r="H125" s="4" t="n">
        <v>100.001</v>
      </c>
      <c r="I125" s="4" t="n">
        <v>8046.62557</v>
      </c>
    </row>
    <row r="126" customFormat="false" ht="14.25" hidden="false" customHeight="false" outlineLevel="0" collapsed="false">
      <c r="A126" s="1" t="n">
        <v>125</v>
      </c>
      <c r="B126" s="2" t="s">
        <v>18</v>
      </c>
      <c r="C126" s="2" t="s">
        <v>19</v>
      </c>
      <c r="D126" s="3" t="n">
        <v>40999</v>
      </c>
      <c r="E126" s="4" t="n">
        <v>4495.18101</v>
      </c>
      <c r="F126" s="4" t="n">
        <v>260</v>
      </c>
      <c r="G126" s="4" t="n">
        <v>3412.96828</v>
      </c>
      <c r="H126" s="4" t="n">
        <v>100.001</v>
      </c>
      <c r="I126" s="4" t="n">
        <v>8268.15029</v>
      </c>
    </row>
    <row r="127" customFormat="false" ht="14.25" hidden="false" customHeight="false" outlineLevel="0" collapsed="false">
      <c r="A127" s="13" t="n">
        <v>126</v>
      </c>
      <c r="B127" s="2" t="s">
        <v>18</v>
      </c>
      <c r="C127" s="2" t="s">
        <v>19</v>
      </c>
      <c r="D127" s="3" t="n">
        <v>41029</v>
      </c>
      <c r="E127" s="4" t="n">
        <v>4026.40674</v>
      </c>
      <c r="F127" s="4" t="n">
        <v>160</v>
      </c>
      <c r="G127" s="4" t="n">
        <v>2413.77244</v>
      </c>
      <c r="H127" s="4" t="n">
        <v>85</v>
      </c>
      <c r="I127" s="4" t="n">
        <v>6685.17918</v>
      </c>
    </row>
    <row r="128" customFormat="false" ht="14.25" hidden="false" customHeight="false" outlineLevel="0" collapsed="false">
      <c r="A128" s="1" t="n">
        <v>127</v>
      </c>
      <c r="B128" s="2" t="s">
        <v>18</v>
      </c>
      <c r="C128" s="2" t="s">
        <v>19</v>
      </c>
      <c r="D128" s="3" t="n">
        <v>41060</v>
      </c>
      <c r="E128" s="4" t="n">
        <v>4121.9316</v>
      </c>
      <c r="F128" s="4" t="n">
        <v>290</v>
      </c>
      <c r="G128" s="4" t="n">
        <v>2459.49784</v>
      </c>
      <c r="H128" s="4" t="n">
        <v>85</v>
      </c>
      <c r="I128" s="4" t="n">
        <v>6956.42944</v>
      </c>
    </row>
    <row r="129" customFormat="false" ht="14.25" hidden="false" customHeight="false" outlineLevel="0" collapsed="false">
      <c r="A129" s="1" t="n">
        <v>128</v>
      </c>
      <c r="B129" s="2" t="s">
        <v>18</v>
      </c>
      <c r="C129" s="2" t="s">
        <v>19</v>
      </c>
      <c r="D129" s="3" t="n">
        <v>41090</v>
      </c>
      <c r="E129" s="4" t="n">
        <v>4163.5331</v>
      </c>
      <c r="F129" s="4" t="n">
        <v>250</v>
      </c>
      <c r="G129" s="4" t="n">
        <v>2704.49784</v>
      </c>
      <c r="H129" s="4" t="n">
        <v>90</v>
      </c>
      <c r="I129" s="4" t="n">
        <v>7208.03094</v>
      </c>
    </row>
    <row r="130" customFormat="false" ht="14.25" hidden="false" customHeight="false" outlineLevel="0" collapsed="false">
      <c r="A130" s="13" t="n">
        <v>129</v>
      </c>
      <c r="B130" s="2" t="s">
        <v>18</v>
      </c>
      <c r="C130" s="2" t="s">
        <v>19</v>
      </c>
      <c r="D130" s="3" t="n">
        <v>41121</v>
      </c>
      <c r="E130" s="4" t="n">
        <v>4578.5331</v>
      </c>
      <c r="F130" s="4" t="n">
        <v>170</v>
      </c>
      <c r="G130" s="4" t="n">
        <v>2844.49784</v>
      </c>
      <c r="H130" s="4" t="n">
        <v>100.001</v>
      </c>
      <c r="I130" s="4" t="n">
        <v>7693.03194</v>
      </c>
    </row>
    <row r="131" customFormat="false" ht="14.25" hidden="false" customHeight="false" outlineLevel="0" collapsed="false">
      <c r="A131" s="1" t="n">
        <v>130</v>
      </c>
      <c r="B131" s="2" t="s">
        <v>18</v>
      </c>
      <c r="C131" s="2" t="s">
        <v>19</v>
      </c>
      <c r="D131" s="3" t="n">
        <v>41152</v>
      </c>
      <c r="E131" s="4" t="n">
        <v>4668.5331</v>
      </c>
      <c r="F131" s="4" t="n">
        <v>65</v>
      </c>
      <c r="G131" s="4" t="n">
        <v>3144.49784</v>
      </c>
      <c r="H131" s="4" t="n">
        <v>100.35966</v>
      </c>
      <c r="I131" s="4" t="n">
        <v>7978.3906</v>
      </c>
    </row>
    <row r="132" customFormat="false" ht="14.25" hidden="false" customHeight="false" outlineLevel="0" collapsed="false">
      <c r="A132" s="1" t="n">
        <v>131</v>
      </c>
      <c r="B132" s="2" t="s">
        <v>18</v>
      </c>
      <c r="C132" s="2" t="s">
        <v>19</v>
      </c>
      <c r="D132" s="3" t="n">
        <v>41182</v>
      </c>
      <c r="E132" s="4" t="n">
        <v>4733.95926</v>
      </c>
      <c r="F132" s="4" t="n">
        <v>50</v>
      </c>
      <c r="G132" s="4" t="n">
        <v>3228.49784</v>
      </c>
      <c r="H132" s="4" t="n">
        <v>100.35966</v>
      </c>
      <c r="I132" s="4" t="n">
        <v>8112.81676</v>
      </c>
    </row>
    <row r="133" customFormat="false" ht="14.25" hidden="false" customHeight="false" outlineLevel="0" collapsed="false">
      <c r="A133" s="13" t="n">
        <v>132</v>
      </c>
      <c r="B133" s="2" t="s">
        <v>18</v>
      </c>
      <c r="C133" s="2" t="s">
        <v>19</v>
      </c>
      <c r="D133" s="3" t="n">
        <v>41213</v>
      </c>
      <c r="E133" s="4" t="n">
        <v>4904.87824</v>
      </c>
      <c r="F133" s="4" t="n">
        <v>205</v>
      </c>
      <c r="G133" s="4" t="n">
        <v>3331.79807</v>
      </c>
      <c r="H133" s="4" t="n">
        <v>101</v>
      </c>
      <c r="I133" s="4" t="n">
        <v>8542.67631</v>
      </c>
    </row>
    <row r="134" s="20" customFormat="true" ht="15" hidden="false" customHeight="false" outlineLevel="0" collapsed="false">
      <c r="A134" s="1" t="n">
        <v>133</v>
      </c>
      <c r="B134" s="17" t="s">
        <v>18</v>
      </c>
      <c r="C134" s="17" t="s">
        <v>19</v>
      </c>
      <c r="D134" s="18" t="n">
        <v>41243</v>
      </c>
      <c r="E134" s="19" t="n">
        <v>5022.87824</v>
      </c>
      <c r="F134" s="19" t="n">
        <v>110</v>
      </c>
      <c r="G134" s="19" t="n">
        <v>3437.44991</v>
      </c>
      <c r="H134" s="19" t="n">
        <v>102</v>
      </c>
      <c r="I134" s="19" t="n">
        <v>8672.32815</v>
      </c>
      <c r="J134" s="19"/>
    </row>
    <row r="135" customFormat="false" ht="14.25" hidden="false" customHeight="false" outlineLevel="0" collapsed="false">
      <c r="A135" s="1" t="n">
        <v>134</v>
      </c>
      <c r="I135" s="4"/>
    </row>
    <row r="136" customFormat="false" ht="14.25" hidden="false" customHeight="false" outlineLevel="0" collapsed="false">
      <c r="A136" s="13" t="n">
        <v>135</v>
      </c>
      <c r="I136" s="4"/>
    </row>
    <row r="137" s="20" customFormat="true" ht="15" hidden="false" customHeight="false" outlineLevel="0" collapsed="false">
      <c r="A137" s="1" t="n">
        <v>136</v>
      </c>
      <c r="B137" s="17" t="s">
        <v>18</v>
      </c>
      <c r="C137" s="17" t="s">
        <v>19</v>
      </c>
      <c r="D137" s="18" t="n">
        <v>41274</v>
      </c>
      <c r="E137" s="19" t="n">
        <v>5117.87824</v>
      </c>
      <c r="F137" s="19" t="n">
        <v>100</v>
      </c>
      <c r="G137" s="19" t="n">
        <v>3398.48863</v>
      </c>
      <c r="H137" s="19" t="n">
        <v>102</v>
      </c>
      <c r="I137" s="19" t="n">
        <v>8718.36687</v>
      </c>
      <c r="J137" s="19"/>
    </row>
    <row r="138" s="20" customFormat="true" ht="15" hidden="false" customHeight="false" outlineLevel="0" collapsed="false">
      <c r="A138" s="1" t="n">
        <v>137</v>
      </c>
      <c r="B138" s="21" t="s">
        <v>18</v>
      </c>
      <c r="C138" s="21" t="s">
        <v>19</v>
      </c>
      <c r="D138" s="22" t="s">
        <v>0</v>
      </c>
      <c r="E138" s="23" t="n">
        <v>4546.36011538462</v>
      </c>
      <c r="F138" s="23" t="n">
        <v>171.538461538462</v>
      </c>
      <c r="G138" s="23" t="n">
        <v>3073.45164384615</v>
      </c>
      <c r="H138" s="23" t="n">
        <v>97.3634092307692</v>
      </c>
      <c r="I138" s="23" t="n">
        <v>7888.71363</v>
      </c>
    </row>
    <row r="139" customFormat="false" ht="14.25" hidden="false" customHeight="false" outlineLevel="0" collapsed="false">
      <c r="A139" s="13" t="n">
        <v>138</v>
      </c>
      <c r="I139" s="4"/>
    </row>
    <row r="140" s="13" customFormat="true" ht="14.25" hidden="false" customHeight="false" outlineLevel="0" collapsed="false">
      <c r="A140" s="1" t="n">
        <v>139</v>
      </c>
      <c r="B140" s="14" t="n">
        <v>3</v>
      </c>
      <c r="C140" s="14" t="s">
        <v>20</v>
      </c>
      <c r="D140" s="15" t="n">
        <v>40908</v>
      </c>
      <c r="E140" s="16" t="n">
        <v>7149.20499</v>
      </c>
      <c r="F140" s="16" t="n">
        <v>14569.82439</v>
      </c>
      <c r="G140" s="16" t="n">
        <v>12589.45191</v>
      </c>
      <c r="H140" s="16" t="n">
        <v>2179.04352</v>
      </c>
      <c r="I140" s="16" t="n">
        <v>36487.52481</v>
      </c>
    </row>
    <row r="141" customFormat="false" ht="14.25" hidden="false" customHeight="false" outlineLevel="0" collapsed="false">
      <c r="A141" s="1" t="n">
        <v>140</v>
      </c>
      <c r="B141" s="2" t="n">
        <v>3</v>
      </c>
      <c r="C141" s="2" t="s">
        <v>20</v>
      </c>
      <c r="D141" s="3" t="n">
        <v>40939</v>
      </c>
      <c r="E141" s="4" t="n">
        <v>7149.20499</v>
      </c>
      <c r="F141" s="4" t="n">
        <v>14569.82439</v>
      </c>
      <c r="G141" s="4" t="n">
        <v>12589.45191</v>
      </c>
      <c r="H141" s="4" t="n">
        <v>2179.04352</v>
      </c>
      <c r="I141" s="4" t="n">
        <v>36487.52481</v>
      </c>
    </row>
    <row r="142" customFormat="false" ht="14.25" hidden="false" customHeight="false" outlineLevel="0" collapsed="false">
      <c r="A142" s="13" t="n">
        <v>141</v>
      </c>
      <c r="B142" s="2" t="n">
        <v>3</v>
      </c>
      <c r="C142" s="2" t="s">
        <v>20</v>
      </c>
      <c r="D142" s="3" t="n">
        <v>40968</v>
      </c>
      <c r="E142" s="4" t="n">
        <v>7157.47388</v>
      </c>
      <c r="F142" s="4" t="n">
        <v>14569.82439</v>
      </c>
      <c r="G142" s="4" t="n">
        <v>12587.77635</v>
      </c>
      <c r="H142" s="4" t="n">
        <v>2179.04352</v>
      </c>
      <c r="I142" s="4" t="n">
        <v>36494.11814</v>
      </c>
    </row>
    <row r="143" customFormat="false" ht="14.25" hidden="false" customHeight="false" outlineLevel="0" collapsed="false">
      <c r="A143" s="1" t="n">
        <v>142</v>
      </c>
      <c r="B143" s="2" t="n">
        <v>3</v>
      </c>
      <c r="C143" s="2" t="s">
        <v>20</v>
      </c>
      <c r="D143" s="3" t="n">
        <v>40999</v>
      </c>
      <c r="E143" s="4" t="n">
        <v>7139.85714</v>
      </c>
      <c r="F143" s="4" t="n">
        <v>14569.82439</v>
      </c>
      <c r="G143" s="4" t="n">
        <v>12549.57989</v>
      </c>
      <c r="H143" s="4" t="n">
        <v>2179.04352</v>
      </c>
      <c r="I143" s="4" t="n">
        <v>36438.30494</v>
      </c>
    </row>
    <row r="144" customFormat="false" ht="14.25" hidden="false" customHeight="false" outlineLevel="0" collapsed="false">
      <c r="A144" s="1" t="n">
        <v>143</v>
      </c>
      <c r="B144" s="2" t="n">
        <v>3</v>
      </c>
      <c r="C144" s="2" t="s">
        <v>20</v>
      </c>
      <c r="D144" s="3" t="n">
        <v>41029</v>
      </c>
      <c r="E144" s="4" t="n">
        <v>7139.85714</v>
      </c>
      <c r="F144" s="4" t="n">
        <v>14569.82439</v>
      </c>
      <c r="G144" s="4" t="n">
        <v>11670.16385</v>
      </c>
      <c r="H144" s="4" t="n">
        <v>2179.04352</v>
      </c>
      <c r="I144" s="4" t="n">
        <v>35558.8889</v>
      </c>
    </row>
    <row r="145" customFormat="false" ht="14.25" hidden="false" customHeight="false" outlineLevel="0" collapsed="false">
      <c r="A145" s="13" t="n">
        <v>144</v>
      </c>
      <c r="B145" s="2" t="n">
        <v>3</v>
      </c>
      <c r="C145" s="2" t="s">
        <v>20</v>
      </c>
      <c r="D145" s="3" t="n">
        <v>41060</v>
      </c>
      <c r="E145" s="4" t="n">
        <v>7139.85714</v>
      </c>
      <c r="F145" s="4" t="n">
        <v>14569.82439</v>
      </c>
      <c r="G145" s="4" t="n">
        <v>11670.16385</v>
      </c>
      <c r="H145" s="4" t="n">
        <v>2179.04352</v>
      </c>
      <c r="I145" s="4" t="n">
        <v>35558.8889</v>
      </c>
    </row>
    <row r="146" customFormat="false" ht="14.25" hidden="false" customHeight="false" outlineLevel="0" collapsed="false">
      <c r="A146" s="1" t="n">
        <v>145</v>
      </c>
      <c r="B146" s="2" t="n">
        <v>3</v>
      </c>
      <c r="C146" s="2" t="s">
        <v>20</v>
      </c>
      <c r="D146" s="3" t="n">
        <v>41090</v>
      </c>
      <c r="E146" s="4" t="n">
        <v>7139.85714</v>
      </c>
      <c r="F146" s="4" t="n">
        <v>13738.7014</v>
      </c>
      <c r="G146" s="4" t="n">
        <v>11670.16385</v>
      </c>
      <c r="H146" s="4" t="n">
        <v>2179.04352</v>
      </c>
      <c r="I146" s="4" t="n">
        <v>34727.76591</v>
      </c>
    </row>
    <row r="147" customFormat="false" ht="14.25" hidden="false" customHeight="false" outlineLevel="0" collapsed="false">
      <c r="A147" s="1" t="n">
        <v>146</v>
      </c>
      <c r="B147" s="2" t="n">
        <v>3</v>
      </c>
      <c r="C147" s="2" t="s">
        <v>20</v>
      </c>
      <c r="D147" s="3" t="n">
        <v>41121</v>
      </c>
      <c r="E147" s="4" t="n">
        <v>7139.85714</v>
      </c>
      <c r="F147" s="4" t="n">
        <v>13738.7014</v>
      </c>
      <c r="G147" s="4" t="n">
        <v>11670.16385</v>
      </c>
      <c r="H147" s="4" t="n">
        <v>2179.04352</v>
      </c>
      <c r="I147" s="4" t="n">
        <v>34727.76591</v>
      </c>
    </row>
    <row r="148" customFormat="false" ht="14.25" hidden="false" customHeight="false" outlineLevel="0" collapsed="false">
      <c r="A148" s="13" t="n">
        <v>147</v>
      </c>
      <c r="B148" s="2" t="n">
        <v>3</v>
      </c>
      <c r="C148" s="2" t="s">
        <v>20</v>
      </c>
      <c r="D148" s="3" t="n">
        <v>41152</v>
      </c>
      <c r="E148" s="4" t="n">
        <v>7139.85714</v>
      </c>
      <c r="F148" s="4" t="n">
        <v>13738.7014</v>
      </c>
      <c r="G148" s="4" t="n">
        <v>11670.16385</v>
      </c>
      <c r="H148" s="4" t="n">
        <v>2179.04352</v>
      </c>
      <c r="I148" s="4" t="n">
        <v>34727.76591</v>
      </c>
    </row>
    <row r="149" customFormat="false" ht="14.25" hidden="false" customHeight="false" outlineLevel="0" collapsed="false">
      <c r="A149" s="1" t="n">
        <v>148</v>
      </c>
      <c r="B149" s="2" t="n">
        <v>3</v>
      </c>
      <c r="C149" s="2" t="s">
        <v>20</v>
      </c>
      <c r="D149" s="3" t="n">
        <v>41182</v>
      </c>
      <c r="E149" s="4" t="n">
        <v>7139.85714</v>
      </c>
      <c r="F149" s="4" t="n">
        <v>13738.7014</v>
      </c>
      <c r="G149" s="4" t="n">
        <v>11670.16385</v>
      </c>
      <c r="H149" s="4" t="n">
        <v>2179.04352</v>
      </c>
      <c r="I149" s="4" t="n">
        <v>34727.76591</v>
      </c>
    </row>
    <row r="150" customFormat="false" ht="14.25" hidden="false" customHeight="false" outlineLevel="0" collapsed="false">
      <c r="A150" s="1" t="n">
        <v>149</v>
      </c>
      <c r="B150" s="2" t="n">
        <v>3</v>
      </c>
      <c r="C150" s="2" t="s">
        <v>20</v>
      </c>
      <c r="D150" s="3" t="n">
        <v>41213</v>
      </c>
      <c r="E150" s="4" t="n">
        <v>7139.85714</v>
      </c>
      <c r="F150" s="4" t="n">
        <v>13738.7014</v>
      </c>
      <c r="G150" s="4" t="n">
        <v>11670.16385</v>
      </c>
      <c r="H150" s="4" t="n">
        <v>2179.04352</v>
      </c>
      <c r="I150" s="4" t="n">
        <v>34727.76591</v>
      </c>
    </row>
    <row r="151" s="20" customFormat="true" ht="15" hidden="false" customHeight="false" outlineLevel="0" collapsed="false">
      <c r="A151" s="13" t="n">
        <v>150</v>
      </c>
      <c r="B151" s="17" t="n">
        <v>3</v>
      </c>
      <c r="C151" s="17" t="s">
        <v>20</v>
      </c>
      <c r="D151" s="18" t="n">
        <v>41243</v>
      </c>
      <c r="E151" s="19" t="n">
        <v>7139.85714</v>
      </c>
      <c r="F151" s="19" t="n">
        <v>13738.7014</v>
      </c>
      <c r="G151" s="19" t="n">
        <v>11670.16385</v>
      </c>
      <c r="H151" s="19" t="n">
        <v>2179.04352</v>
      </c>
      <c r="I151" s="19" t="n">
        <v>34727.76591</v>
      </c>
    </row>
    <row r="152" customFormat="false" ht="14.25" hidden="false" customHeight="false" outlineLevel="0" collapsed="false">
      <c r="A152" s="1" t="n">
        <v>151</v>
      </c>
      <c r="I152" s="4"/>
    </row>
    <row r="153" customFormat="false" ht="14.25" hidden="false" customHeight="false" outlineLevel="0" collapsed="false">
      <c r="A153" s="1" t="n">
        <v>152</v>
      </c>
      <c r="I153" s="4"/>
    </row>
    <row r="154" s="20" customFormat="true" ht="15" hidden="false" customHeight="false" outlineLevel="0" collapsed="false">
      <c r="A154" s="13" t="n">
        <v>153</v>
      </c>
      <c r="B154" s="17" t="n">
        <v>3</v>
      </c>
      <c r="C154" s="17" t="s">
        <v>20</v>
      </c>
      <c r="D154" s="18" t="n">
        <v>41274</v>
      </c>
      <c r="E154" s="19" t="n">
        <v>8007.26529</v>
      </c>
      <c r="F154" s="19" t="n">
        <v>14667.63064</v>
      </c>
      <c r="G154" s="19" t="n">
        <v>12572.85489</v>
      </c>
      <c r="H154" s="19" t="n">
        <v>2138.88413</v>
      </c>
      <c r="I154" s="19" t="n">
        <v>37386.63495</v>
      </c>
    </row>
    <row r="155" s="20" customFormat="true" ht="15" hidden="false" customHeight="false" outlineLevel="0" collapsed="false">
      <c r="A155" s="1" t="n">
        <v>154</v>
      </c>
      <c r="B155" s="21" t="n">
        <v>3</v>
      </c>
      <c r="C155" s="21" t="s">
        <v>20</v>
      </c>
      <c r="D155" s="22" t="s">
        <v>0</v>
      </c>
      <c r="E155" s="23" t="n">
        <v>7209.37410846154</v>
      </c>
      <c r="F155" s="23" t="n">
        <v>14193.7527215385</v>
      </c>
      <c r="G155" s="23" t="n">
        <v>12019.2635192308</v>
      </c>
      <c r="H155" s="23" t="n">
        <v>2175.95433615385</v>
      </c>
      <c r="I155" s="23" t="n">
        <v>35598.3446853846</v>
      </c>
    </row>
    <row r="156" customFormat="false" ht="14.25" hidden="false" customHeight="false" outlineLevel="0" collapsed="false">
      <c r="A156" s="1" t="n">
        <v>155</v>
      </c>
      <c r="I156" s="4"/>
    </row>
    <row r="157" s="13" customFormat="true" ht="14.25" hidden="false" customHeight="false" outlineLevel="0" collapsed="false">
      <c r="A157" s="13" t="n">
        <v>156</v>
      </c>
      <c r="B157" s="24" t="n">
        <v>1401</v>
      </c>
      <c r="C157" s="24" t="s">
        <v>21</v>
      </c>
      <c r="D157" s="15" t="n">
        <v>40908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</row>
    <row r="158" customFormat="false" ht="14.25" hidden="false" customHeight="false" outlineLevel="0" collapsed="false">
      <c r="A158" s="1" t="n">
        <v>157</v>
      </c>
      <c r="B158" s="24" t="n">
        <v>1401</v>
      </c>
      <c r="C158" s="24" t="s">
        <v>21</v>
      </c>
      <c r="D158" s="3" t="n">
        <v>40939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</row>
    <row r="159" customFormat="false" ht="14.25" hidden="false" customHeight="false" outlineLevel="0" collapsed="false">
      <c r="A159" s="1" t="n">
        <v>158</v>
      </c>
      <c r="B159" s="24" t="n">
        <v>1401</v>
      </c>
      <c r="C159" s="24" t="s">
        <v>21</v>
      </c>
      <c r="D159" s="3" t="n">
        <v>40968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</row>
    <row r="160" customFormat="false" ht="14.25" hidden="false" customHeight="false" outlineLevel="0" collapsed="false">
      <c r="A160" s="13" t="n">
        <v>159</v>
      </c>
      <c r="B160" s="24" t="n">
        <v>1401</v>
      </c>
      <c r="C160" s="24" t="s">
        <v>21</v>
      </c>
      <c r="D160" s="3" t="n">
        <v>40999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</row>
    <row r="161" customFormat="false" ht="14.25" hidden="false" customHeight="false" outlineLevel="0" collapsed="false">
      <c r="A161" s="1" t="n">
        <v>160</v>
      </c>
      <c r="B161" s="24" t="n">
        <v>1401</v>
      </c>
      <c r="C161" s="24" t="s">
        <v>21</v>
      </c>
      <c r="D161" s="3" t="n">
        <v>41029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</row>
    <row r="162" customFormat="false" ht="14.25" hidden="false" customHeight="false" outlineLevel="0" collapsed="false">
      <c r="A162" s="1" t="n">
        <v>161</v>
      </c>
      <c r="B162" s="24" t="n">
        <v>1401</v>
      </c>
      <c r="C162" s="24" t="s">
        <v>21</v>
      </c>
      <c r="D162" s="3" t="n">
        <v>41060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</row>
    <row r="163" customFormat="false" ht="14.25" hidden="false" customHeight="false" outlineLevel="0" collapsed="false">
      <c r="A163" s="13" t="n">
        <v>162</v>
      </c>
      <c r="B163" s="24" t="n">
        <v>1401</v>
      </c>
      <c r="C163" s="24" t="s">
        <v>21</v>
      </c>
      <c r="D163" s="3" t="n">
        <v>41090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</row>
    <row r="164" customFormat="false" ht="14.25" hidden="false" customHeight="false" outlineLevel="0" collapsed="false">
      <c r="A164" s="1" t="n">
        <v>163</v>
      </c>
      <c r="B164" s="24" t="n">
        <v>1401</v>
      </c>
      <c r="C164" s="24" t="s">
        <v>21</v>
      </c>
      <c r="D164" s="3" t="n">
        <v>41121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</row>
    <row r="165" customFormat="false" ht="14.25" hidden="false" customHeight="false" outlineLevel="0" collapsed="false">
      <c r="A165" s="1" t="n">
        <v>164</v>
      </c>
      <c r="B165" s="24" t="n">
        <v>1401</v>
      </c>
      <c r="C165" s="24" t="s">
        <v>21</v>
      </c>
      <c r="D165" s="3" t="n">
        <v>41152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</row>
    <row r="166" customFormat="false" ht="14.25" hidden="false" customHeight="false" outlineLevel="0" collapsed="false">
      <c r="A166" s="13" t="n">
        <v>165</v>
      </c>
      <c r="B166" s="2" t="n">
        <v>1401</v>
      </c>
      <c r="C166" s="2" t="s">
        <v>21</v>
      </c>
      <c r="D166" s="3" t="n">
        <v>41182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</row>
    <row r="167" customFormat="false" ht="14.25" hidden="false" customHeight="false" outlineLevel="0" collapsed="false">
      <c r="A167" s="1" t="n">
        <v>166</v>
      </c>
      <c r="B167" s="2" t="n">
        <v>1401</v>
      </c>
      <c r="C167" s="2" t="s">
        <v>21</v>
      </c>
      <c r="D167" s="3" t="n">
        <v>41213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</row>
    <row r="168" s="20" customFormat="true" ht="15" hidden="false" customHeight="false" outlineLevel="0" collapsed="false">
      <c r="A168" s="1" t="n">
        <v>167</v>
      </c>
      <c r="B168" s="26" t="n">
        <v>1401</v>
      </c>
      <c r="C168" s="26" t="s">
        <v>21</v>
      </c>
      <c r="D168" s="18" t="n">
        <v>41243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</row>
    <row r="169" customFormat="false" ht="14.25" hidden="false" customHeight="false" outlineLevel="0" collapsed="false">
      <c r="A169" s="13" t="n">
        <v>168</v>
      </c>
      <c r="I169" s="4"/>
    </row>
    <row r="170" customFormat="false" ht="14.25" hidden="false" customHeight="false" outlineLevel="0" collapsed="false">
      <c r="A170" s="1" t="n">
        <v>169</v>
      </c>
      <c r="I170" s="4"/>
    </row>
    <row r="171" s="20" customFormat="true" ht="15" hidden="false" customHeight="false" outlineLevel="0" collapsed="false">
      <c r="A171" s="1" t="n">
        <v>170</v>
      </c>
      <c r="B171" s="26" t="n">
        <v>1401</v>
      </c>
      <c r="C171" s="26" t="s">
        <v>21</v>
      </c>
      <c r="D171" s="18" t="n">
        <v>41274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0</v>
      </c>
    </row>
    <row r="172" s="20" customFormat="true" ht="15" hidden="false" customHeight="false" outlineLevel="0" collapsed="false">
      <c r="A172" s="13" t="n">
        <v>171</v>
      </c>
      <c r="B172" s="21" t="s">
        <v>22</v>
      </c>
      <c r="C172" s="21" t="s">
        <v>21</v>
      </c>
      <c r="D172" s="22" t="s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</row>
    <row r="173" customFormat="false" ht="14.25" hidden="false" customHeight="false" outlineLevel="0" collapsed="false">
      <c r="A173" s="1" t="n">
        <v>172</v>
      </c>
      <c r="I173" s="4"/>
    </row>
    <row r="174" s="13" customFormat="true" ht="14.25" hidden="false" customHeight="false" outlineLevel="0" collapsed="false">
      <c r="A174" s="1" t="n">
        <v>173</v>
      </c>
      <c r="B174" s="24" t="n">
        <v>1402</v>
      </c>
      <c r="C174" s="24" t="s">
        <v>23</v>
      </c>
      <c r="D174" s="15" t="n">
        <v>40908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</row>
    <row r="175" customFormat="false" ht="14.25" hidden="false" customHeight="false" outlineLevel="0" collapsed="false">
      <c r="A175" s="13" t="n">
        <v>174</v>
      </c>
      <c r="B175" s="24" t="n">
        <v>1402</v>
      </c>
      <c r="C175" s="24" t="s">
        <v>23</v>
      </c>
      <c r="D175" s="3" t="n">
        <v>40939</v>
      </c>
      <c r="E175" s="4" t="n">
        <v>0</v>
      </c>
      <c r="F175" s="4" t="n">
        <v>0</v>
      </c>
      <c r="G175" s="4" t="n">
        <v>0</v>
      </c>
      <c r="H175" s="4" t="n">
        <v>0</v>
      </c>
      <c r="I175" s="4" t="n">
        <v>0</v>
      </c>
    </row>
    <row r="176" customFormat="false" ht="14.25" hidden="false" customHeight="false" outlineLevel="0" collapsed="false">
      <c r="A176" s="1" t="n">
        <v>175</v>
      </c>
      <c r="B176" s="24" t="n">
        <v>1402</v>
      </c>
      <c r="C176" s="24" t="s">
        <v>23</v>
      </c>
      <c r="D176" s="3" t="n">
        <v>40968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</row>
    <row r="177" customFormat="false" ht="14.25" hidden="false" customHeight="false" outlineLevel="0" collapsed="false">
      <c r="A177" s="1" t="n">
        <v>176</v>
      </c>
      <c r="B177" s="24" t="n">
        <v>1402</v>
      </c>
      <c r="C177" s="24" t="s">
        <v>23</v>
      </c>
      <c r="D177" s="3" t="n">
        <v>40999</v>
      </c>
      <c r="E177" s="4" t="n">
        <v>0</v>
      </c>
      <c r="F177" s="4" t="n">
        <v>0</v>
      </c>
      <c r="G177" s="4" t="n">
        <v>0</v>
      </c>
      <c r="H177" s="4" t="n">
        <v>0</v>
      </c>
      <c r="I177" s="4" t="n">
        <v>0</v>
      </c>
    </row>
    <row r="178" customFormat="false" ht="14.25" hidden="false" customHeight="false" outlineLevel="0" collapsed="false">
      <c r="A178" s="13" t="n">
        <v>177</v>
      </c>
      <c r="B178" s="24" t="n">
        <v>1402</v>
      </c>
      <c r="C178" s="24" t="s">
        <v>23</v>
      </c>
      <c r="D178" s="3" t="n">
        <v>41029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</row>
    <row r="179" customFormat="false" ht="14.25" hidden="false" customHeight="false" outlineLevel="0" collapsed="false">
      <c r="A179" s="1" t="n">
        <v>178</v>
      </c>
      <c r="B179" s="24" t="n">
        <v>1402</v>
      </c>
      <c r="C179" s="24" t="s">
        <v>23</v>
      </c>
      <c r="D179" s="3" t="n">
        <v>41060</v>
      </c>
      <c r="E179" s="4" t="n">
        <v>0</v>
      </c>
      <c r="F179" s="4" t="n">
        <v>0</v>
      </c>
      <c r="G179" s="4" t="n">
        <v>0</v>
      </c>
      <c r="H179" s="4" t="n">
        <v>0</v>
      </c>
      <c r="I179" s="4" t="n">
        <v>0</v>
      </c>
    </row>
    <row r="180" customFormat="false" ht="14.25" hidden="false" customHeight="false" outlineLevel="0" collapsed="false">
      <c r="A180" s="1" t="n">
        <v>179</v>
      </c>
      <c r="B180" s="24" t="n">
        <v>1402</v>
      </c>
      <c r="C180" s="24" t="s">
        <v>23</v>
      </c>
      <c r="D180" s="3" t="n">
        <v>41090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</row>
    <row r="181" customFormat="false" ht="14.25" hidden="false" customHeight="false" outlineLevel="0" collapsed="false">
      <c r="A181" s="13" t="n">
        <v>180</v>
      </c>
      <c r="B181" s="24" t="n">
        <v>1402</v>
      </c>
      <c r="C181" s="24" t="s">
        <v>23</v>
      </c>
      <c r="D181" s="3" t="n">
        <v>41121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</row>
    <row r="182" customFormat="false" ht="14.25" hidden="false" customHeight="false" outlineLevel="0" collapsed="false">
      <c r="A182" s="1" t="n">
        <v>181</v>
      </c>
      <c r="B182" s="24" t="n">
        <v>1402</v>
      </c>
      <c r="C182" s="24" t="s">
        <v>23</v>
      </c>
      <c r="D182" s="3" t="n">
        <v>41152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</row>
    <row r="183" customFormat="false" ht="14.25" hidden="false" customHeight="false" outlineLevel="0" collapsed="false">
      <c r="A183" s="1" t="n">
        <v>182</v>
      </c>
      <c r="B183" s="2" t="n">
        <v>1402</v>
      </c>
      <c r="C183" s="2" t="s">
        <v>23</v>
      </c>
      <c r="D183" s="3" t="n">
        <v>41182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</row>
    <row r="184" customFormat="false" ht="14.25" hidden="false" customHeight="false" outlineLevel="0" collapsed="false">
      <c r="A184" s="13" t="n">
        <v>183</v>
      </c>
      <c r="B184" s="2" t="n">
        <v>1402</v>
      </c>
      <c r="C184" s="2" t="s">
        <v>23</v>
      </c>
      <c r="D184" s="3" t="n">
        <v>41213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</row>
    <row r="185" s="20" customFormat="true" ht="15" hidden="false" customHeight="false" outlineLevel="0" collapsed="false">
      <c r="A185" s="1" t="n">
        <v>184</v>
      </c>
      <c r="B185" s="24" t="n">
        <v>1402</v>
      </c>
      <c r="C185" s="24" t="s">
        <v>23</v>
      </c>
      <c r="D185" s="18" t="n">
        <v>41243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</row>
    <row r="186" customFormat="false" ht="14.25" hidden="false" customHeight="false" outlineLevel="0" collapsed="false">
      <c r="A186" s="1" t="n">
        <v>185</v>
      </c>
      <c r="I186" s="4"/>
    </row>
    <row r="187" customFormat="false" ht="14.25" hidden="false" customHeight="false" outlineLevel="0" collapsed="false">
      <c r="A187" s="13" t="n">
        <v>186</v>
      </c>
      <c r="I187" s="4"/>
    </row>
    <row r="188" s="20" customFormat="true" ht="15" hidden="false" customHeight="false" outlineLevel="0" collapsed="false">
      <c r="A188" s="1" t="n">
        <v>187</v>
      </c>
      <c r="B188" s="24" t="n">
        <v>1402</v>
      </c>
      <c r="C188" s="24" t="s">
        <v>23</v>
      </c>
      <c r="D188" s="18" t="n">
        <v>41274</v>
      </c>
      <c r="E188" s="19" t="n">
        <v>0</v>
      </c>
      <c r="F188" s="19" t="n">
        <v>0</v>
      </c>
      <c r="G188" s="19" t="n">
        <v>0</v>
      </c>
      <c r="H188" s="19" t="n">
        <v>0</v>
      </c>
      <c r="I188" s="19" t="n">
        <v>0</v>
      </c>
    </row>
    <row r="189" s="20" customFormat="true" ht="15" hidden="false" customHeight="false" outlineLevel="0" collapsed="false">
      <c r="A189" s="1" t="n">
        <v>188</v>
      </c>
      <c r="B189" s="21" t="s">
        <v>24</v>
      </c>
      <c r="C189" s="21" t="s">
        <v>23</v>
      </c>
      <c r="D189" s="22" t="s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</row>
    <row r="190" customFormat="false" ht="14.25" hidden="false" customHeight="false" outlineLevel="0" collapsed="false">
      <c r="A190" s="13" t="n">
        <v>189</v>
      </c>
      <c r="I190" s="4"/>
    </row>
    <row r="191" s="13" customFormat="true" ht="14.25" hidden="false" customHeight="false" outlineLevel="0" collapsed="false">
      <c r="A191" s="1" t="n">
        <v>190</v>
      </c>
      <c r="B191" s="24" t="n">
        <v>1403</v>
      </c>
      <c r="C191" s="24" t="s">
        <v>25</v>
      </c>
      <c r="D191" s="15" t="n">
        <v>40908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</row>
    <row r="192" customFormat="false" ht="14.25" hidden="false" customHeight="false" outlineLevel="0" collapsed="false">
      <c r="A192" s="1" t="n">
        <v>191</v>
      </c>
      <c r="B192" s="24" t="n">
        <v>1403</v>
      </c>
      <c r="C192" s="24" t="s">
        <v>25</v>
      </c>
      <c r="D192" s="3" t="n">
        <v>40939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</row>
    <row r="193" customFormat="false" ht="14.25" hidden="false" customHeight="false" outlineLevel="0" collapsed="false">
      <c r="A193" s="13" t="n">
        <v>192</v>
      </c>
      <c r="B193" s="24" t="n">
        <v>1403</v>
      </c>
      <c r="C193" s="24" t="s">
        <v>25</v>
      </c>
      <c r="D193" s="3" t="n">
        <v>40968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0</v>
      </c>
    </row>
    <row r="194" customFormat="false" ht="14.25" hidden="false" customHeight="false" outlineLevel="0" collapsed="false">
      <c r="A194" s="1" t="n">
        <v>193</v>
      </c>
      <c r="B194" s="24" t="n">
        <v>1403</v>
      </c>
      <c r="C194" s="24" t="s">
        <v>25</v>
      </c>
      <c r="D194" s="3" t="n">
        <v>40999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</row>
    <row r="195" customFormat="false" ht="14.25" hidden="false" customHeight="false" outlineLevel="0" collapsed="false">
      <c r="A195" s="1" t="n">
        <v>194</v>
      </c>
      <c r="B195" s="24" t="n">
        <v>1403</v>
      </c>
      <c r="C195" s="24" t="s">
        <v>25</v>
      </c>
      <c r="D195" s="3" t="n">
        <v>41029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0</v>
      </c>
    </row>
    <row r="196" customFormat="false" ht="14.25" hidden="false" customHeight="false" outlineLevel="0" collapsed="false">
      <c r="A196" s="13" t="n">
        <v>195</v>
      </c>
      <c r="B196" s="24" t="n">
        <v>1403</v>
      </c>
      <c r="C196" s="24" t="s">
        <v>25</v>
      </c>
      <c r="D196" s="3" t="n">
        <v>4106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</row>
    <row r="197" customFormat="false" ht="14.25" hidden="false" customHeight="false" outlineLevel="0" collapsed="false">
      <c r="A197" s="1" t="n">
        <v>196</v>
      </c>
      <c r="B197" s="24" t="n">
        <v>1403</v>
      </c>
      <c r="C197" s="24" t="s">
        <v>25</v>
      </c>
      <c r="D197" s="3" t="n">
        <v>4109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</row>
    <row r="198" customFormat="false" ht="14.25" hidden="false" customHeight="false" outlineLevel="0" collapsed="false">
      <c r="A198" s="1" t="n">
        <v>197</v>
      </c>
      <c r="B198" s="24" t="n">
        <v>1403</v>
      </c>
      <c r="C198" s="24" t="s">
        <v>25</v>
      </c>
      <c r="D198" s="3" t="n">
        <v>41121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</row>
    <row r="199" customFormat="false" ht="14.25" hidden="false" customHeight="false" outlineLevel="0" collapsed="false">
      <c r="A199" s="13" t="n">
        <v>198</v>
      </c>
      <c r="B199" s="24" t="n">
        <v>1403</v>
      </c>
      <c r="C199" s="24" t="s">
        <v>25</v>
      </c>
      <c r="D199" s="3" t="n">
        <v>41152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</row>
    <row r="200" customFormat="false" ht="14.25" hidden="false" customHeight="false" outlineLevel="0" collapsed="false">
      <c r="A200" s="1" t="n">
        <v>199</v>
      </c>
      <c r="B200" s="2" t="n">
        <v>1403</v>
      </c>
      <c r="C200" s="2" t="s">
        <v>25</v>
      </c>
      <c r="D200" s="3" t="n">
        <v>41182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</row>
    <row r="201" customFormat="false" ht="14.25" hidden="false" customHeight="false" outlineLevel="0" collapsed="false">
      <c r="A201" s="1" t="n">
        <v>200</v>
      </c>
      <c r="B201" s="2" t="n">
        <v>1403</v>
      </c>
      <c r="C201" s="2" t="s">
        <v>25</v>
      </c>
      <c r="D201" s="3" t="n">
        <v>41213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</row>
    <row r="202" s="20" customFormat="true" ht="15" hidden="false" customHeight="false" outlineLevel="0" collapsed="false">
      <c r="A202" s="13" t="n">
        <v>201</v>
      </c>
      <c r="B202" s="24" t="n">
        <v>1403</v>
      </c>
      <c r="C202" s="24" t="s">
        <v>25</v>
      </c>
      <c r="D202" s="18" t="n">
        <v>41243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v>0</v>
      </c>
    </row>
    <row r="203" customFormat="false" ht="14.25" hidden="false" customHeight="false" outlineLevel="0" collapsed="false">
      <c r="A203" s="1" t="n">
        <v>202</v>
      </c>
      <c r="I203" s="4"/>
    </row>
    <row r="204" customFormat="false" ht="14.25" hidden="false" customHeight="false" outlineLevel="0" collapsed="false">
      <c r="A204" s="1" t="n">
        <v>203</v>
      </c>
      <c r="I204" s="4"/>
    </row>
    <row r="205" s="20" customFormat="true" ht="15" hidden="false" customHeight="false" outlineLevel="0" collapsed="false">
      <c r="A205" s="13" t="n">
        <v>204</v>
      </c>
      <c r="B205" s="24" t="n">
        <v>1403</v>
      </c>
      <c r="C205" s="24" t="s">
        <v>25</v>
      </c>
      <c r="D205" s="18" t="n">
        <v>41274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</row>
    <row r="206" s="20" customFormat="true" ht="15" hidden="false" customHeight="false" outlineLevel="0" collapsed="false">
      <c r="A206" s="1" t="n">
        <v>205</v>
      </c>
      <c r="B206" s="21" t="s">
        <v>26</v>
      </c>
      <c r="C206" s="21" t="s">
        <v>25</v>
      </c>
      <c r="D206" s="22" t="s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</row>
    <row r="207" customFormat="false" ht="14.25" hidden="false" customHeight="false" outlineLevel="0" collapsed="false">
      <c r="A207" s="1" t="n">
        <v>206</v>
      </c>
      <c r="I207" s="4"/>
    </row>
    <row r="208" s="13" customFormat="true" ht="14.25" hidden="false" customHeight="false" outlineLevel="0" collapsed="false">
      <c r="A208" s="13" t="n">
        <v>207</v>
      </c>
      <c r="B208" s="24" t="n">
        <v>1404</v>
      </c>
      <c r="C208" s="24" t="s">
        <v>27</v>
      </c>
      <c r="D208" s="15" t="n">
        <v>40908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</row>
    <row r="209" customFormat="false" ht="14.25" hidden="false" customHeight="false" outlineLevel="0" collapsed="false">
      <c r="A209" s="1" t="n">
        <v>208</v>
      </c>
      <c r="B209" s="24" t="n">
        <v>1404</v>
      </c>
      <c r="C209" s="24" t="s">
        <v>27</v>
      </c>
      <c r="D209" s="3" t="n">
        <v>40939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0</v>
      </c>
    </row>
    <row r="210" customFormat="false" ht="14.25" hidden="false" customHeight="false" outlineLevel="0" collapsed="false">
      <c r="A210" s="1" t="n">
        <v>209</v>
      </c>
      <c r="B210" s="24" t="n">
        <v>1404</v>
      </c>
      <c r="C210" s="24" t="s">
        <v>27</v>
      </c>
      <c r="D210" s="3" t="n">
        <v>40968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</row>
    <row r="211" customFormat="false" ht="14.25" hidden="false" customHeight="false" outlineLevel="0" collapsed="false">
      <c r="A211" s="13" t="n">
        <v>210</v>
      </c>
      <c r="B211" s="24" t="n">
        <v>1404</v>
      </c>
      <c r="C211" s="24" t="s">
        <v>27</v>
      </c>
      <c r="D211" s="3" t="n">
        <v>40999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</row>
    <row r="212" customFormat="false" ht="14.25" hidden="false" customHeight="false" outlineLevel="0" collapsed="false">
      <c r="A212" s="1" t="n">
        <v>211</v>
      </c>
      <c r="B212" s="24" t="n">
        <v>1404</v>
      </c>
      <c r="C212" s="24" t="s">
        <v>27</v>
      </c>
      <c r="D212" s="3" t="n">
        <v>41029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</row>
    <row r="213" customFormat="false" ht="14.25" hidden="false" customHeight="false" outlineLevel="0" collapsed="false">
      <c r="A213" s="1" t="n">
        <v>212</v>
      </c>
      <c r="B213" s="24" t="n">
        <v>1404</v>
      </c>
      <c r="C213" s="24" t="s">
        <v>27</v>
      </c>
      <c r="D213" s="3" t="n">
        <v>41060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0</v>
      </c>
    </row>
    <row r="214" customFormat="false" ht="14.25" hidden="false" customHeight="false" outlineLevel="0" collapsed="false">
      <c r="A214" s="13" t="n">
        <v>213</v>
      </c>
      <c r="B214" s="24" t="n">
        <v>1404</v>
      </c>
      <c r="C214" s="24" t="s">
        <v>27</v>
      </c>
      <c r="D214" s="3" t="n">
        <v>41090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</row>
    <row r="215" customFormat="false" ht="14.25" hidden="false" customHeight="false" outlineLevel="0" collapsed="false">
      <c r="A215" s="1" t="n">
        <v>214</v>
      </c>
      <c r="B215" s="24" t="n">
        <v>1404</v>
      </c>
      <c r="C215" s="24" t="s">
        <v>27</v>
      </c>
      <c r="D215" s="3" t="n">
        <v>41121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</row>
    <row r="216" customFormat="false" ht="14.25" hidden="false" customHeight="false" outlineLevel="0" collapsed="false">
      <c r="A216" s="1" t="n">
        <v>215</v>
      </c>
      <c r="B216" s="24" t="n">
        <v>1404</v>
      </c>
      <c r="C216" s="24" t="s">
        <v>27</v>
      </c>
      <c r="D216" s="3" t="n">
        <v>41152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</row>
    <row r="217" customFormat="false" ht="14.25" hidden="false" customHeight="false" outlineLevel="0" collapsed="false">
      <c r="A217" s="13" t="n">
        <v>216</v>
      </c>
      <c r="B217" s="2" t="n">
        <v>1404</v>
      </c>
      <c r="C217" s="2" t="s">
        <v>27</v>
      </c>
      <c r="D217" s="3" t="n">
        <v>41182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</row>
    <row r="218" customFormat="false" ht="14.25" hidden="false" customHeight="false" outlineLevel="0" collapsed="false">
      <c r="A218" s="1" t="n">
        <v>217</v>
      </c>
      <c r="B218" s="2" t="n">
        <v>1404</v>
      </c>
      <c r="C218" s="2" t="s">
        <v>27</v>
      </c>
      <c r="D218" s="3" t="n">
        <v>41213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</row>
    <row r="219" s="20" customFormat="true" ht="15" hidden="false" customHeight="false" outlineLevel="0" collapsed="false">
      <c r="A219" s="1" t="n">
        <v>218</v>
      </c>
      <c r="B219" s="24" t="n">
        <v>1404</v>
      </c>
      <c r="C219" s="24" t="s">
        <v>27</v>
      </c>
      <c r="D219" s="18" t="n">
        <v>41243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v>0</v>
      </c>
    </row>
    <row r="220" customFormat="false" ht="14.25" hidden="false" customHeight="false" outlineLevel="0" collapsed="false">
      <c r="A220" s="13" t="n">
        <v>219</v>
      </c>
      <c r="I220" s="4"/>
    </row>
    <row r="221" customFormat="false" ht="14.25" hidden="false" customHeight="false" outlineLevel="0" collapsed="false">
      <c r="A221" s="1" t="n">
        <v>220</v>
      </c>
      <c r="I221" s="4"/>
    </row>
    <row r="222" s="20" customFormat="true" ht="15" hidden="false" customHeight="false" outlineLevel="0" collapsed="false">
      <c r="A222" s="1" t="n">
        <v>221</v>
      </c>
      <c r="B222" s="24" t="n">
        <v>1404</v>
      </c>
      <c r="C222" s="24" t="s">
        <v>27</v>
      </c>
      <c r="D222" s="18" t="n">
        <v>41274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0</v>
      </c>
    </row>
    <row r="223" s="20" customFormat="true" ht="15" hidden="false" customHeight="false" outlineLevel="0" collapsed="false">
      <c r="A223" s="13" t="n">
        <v>222</v>
      </c>
      <c r="B223" s="21" t="s">
        <v>28</v>
      </c>
      <c r="C223" s="21" t="s">
        <v>27</v>
      </c>
      <c r="D223" s="22" t="s">
        <v>0</v>
      </c>
      <c r="E223" s="23" t="n">
        <v>0</v>
      </c>
      <c r="F223" s="23" t="n">
        <v>0</v>
      </c>
      <c r="G223" s="23" t="n">
        <v>0</v>
      </c>
      <c r="H223" s="23" t="n">
        <v>0</v>
      </c>
      <c r="I223" s="23" t="n">
        <v>0</v>
      </c>
    </row>
    <row r="224" s="20" customFormat="true" ht="15" hidden="false" customHeight="false" outlineLevel="0" collapsed="false">
      <c r="A224" s="1" t="n">
        <v>223</v>
      </c>
      <c r="B224" s="17"/>
      <c r="C224" s="17"/>
      <c r="D224" s="18"/>
      <c r="E224" s="19"/>
      <c r="F224" s="19"/>
      <c r="G224" s="19"/>
      <c r="H224" s="19"/>
      <c r="I224" s="19"/>
    </row>
    <row r="225" s="13" customFormat="true" ht="14.25" hidden="false" customHeight="false" outlineLevel="0" collapsed="false">
      <c r="A225" s="1" t="n">
        <v>224</v>
      </c>
      <c r="B225" s="14" t="s">
        <v>29</v>
      </c>
      <c r="C225" s="14" t="s">
        <v>30</v>
      </c>
      <c r="D225" s="15" t="n">
        <v>40908</v>
      </c>
      <c r="E225" s="16"/>
      <c r="F225" s="16"/>
      <c r="G225" s="16"/>
      <c r="H225" s="16"/>
      <c r="I225" s="16"/>
    </row>
    <row r="226" s="20" customFormat="true" ht="15" hidden="false" customHeight="false" outlineLevel="0" collapsed="false">
      <c r="A226" s="13" t="n">
        <v>225</v>
      </c>
      <c r="B226" s="2" t="s">
        <v>31</v>
      </c>
      <c r="C226" s="2" t="s">
        <v>30</v>
      </c>
      <c r="D226" s="3" t="n">
        <v>40939</v>
      </c>
      <c r="E226" s="19"/>
      <c r="F226" s="19"/>
      <c r="G226" s="19"/>
      <c r="H226" s="19"/>
      <c r="I226" s="19"/>
    </row>
    <row r="227" s="20" customFormat="true" ht="15" hidden="false" customHeight="false" outlineLevel="0" collapsed="false">
      <c r="A227" s="1" t="n">
        <v>226</v>
      </c>
      <c r="B227" s="2" t="s">
        <v>32</v>
      </c>
      <c r="C227" s="2" t="s">
        <v>30</v>
      </c>
      <c r="D227" s="3" t="n">
        <v>40968</v>
      </c>
      <c r="E227" s="19"/>
      <c r="F227" s="19"/>
      <c r="G227" s="19"/>
      <c r="H227" s="19"/>
      <c r="I227" s="19"/>
    </row>
    <row r="228" s="20" customFormat="true" ht="15" hidden="false" customHeight="false" outlineLevel="0" collapsed="false">
      <c r="A228" s="1" t="n">
        <v>227</v>
      </c>
      <c r="B228" s="2" t="s">
        <v>33</v>
      </c>
      <c r="C228" s="2" t="s">
        <v>30</v>
      </c>
      <c r="D228" s="3" t="n">
        <v>40999</v>
      </c>
      <c r="E228" s="19"/>
      <c r="F228" s="19"/>
      <c r="G228" s="19"/>
      <c r="H228" s="19"/>
      <c r="I228" s="19"/>
    </row>
    <row r="229" s="20" customFormat="true" ht="15" hidden="false" customHeight="false" outlineLevel="0" collapsed="false">
      <c r="A229" s="13" t="n">
        <v>228</v>
      </c>
      <c r="B229" s="2" t="s">
        <v>34</v>
      </c>
      <c r="C229" s="2" t="s">
        <v>30</v>
      </c>
      <c r="D229" s="3" t="n">
        <v>41029</v>
      </c>
      <c r="E229" s="19"/>
      <c r="F229" s="19"/>
      <c r="G229" s="19"/>
      <c r="H229" s="19"/>
      <c r="I229" s="19"/>
    </row>
    <row r="230" s="20" customFormat="true" ht="15" hidden="false" customHeight="false" outlineLevel="0" collapsed="false">
      <c r="A230" s="1" t="n">
        <v>229</v>
      </c>
      <c r="B230" s="2" t="s">
        <v>35</v>
      </c>
      <c r="C230" s="2" t="s">
        <v>30</v>
      </c>
      <c r="D230" s="3" t="n">
        <v>41060</v>
      </c>
      <c r="E230" s="19"/>
      <c r="F230" s="19"/>
      <c r="G230" s="19"/>
      <c r="H230" s="19"/>
      <c r="I230" s="19"/>
    </row>
    <row r="231" s="20" customFormat="true" ht="15" hidden="false" customHeight="false" outlineLevel="0" collapsed="false">
      <c r="A231" s="1" t="n">
        <v>230</v>
      </c>
      <c r="B231" s="2" t="s">
        <v>36</v>
      </c>
      <c r="C231" s="2" t="s">
        <v>30</v>
      </c>
      <c r="D231" s="3" t="n">
        <v>41090</v>
      </c>
      <c r="E231" s="19"/>
      <c r="F231" s="19"/>
      <c r="G231" s="19"/>
      <c r="H231" s="19"/>
      <c r="I231" s="19"/>
    </row>
    <row r="232" s="20" customFormat="true" ht="15" hidden="false" customHeight="false" outlineLevel="0" collapsed="false">
      <c r="A232" s="13" t="n">
        <v>231</v>
      </c>
      <c r="B232" s="2" t="s">
        <v>37</v>
      </c>
      <c r="C232" s="2" t="s">
        <v>30</v>
      </c>
      <c r="D232" s="3" t="n">
        <v>41121</v>
      </c>
      <c r="E232" s="19"/>
      <c r="F232" s="19"/>
      <c r="G232" s="19"/>
      <c r="H232" s="19"/>
      <c r="I232" s="19"/>
    </row>
    <row r="233" s="20" customFormat="true" ht="15" hidden="false" customHeight="false" outlineLevel="0" collapsed="false">
      <c r="A233" s="1" t="n">
        <v>232</v>
      </c>
      <c r="B233" s="2" t="s">
        <v>29</v>
      </c>
      <c r="C233" s="2" t="s">
        <v>30</v>
      </c>
      <c r="D233" s="3" t="n">
        <v>41152</v>
      </c>
      <c r="E233" s="19"/>
      <c r="F233" s="19"/>
      <c r="G233" s="19"/>
      <c r="H233" s="19"/>
      <c r="I233" s="19"/>
    </row>
    <row r="234" s="20" customFormat="true" ht="15" hidden="false" customHeight="false" outlineLevel="0" collapsed="false">
      <c r="A234" s="1" t="n">
        <v>233</v>
      </c>
      <c r="B234" s="17" t="s">
        <v>29</v>
      </c>
      <c r="C234" s="17" t="s">
        <v>30</v>
      </c>
      <c r="D234" s="18" t="n">
        <v>41182</v>
      </c>
      <c r="E234" s="19" t="n">
        <v>0</v>
      </c>
      <c r="F234" s="19" t="n">
        <v>0</v>
      </c>
      <c r="G234" s="19" t="n">
        <v>0</v>
      </c>
      <c r="H234" s="19" t="n">
        <v>0</v>
      </c>
      <c r="I234" s="19" t="n">
        <v>0</v>
      </c>
    </row>
    <row r="235" s="20" customFormat="true" ht="15" hidden="false" customHeight="false" outlineLevel="0" collapsed="false">
      <c r="A235" s="13" t="n">
        <v>234</v>
      </c>
      <c r="B235" s="17" t="s">
        <v>29</v>
      </c>
      <c r="C235" s="17" t="s">
        <v>30</v>
      </c>
      <c r="D235" s="18" t="n">
        <v>41213</v>
      </c>
      <c r="E235" s="19" t="n">
        <v>0</v>
      </c>
      <c r="F235" s="19" t="n">
        <v>0</v>
      </c>
      <c r="G235" s="19" t="n">
        <v>0</v>
      </c>
      <c r="H235" s="19" t="n">
        <v>0</v>
      </c>
      <c r="I235" s="19" t="n">
        <v>0</v>
      </c>
    </row>
    <row r="236" s="20" customFormat="true" ht="15" hidden="false" customHeight="false" outlineLevel="0" collapsed="false">
      <c r="A236" s="1" t="n">
        <v>235</v>
      </c>
      <c r="B236" s="17" t="s">
        <v>29</v>
      </c>
      <c r="C236" s="17" t="s">
        <v>30</v>
      </c>
      <c r="D236" s="18" t="n">
        <v>41243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v>0</v>
      </c>
    </row>
    <row r="237" s="20" customFormat="true" ht="15" hidden="false" customHeight="false" outlineLevel="0" collapsed="false">
      <c r="A237" s="1" t="n">
        <v>236</v>
      </c>
      <c r="B237" s="17"/>
      <c r="C237" s="17"/>
      <c r="D237" s="18"/>
      <c r="E237" s="19"/>
      <c r="F237" s="19"/>
      <c r="G237" s="19"/>
      <c r="H237" s="19"/>
      <c r="I237" s="19"/>
    </row>
    <row r="238" s="20" customFormat="true" ht="15" hidden="false" customHeight="false" outlineLevel="0" collapsed="false">
      <c r="A238" s="13" t="n">
        <v>237</v>
      </c>
      <c r="B238" s="17"/>
      <c r="C238" s="17"/>
      <c r="D238" s="18"/>
      <c r="E238" s="19"/>
      <c r="F238" s="19"/>
      <c r="G238" s="19"/>
      <c r="H238" s="19"/>
      <c r="I238" s="19"/>
    </row>
    <row r="239" s="20" customFormat="true" ht="15" hidden="false" customHeight="false" outlineLevel="0" collapsed="false">
      <c r="A239" s="1" t="n">
        <v>238</v>
      </c>
      <c r="B239" s="17" t="s">
        <v>29</v>
      </c>
      <c r="C239" s="17" t="s">
        <v>30</v>
      </c>
      <c r="D239" s="18" t="n">
        <v>41274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0</v>
      </c>
    </row>
    <row r="240" s="20" customFormat="true" ht="15" hidden="false" customHeight="false" outlineLevel="0" collapsed="false">
      <c r="A240" s="1" t="n">
        <v>239</v>
      </c>
      <c r="B240" s="21" t="s">
        <v>29</v>
      </c>
      <c r="C240" s="21" t="s">
        <v>30</v>
      </c>
      <c r="D240" s="22" t="s">
        <v>0</v>
      </c>
      <c r="E240" s="23" t="n">
        <v>0</v>
      </c>
      <c r="F240" s="23" t="n">
        <v>0</v>
      </c>
      <c r="G240" s="23" t="n">
        <v>0</v>
      </c>
      <c r="H240" s="23" t="n">
        <v>0</v>
      </c>
      <c r="I240" s="23" t="n">
        <v>0</v>
      </c>
    </row>
    <row r="241" s="20" customFormat="true" ht="15" hidden="false" customHeight="false" outlineLevel="0" collapsed="false">
      <c r="A241" s="13" t="n">
        <v>240</v>
      </c>
      <c r="B241" s="17"/>
      <c r="C241" s="17"/>
      <c r="D241" s="18"/>
      <c r="E241" s="19"/>
      <c r="F241" s="19"/>
      <c r="G241" s="19"/>
      <c r="H241" s="19"/>
      <c r="I241" s="19"/>
    </row>
    <row r="242" s="13" customFormat="true" ht="14.25" hidden="false" customHeight="false" outlineLevel="0" collapsed="false">
      <c r="A242" s="1" t="n">
        <v>241</v>
      </c>
      <c r="B242" s="14" t="s">
        <v>38</v>
      </c>
      <c r="C242" s="14" t="s">
        <v>39</v>
      </c>
      <c r="D242" s="15" t="n">
        <v>40908</v>
      </c>
      <c r="E242" s="16"/>
      <c r="F242" s="16"/>
      <c r="G242" s="16"/>
      <c r="H242" s="16"/>
      <c r="I242" s="16"/>
    </row>
    <row r="243" s="20" customFormat="true" ht="15" hidden="false" customHeight="false" outlineLevel="0" collapsed="false">
      <c r="A243" s="1" t="n">
        <v>242</v>
      </c>
      <c r="B243" s="2" t="s">
        <v>40</v>
      </c>
      <c r="C243" s="2" t="s">
        <v>39</v>
      </c>
      <c r="D243" s="3" t="n">
        <v>40939</v>
      </c>
      <c r="E243" s="19"/>
      <c r="F243" s="19"/>
      <c r="G243" s="19"/>
      <c r="H243" s="19"/>
      <c r="I243" s="19"/>
    </row>
    <row r="244" s="20" customFormat="true" ht="15" hidden="false" customHeight="false" outlineLevel="0" collapsed="false">
      <c r="A244" s="13" t="n">
        <v>243</v>
      </c>
      <c r="B244" s="2" t="s">
        <v>41</v>
      </c>
      <c r="C244" s="2" t="s">
        <v>39</v>
      </c>
      <c r="D244" s="3" t="n">
        <v>40968</v>
      </c>
      <c r="E244" s="19"/>
      <c r="F244" s="19"/>
      <c r="G244" s="19"/>
      <c r="H244" s="19"/>
      <c r="I244" s="19"/>
    </row>
    <row r="245" s="20" customFormat="true" ht="15" hidden="false" customHeight="false" outlineLevel="0" collapsed="false">
      <c r="A245" s="1" t="n">
        <v>244</v>
      </c>
      <c r="B245" s="2" t="s">
        <v>42</v>
      </c>
      <c r="C245" s="2" t="s">
        <v>39</v>
      </c>
      <c r="D245" s="3" t="n">
        <v>40999</v>
      </c>
      <c r="E245" s="19"/>
      <c r="F245" s="19"/>
      <c r="G245" s="19"/>
      <c r="H245" s="19"/>
      <c r="I245" s="19"/>
    </row>
    <row r="246" s="20" customFormat="true" ht="15" hidden="false" customHeight="false" outlineLevel="0" collapsed="false">
      <c r="A246" s="1" t="n">
        <v>245</v>
      </c>
      <c r="B246" s="2" t="s">
        <v>43</v>
      </c>
      <c r="C246" s="2" t="s">
        <v>39</v>
      </c>
      <c r="D246" s="3" t="n">
        <v>41029</v>
      </c>
      <c r="E246" s="19"/>
      <c r="F246" s="19"/>
      <c r="G246" s="19"/>
      <c r="H246" s="19"/>
      <c r="I246" s="19"/>
    </row>
    <row r="247" s="20" customFormat="true" ht="15" hidden="false" customHeight="false" outlineLevel="0" collapsed="false">
      <c r="A247" s="13" t="n">
        <v>246</v>
      </c>
      <c r="B247" s="2" t="s">
        <v>44</v>
      </c>
      <c r="C247" s="2" t="s">
        <v>39</v>
      </c>
      <c r="D247" s="3" t="n">
        <v>41060</v>
      </c>
      <c r="E247" s="19"/>
      <c r="F247" s="19"/>
      <c r="G247" s="19"/>
      <c r="H247" s="19"/>
      <c r="I247" s="19"/>
    </row>
    <row r="248" s="20" customFormat="true" ht="15" hidden="false" customHeight="false" outlineLevel="0" collapsed="false">
      <c r="A248" s="1" t="n">
        <v>247</v>
      </c>
      <c r="B248" s="2" t="s">
        <v>45</v>
      </c>
      <c r="C248" s="2" t="s">
        <v>39</v>
      </c>
      <c r="D248" s="3" t="n">
        <v>41090</v>
      </c>
      <c r="E248" s="19"/>
      <c r="F248" s="19"/>
      <c r="G248" s="19"/>
      <c r="H248" s="19"/>
      <c r="I248" s="19"/>
    </row>
    <row r="249" s="20" customFormat="true" ht="15" hidden="false" customHeight="false" outlineLevel="0" collapsed="false">
      <c r="A249" s="1" t="n">
        <v>248</v>
      </c>
      <c r="B249" s="2" t="s">
        <v>46</v>
      </c>
      <c r="C249" s="2" t="s">
        <v>39</v>
      </c>
      <c r="D249" s="3" t="n">
        <v>41121</v>
      </c>
      <c r="E249" s="19"/>
      <c r="F249" s="19"/>
      <c r="G249" s="19"/>
      <c r="H249" s="19"/>
      <c r="I249" s="19"/>
    </row>
    <row r="250" s="20" customFormat="true" ht="15" hidden="false" customHeight="false" outlineLevel="0" collapsed="false">
      <c r="A250" s="13" t="n">
        <v>249</v>
      </c>
      <c r="B250" s="2" t="s">
        <v>38</v>
      </c>
      <c r="C250" s="2" t="s">
        <v>47</v>
      </c>
      <c r="D250" s="3" t="n">
        <v>41152</v>
      </c>
      <c r="E250" s="19"/>
      <c r="F250" s="19"/>
      <c r="G250" s="19"/>
      <c r="H250" s="19"/>
      <c r="I250" s="19"/>
    </row>
    <row r="251" s="20" customFormat="true" ht="15" hidden="false" customHeight="false" outlineLevel="0" collapsed="false">
      <c r="A251" s="1" t="n">
        <v>250</v>
      </c>
      <c r="B251" s="2" t="s">
        <v>38</v>
      </c>
      <c r="C251" s="2" t="s">
        <v>47</v>
      </c>
      <c r="D251" s="3" t="n">
        <v>41182</v>
      </c>
      <c r="E251" s="19" t="n">
        <v>0</v>
      </c>
      <c r="F251" s="19" t="n">
        <v>0</v>
      </c>
      <c r="G251" s="19" t="n">
        <v>0</v>
      </c>
      <c r="H251" s="19" t="n">
        <v>0</v>
      </c>
      <c r="I251" s="19" t="n">
        <v>0</v>
      </c>
    </row>
    <row r="252" s="20" customFormat="true" ht="15" hidden="false" customHeight="false" outlineLevel="0" collapsed="false">
      <c r="A252" s="1" t="n">
        <v>251</v>
      </c>
      <c r="B252" s="17" t="s">
        <v>38</v>
      </c>
      <c r="C252" s="17" t="s">
        <v>47</v>
      </c>
      <c r="D252" s="18" t="n">
        <v>41213</v>
      </c>
      <c r="E252" s="19" t="n">
        <v>0</v>
      </c>
      <c r="F252" s="19" t="n">
        <v>0</v>
      </c>
      <c r="G252" s="19" t="n">
        <v>0</v>
      </c>
      <c r="H252" s="19" t="n">
        <v>0</v>
      </c>
      <c r="I252" s="19" t="n">
        <v>0</v>
      </c>
    </row>
    <row r="253" s="20" customFormat="true" ht="15" hidden="false" customHeight="false" outlineLevel="0" collapsed="false">
      <c r="A253" s="13" t="n">
        <v>252</v>
      </c>
      <c r="B253" s="17" t="s">
        <v>38</v>
      </c>
      <c r="C253" s="17" t="s">
        <v>47</v>
      </c>
      <c r="D253" s="18" t="n">
        <v>41243</v>
      </c>
      <c r="E253" s="19" t="n">
        <v>0</v>
      </c>
      <c r="F253" s="19" t="n">
        <v>0</v>
      </c>
      <c r="G253" s="19" t="n">
        <v>0</v>
      </c>
      <c r="H253" s="19" t="n">
        <v>0</v>
      </c>
      <c r="I253" s="19" t="n">
        <v>0</v>
      </c>
    </row>
    <row r="254" s="20" customFormat="true" ht="15" hidden="false" customHeight="false" outlineLevel="0" collapsed="false">
      <c r="A254" s="1" t="n">
        <v>253</v>
      </c>
      <c r="B254" s="17"/>
      <c r="C254" s="17"/>
      <c r="D254" s="18"/>
      <c r="E254" s="19"/>
      <c r="F254" s="19"/>
      <c r="G254" s="19"/>
      <c r="H254" s="19"/>
      <c r="I254" s="19"/>
    </row>
    <row r="255" s="20" customFormat="true" ht="15" hidden="false" customHeight="false" outlineLevel="0" collapsed="false">
      <c r="A255" s="1" t="n">
        <v>254</v>
      </c>
      <c r="B255" s="17"/>
      <c r="C255" s="17"/>
      <c r="D255" s="18"/>
      <c r="E255" s="19"/>
      <c r="F255" s="19"/>
      <c r="G255" s="19"/>
      <c r="H255" s="19"/>
      <c r="I255" s="19"/>
    </row>
    <row r="256" s="20" customFormat="true" ht="15" hidden="false" customHeight="false" outlineLevel="0" collapsed="false">
      <c r="A256" s="13" t="n">
        <v>255</v>
      </c>
      <c r="B256" s="17" t="s">
        <v>38</v>
      </c>
      <c r="C256" s="17" t="s">
        <v>47</v>
      </c>
      <c r="D256" s="18" t="n">
        <v>41274</v>
      </c>
      <c r="E256" s="19" t="n">
        <v>0</v>
      </c>
      <c r="F256" s="19" t="n">
        <v>0</v>
      </c>
      <c r="G256" s="19" t="n">
        <v>0</v>
      </c>
      <c r="H256" s="19" t="n">
        <v>0</v>
      </c>
      <c r="I256" s="19" t="n">
        <v>0</v>
      </c>
    </row>
    <row r="257" s="20" customFormat="true" ht="15" hidden="false" customHeight="false" outlineLevel="0" collapsed="false">
      <c r="A257" s="1" t="n">
        <v>256</v>
      </c>
      <c r="B257" s="21" t="s">
        <v>38</v>
      </c>
      <c r="C257" s="21" t="s">
        <v>47</v>
      </c>
      <c r="D257" s="22" t="s">
        <v>0</v>
      </c>
      <c r="E257" s="23" t="n">
        <v>0</v>
      </c>
      <c r="F257" s="23" t="n">
        <v>0</v>
      </c>
      <c r="G257" s="23" t="n">
        <v>0</v>
      </c>
      <c r="H257" s="23" t="n">
        <v>0</v>
      </c>
      <c r="I257" s="23" t="n">
        <v>0</v>
      </c>
    </row>
    <row r="258" s="20" customFormat="true" ht="15" hidden="false" customHeight="false" outlineLevel="0" collapsed="false">
      <c r="A258" s="1" t="n">
        <v>257</v>
      </c>
      <c r="B258" s="17"/>
      <c r="C258" s="17"/>
      <c r="D258" s="18"/>
      <c r="E258" s="19"/>
      <c r="F258" s="19"/>
      <c r="G258" s="19"/>
      <c r="H258" s="19"/>
      <c r="I258" s="19"/>
    </row>
    <row r="259" s="13" customFormat="true" ht="14.25" hidden="false" customHeight="false" outlineLevel="0" collapsed="false">
      <c r="A259" s="13" t="n">
        <v>258</v>
      </c>
      <c r="B259" s="14" t="s">
        <v>48</v>
      </c>
      <c r="C259" s="14" t="s">
        <v>49</v>
      </c>
      <c r="D259" s="15" t="n">
        <v>40908</v>
      </c>
      <c r="E259" s="16"/>
      <c r="F259" s="16"/>
      <c r="G259" s="16"/>
      <c r="H259" s="16"/>
      <c r="I259" s="16"/>
    </row>
    <row r="260" s="20" customFormat="true" ht="15" hidden="false" customHeight="false" outlineLevel="0" collapsed="false">
      <c r="A260" s="1" t="n">
        <v>259</v>
      </c>
      <c r="B260" s="2" t="s">
        <v>48</v>
      </c>
      <c r="C260" s="2" t="s">
        <v>49</v>
      </c>
      <c r="D260" s="3" t="n">
        <v>40939</v>
      </c>
      <c r="E260" s="19"/>
      <c r="F260" s="19"/>
      <c r="G260" s="19"/>
      <c r="H260" s="19"/>
      <c r="I260" s="19"/>
    </row>
    <row r="261" s="20" customFormat="true" ht="15" hidden="false" customHeight="false" outlineLevel="0" collapsed="false">
      <c r="A261" s="1" t="n">
        <v>260</v>
      </c>
      <c r="B261" s="2" t="s">
        <v>48</v>
      </c>
      <c r="C261" s="2" t="s">
        <v>49</v>
      </c>
      <c r="D261" s="3" t="n">
        <v>40968</v>
      </c>
      <c r="E261" s="19"/>
      <c r="F261" s="19"/>
      <c r="G261" s="19"/>
      <c r="H261" s="19"/>
      <c r="I261" s="19"/>
    </row>
    <row r="262" s="20" customFormat="true" ht="15" hidden="false" customHeight="false" outlineLevel="0" collapsed="false">
      <c r="A262" s="13" t="n">
        <v>261</v>
      </c>
      <c r="B262" s="2" t="s">
        <v>48</v>
      </c>
      <c r="C262" s="2" t="s">
        <v>49</v>
      </c>
      <c r="D262" s="3" t="n">
        <v>40999</v>
      </c>
      <c r="E262" s="19"/>
      <c r="F262" s="19"/>
      <c r="G262" s="19"/>
      <c r="H262" s="19"/>
      <c r="I262" s="19"/>
    </row>
    <row r="263" s="20" customFormat="true" ht="15" hidden="false" customHeight="false" outlineLevel="0" collapsed="false">
      <c r="A263" s="1" t="n">
        <v>262</v>
      </c>
      <c r="B263" s="2" t="s">
        <v>48</v>
      </c>
      <c r="C263" s="2" t="s">
        <v>49</v>
      </c>
      <c r="D263" s="3" t="n">
        <v>41029</v>
      </c>
      <c r="E263" s="19"/>
      <c r="F263" s="19"/>
      <c r="G263" s="19"/>
      <c r="H263" s="19"/>
      <c r="I263" s="19"/>
    </row>
    <row r="264" s="20" customFormat="true" ht="15" hidden="false" customHeight="false" outlineLevel="0" collapsed="false">
      <c r="A264" s="1" t="n">
        <v>263</v>
      </c>
      <c r="B264" s="2" t="s">
        <v>48</v>
      </c>
      <c r="C264" s="2" t="s">
        <v>49</v>
      </c>
      <c r="D264" s="3" t="n">
        <v>41060</v>
      </c>
      <c r="E264" s="19"/>
      <c r="F264" s="19"/>
      <c r="G264" s="19"/>
      <c r="H264" s="19"/>
      <c r="I264" s="19"/>
    </row>
    <row r="265" s="20" customFormat="true" ht="15" hidden="false" customHeight="false" outlineLevel="0" collapsed="false">
      <c r="A265" s="13" t="n">
        <v>264</v>
      </c>
      <c r="B265" s="2" t="s">
        <v>48</v>
      </c>
      <c r="C265" s="2" t="s">
        <v>49</v>
      </c>
      <c r="D265" s="3" t="n">
        <v>41090</v>
      </c>
      <c r="E265" s="19"/>
      <c r="F265" s="19"/>
      <c r="G265" s="19"/>
      <c r="H265" s="19"/>
      <c r="I265" s="19"/>
    </row>
    <row r="266" s="20" customFormat="true" ht="15" hidden="false" customHeight="false" outlineLevel="0" collapsed="false">
      <c r="A266" s="1" t="n">
        <v>265</v>
      </c>
      <c r="B266" s="2" t="s">
        <v>50</v>
      </c>
      <c r="C266" s="2" t="s">
        <v>49</v>
      </c>
      <c r="D266" s="3" t="n">
        <v>41121</v>
      </c>
      <c r="E266" s="19"/>
      <c r="F266" s="19"/>
      <c r="G266" s="19"/>
      <c r="H266" s="19"/>
      <c r="I266" s="19"/>
    </row>
    <row r="267" s="20" customFormat="true" ht="15" hidden="false" customHeight="false" outlineLevel="0" collapsed="false">
      <c r="A267" s="1" t="n">
        <v>266</v>
      </c>
      <c r="B267" s="2" t="s">
        <v>48</v>
      </c>
      <c r="C267" s="2" t="s">
        <v>49</v>
      </c>
      <c r="D267" s="3" t="n">
        <v>41152</v>
      </c>
      <c r="E267" s="19"/>
      <c r="F267" s="19"/>
      <c r="G267" s="19"/>
      <c r="H267" s="19"/>
      <c r="I267" s="19"/>
    </row>
    <row r="268" s="20" customFormat="true" ht="15" hidden="false" customHeight="false" outlineLevel="0" collapsed="false">
      <c r="A268" s="13" t="n">
        <v>267</v>
      </c>
      <c r="B268" s="17" t="s">
        <v>48</v>
      </c>
      <c r="C268" s="17" t="s">
        <v>49</v>
      </c>
      <c r="D268" s="18" t="n">
        <v>41182</v>
      </c>
      <c r="E268" s="19" t="n">
        <v>0</v>
      </c>
      <c r="F268" s="19" t="n">
        <v>0</v>
      </c>
      <c r="G268" s="19" t="n">
        <v>0</v>
      </c>
      <c r="H268" s="19" t="n">
        <v>0</v>
      </c>
      <c r="I268" s="19" t="n">
        <v>0</v>
      </c>
    </row>
    <row r="269" s="20" customFormat="true" ht="15" hidden="false" customHeight="false" outlineLevel="0" collapsed="false">
      <c r="A269" s="1" t="n">
        <v>268</v>
      </c>
      <c r="B269" s="17" t="s">
        <v>48</v>
      </c>
      <c r="C269" s="17" t="s">
        <v>49</v>
      </c>
      <c r="D269" s="18" t="n">
        <v>41213</v>
      </c>
      <c r="E269" s="19" t="n">
        <v>0</v>
      </c>
      <c r="F269" s="19" t="n">
        <v>0</v>
      </c>
      <c r="G269" s="19" t="n">
        <v>0</v>
      </c>
      <c r="H269" s="19" t="n">
        <v>0</v>
      </c>
      <c r="I269" s="19" t="n">
        <v>0</v>
      </c>
    </row>
    <row r="270" s="20" customFormat="true" ht="15" hidden="false" customHeight="false" outlineLevel="0" collapsed="false">
      <c r="A270" s="1" t="n">
        <v>269</v>
      </c>
      <c r="B270" s="17" t="s">
        <v>48</v>
      </c>
      <c r="C270" s="17" t="s">
        <v>49</v>
      </c>
      <c r="D270" s="18" t="n">
        <v>41243</v>
      </c>
      <c r="E270" s="19" t="n">
        <v>0</v>
      </c>
      <c r="F270" s="19" t="n">
        <v>0</v>
      </c>
      <c r="G270" s="19" t="n">
        <v>0</v>
      </c>
      <c r="H270" s="19" t="n">
        <v>0</v>
      </c>
      <c r="I270" s="19" t="n">
        <v>0</v>
      </c>
    </row>
    <row r="271" s="20" customFormat="true" ht="15" hidden="false" customHeight="false" outlineLevel="0" collapsed="false">
      <c r="A271" s="13" t="n">
        <v>270</v>
      </c>
      <c r="B271" s="17"/>
      <c r="C271" s="17"/>
      <c r="D271" s="18"/>
      <c r="E271" s="19"/>
      <c r="F271" s="19"/>
      <c r="G271" s="19"/>
      <c r="H271" s="19"/>
      <c r="I271" s="19"/>
    </row>
    <row r="272" s="20" customFormat="true" ht="15" hidden="false" customHeight="false" outlineLevel="0" collapsed="false">
      <c r="A272" s="1" t="n">
        <v>271</v>
      </c>
      <c r="B272" s="17"/>
      <c r="C272" s="17"/>
      <c r="D272" s="18"/>
      <c r="E272" s="19"/>
      <c r="F272" s="19"/>
      <c r="G272" s="19"/>
      <c r="H272" s="19"/>
      <c r="I272" s="19"/>
    </row>
    <row r="273" s="20" customFormat="true" ht="15" hidden="false" customHeight="false" outlineLevel="0" collapsed="false">
      <c r="A273" s="1" t="n">
        <v>272</v>
      </c>
      <c r="B273" s="17" t="s">
        <v>48</v>
      </c>
      <c r="C273" s="17" t="s">
        <v>49</v>
      </c>
      <c r="D273" s="18" t="n">
        <v>41274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</row>
    <row r="274" s="20" customFormat="true" ht="15" hidden="false" customHeight="false" outlineLevel="0" collapsed="false">
      <c r="A274" s="13" t="n">
        <v>273</v>
      </c>
      <c r="B274" s="21" t="s">
        <v>48</v>
      </c>
      <c r="C274" s="21" t="s">
        <v>49</v>
      </c>
      <c r="D274" s="22" t="s"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23" t="n">
        <v>0</v>
      </c>
    </row>
    <row r="275" customFormat="false" ht="14.25" hidden="false" customHeight="false" outlineLevel="0" collapsed="false">
      <c r="A275" s="1" t="n">
        <v>274</v>
      </c>
      <c r="I275" s="4"/>
    </row>
    <row r="276" s="13" customFormat="true" ht="14.25" hidden="false" customHeight="false" outlineLevel="0" collapsed="false">
      <c r="A276" s="1" t="n">
        <v>275</v>
      </c>
      <c r="B276" s="14" t="s">
        <v>51</v>
      </c>
      <c r="C276" s="14" t="s">
        <v>52</v>
      </c>
      <c r="D276" s="15" t="n">
        <v>40908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</row>
    <row r="277" customFormat="false" ht="14.25" hidden="false" customHeight="false" outlineLevel="0" collapsed="false">
      <c r="A277" s="13" t="n">
        <v>276</v>
      </c>
      <c r="B277" s="2" t="s">
        <v>51</v>
      </c>
      <c r="C277" s="2" t="s">
        <v>52</v>
      </c>
      <c r="D277" s="3" t="n">
        <v>40939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1</v>
      </c>
      <c r="C278" s="2" t="s">
        <v>52</v>
      </c>
      <c r="D278" s="3" t="n">
        <v>40968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1</v>
      </c>
      <c r="C279" s="2" t="s">
        <v>52</v>
      </c>
      <c r="D279" s="3" t="n">
        <v>40999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</row>
    <row r="280" customFormat="false" ht="14.25" hidden="false" customHeight="false" outlineLevel="0" collapsed="false">
      <c r="A280" s="13" t="n">
        <v>279</v>
      </c>
      <c r="B280" s="2" t="s">
        <v>51</v>
      </c>
      <c r="C280" s="2" t="s">
        <v>52</v>
      </c>
      <c r="D280" s="3" t="n">
        <v>41029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1</v>
      </c>
      <c r="C281" s="2" t="s">
        <v>52</v>
      </c>
      <c r="D281" s="3" t="n">
        <v>4106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1</v>
      </c>
      <c r="C282" s="2" t="s">
        <v>52</v>
      </c>
      <c r="D282" s="3" t="n">
        <v>4109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</row>
    <row r="283" customFormat="false" ht="14.25" hidden="false" customHeight="false" outlineLevel="0" collapsed="false">
      <c r="A283" s="13" t="n">
        <v>282</v>
      </c>
      <c r="B283" s="2" t="s">
        <v>51</v>
      </c>
      <c r="C283" s="2" t="s">
        <v>52</v>
      </c>
      <c r="D283" s="3" t="n">
        <v>41121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</row>
    <row r="284" customFormat="false" ht="14.25" hidden="false" customHeight="false" outlineLevel="0" collapsed="false">
      <c r="A284" s="1" t="n">
        <v>283</v>
      </c>
      <c r="B284" s="2" t="s">
        <v>53</v>
      </c>
      <c r="C284" s="2" t="s">
        <v>52</v>
      </c>
      <c r="D284" s="3" t="n">
        <v>41152</v>
      </c>
      <c r="I284" s="4"/>
    </row>
    <row r="285" customFormat="false" ht="14.25" hidden="false" customHeight="false" outlineLevel="0" collapsed="false">
      <c r="A285" s="1" t="n">
        <v>284</v>
      </c>
      <c r="B285" s="2" t="s">
        <v>53</v>
      </c>
      <c r="C285" s="2" t="s">
        <v>52</v>
      </c>
      <c r="D285" s="3" t="n">
        <v>41182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</row>
    <row r="286" customFormat="false" ht="14.25" hidden="false" customHeight="false" outlineLevel="0" collapsed="false">
      <c r="A286" s="13" t="n">
        <v>285</v>
      </c>
      <c r="B286" s="2" t="s">
        <v>53</v>
      </c>
      <c r="C286" s="2" t="s">
        <v>52</v>
      </c>
      <c r="D286" s="3" t="n">
        <v>41213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</row>
    <row r="287" s="20" customFormat="true" ht="15" hidden="false" customHeight="false" outlineLevel="0" collapsed="false">
      <c r="A287" s="1" t="n">
        <v>286</v>
      </c>
      <c r="B287" s="17" t="s">
        <v>53</v>
      </c>
      <c r="C287" s="17" t="s">
        <v>52</v>
      </c>
      <c r="D287" s="18" t="n">
        <v>41243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0</v>
      </c>
    </row>
    <row r="288" customFormat="false" ht="14.25" hidden="false" customHeight="false" outlineLevel="0" collapsed="false">
      <c r="A288" s="1" t="n">
        <v>287</v>
      </c>
      <c r="I288" s="4"/>
    </row>
    <row r="289" customFormat="false" ht="14.25" hidden="false" customHeight="false" outlineLevel="0" collapsed="false">
      <c r="A289" s="13" t="n">
        <v>288</v>
      </c>
      <c r="I289" s="4"/>
    </row>
    <row r="290" s="20" customFormat="true" ht="15" hidden="false" customHeight="false" outlineLevel="0" collapsed="false">
      <c r="A290" s="1" t="n">
        <v>289</v>
      </c>
      <c r="B290" s="17" t="s">
        <v>53</v>
      </c>
      <c r="C290" s="17" t="s">
        <v>52</v>
      </c>
      <c r="D290" s="18" t="n">
        <v>41274</v>
      </c>
      <c r="E290" s="19" t="n">
        <v>0</v>
      </c>
      <c r="F290" s="19" t="n">
        <v>0</v>
      </c>
      <c r="G290" s="19" t="n">
        <v>0</v>
      </c>
      <c r="H290" s="19" t="n">
        <v>0</v>
      </c>
      <c r="I290" s="19" t="n">
        <v>0</v>
      </c>
    </row>
    <row r="291" s="20" customFormat="true" ht="15" hidden="false" customHeight="false" outlineLevel="0" collapsed="false">
      <c r="A291" s="1" t="n">
        <v>290</v>
      </c>
      <c r="B291" s="21" t="s">
        <v>53</v>
      </c>
      <c r="C291" s="21" t="s">
        <v>52</v>
      </c>
      <c r="D291" s="22" t="s">
        <v>0</v>
      </c>
      <c r="E291" s="23" t="n">
        <v>0</v>
      </c>
      <c r="F291" s="23" t="n">
        <v>0</v>
      </c>
      <c r="G291" s="23" t="n">
        <v>0</v>
      </c>
      <c r="H291" s="23" t="n">
        <v>0</v>
      </c>
      <c r="I291" s="23" t="n">
        <v>0</v>
      </c>
    </row>
    <row r="292" customFormat="false" ht="14.25" hidden="false" customHeight="false" outlineLevel="0" collapsed="false">
      <c r="A292" s="13" t="n">
        <v>291</v>
      </c>
      <c r="I292" s="4"/>
    </row>
    <row r="293" s="13" customFormat="true" ht="14.25" hidden="false" customHeight="false" outlineLevel="0" collapsed="false">
      <c r="A293" s="1" t="n">
        <v>292</v>
      </c>
      <c r="B293" s="14" t="s">
        <v>54</v>
      </c>
      <c r="C293" s="14" t="s">
        <v>55</v>
      </c>
      <c r="D293" s="15" t="n">
        <v>40908</v>
      </c>
      <c r="E293" s="16" t="n">
        <v>0</v>
      </c>
      <c r="F293" s="16" t="n">
        <v>0</v>
      </c>
      <c r="G293" s="16" t="n">
        <v>0</v>
      </c>
      <c r="H293" s="16" t="n">
        <v>0</v>
      </c>
      <c r="I293" s="16" t="n">
        <v>0</v>
      </c>
    </row>
    <row r="294" customFormat="false" ht="14.25" hidden="false" customHeight="false" outlineLevel="0" collapsed="false">
      <c r="A294" s="1" t="n">
        <v>293</v>
      </c>
      <c r="B294" s="2" t="s">
        <v>54</v>
      </c>
      <c r="C294" s="2" t="s">
        <v>55</v>
      </c>
      <c r="D294" s="3" t="n">
        <v>40939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</row>
    <row r="295" customFormat="false" ht="14.25" hidden="false" customHeight="false" outlineLevel="0" collapsed="false">
      <c r="A295" s="13" t="n">
        <v>294</v>
      </c>
      <c r="B295" s="2" t="s">
        <v>54</v>
      </c>
      <c r="C295" s="2" t="s">
        <v>55</v>
      </c>
      <c r="D295" s="3" t="n">
        <v>40968</v>
      </c>
      <c r="E295" s="4" t="n">
        <v>0</v>
      </c>
      <c r="F295" s="4" t="n">
        <v>0</v>
      </c>
      <c r="G295" s="4" t="n">
        <v>0</v>
      </c>
      <c r="H295" s="4" t="n">
        <v>0</v>
      </c>
      <c r="I295" s="4" t="n">
        <v>0</v>
      </c>
    </row>
    <row r="296" customFormat="false" ht="14.25" hidden="false" customHeight="false" outlineLevel="0" collapsed="false">
      <c r="A296" s="1" t="n">
        <v>295</v>
      </c>
      <c r="B296" s="2" t="s">
        <v>54</v>
      </c>
      <c r="C296" s="2" t="s">
        <v>55</v>
      </c>
      <c r="D296" s="3" t="n">
        <v>40999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</row>
    <row r="297" customFormat="false" ht="14.25" hidden="false" customHeight="false" outlineLevel="0" collapsed="false">
      <c r="A297" s="1" t="n">
        <v>296</v>
      </c>
      <c r="B297" s="2" t="s">
        <v>54</v>
      </c>
      <c r="C297" s="2" t="s">
        <v>55</v>
      </c>
      <c r="D297" s="3" t="n">
        <v>41029</v>
      </c>
      <c r="E297" s="4" t="n">
        <v>0</v>
      </c>
      <c r="F297" s="4" t="n">
        <v>0</v>
      </c>
      <c r="G297" s="4" t="n">
        <v>0</v>
      </c>
      <c r="H297" s="4" t="n">
        <v>0</v>
      </c>
      <c r="I297" s="4" t="n">
        <v>0</v>
      </c>
    </row>
    <row r="298" customFormat="false" ht="14.25" hidden="false" customHeight="false" outlineLevel="0" collapsed="false">
      <c r="A298" s="13" t="n">
        <v>297</v>
      </c>
      <c r="B298" s="2" t="s">
        <v>54</v>
      </c>
      <c r="C298" s="2" t="s">
        <v>55</v>
      </c>
      <c r="D298" s="3" t="n">
        <v>41060</v>
      </c>
      <c r="E298" s="4" t="n">
        <v>0</v>
      </c>
      <c r="F298" s="4" t="n">
        <v>0</v>
      </c>
      <c r="G298" s="4" t="n">
        <v>0</v>
      </c>
      <c r="H298" s="4" t="n">
        <v>0</v>
      </c>
      <c r="I298" s="4" t="n">
        <v>0</v>
      </c>
    </row>
    <row r="299" customFormat="false" ht="14.25" hidden="false" customHeight="false" outlineLevel="0" collapsed="false">
      <c r="A299" s="1" t="n">
        <v>298</v>
      </c>
      <c r="B299" s="2" t="s">
        <v>54</v>
      </c>
      <c r="C299" s="2" t="s">
        <v>55</v>
      </c>
      <c r="D299" s="3" t="n">
        <v>41090</v>
      </c>
      <c r="E299" s="4" t="n">
        <v>0</v>
      </c>
      <c r="F299" s="4" t="n">
        <v>0</v>
      </c>
      <c r="G299" s="4" t="n">
        <v>0</v>
      </c>
      <c r="H299" s="4" t="n">
        <v>0</v>
      </c>
      <c r="I299" s="4" t="n">
        <v>0</v>
      </c>
    </row>
    <row r="300" customFormat="false" ht="14.25" hidden="false" customHeight="false" outlineLevel="0" collapsed="false">
      <c r="A300" s="1" t="n">
        <v>299</v>
      </c>
      <c r="B300" s="2" t="s">
        <v>54</v>
      </c>
      <c r="C300" s="2" t="s">
        <v>55</v>
      </c>
      <c r="D300" s="3" t="n">
        <v>41121</v>
      </c>
      <c r="E300" s="4" t="n">
        <v>0</v>
      </c>
      <c r="F300" s="4" t="n">
        <v>0</v>
      </c>
      <c r="G300" s="4" t="n">
        <v>0</v>
      </c>
      <c r="H300" s="4" t="n">
        <v>0</v>
      </c>
      <c r="I300" s="4" t="n">
        <v>0</v>
      </c>
    </row>
    <row r="301" customFormat="false" ht="14.25" hidden="false" customHeight="false" outlineLevel="0" collapsed="false">
      <c r="A301" s="13" t="n">
        <v>300</v>
      </c>
      <c r="B301" s="2" t="s">
        <v>56</v>
      </c>
      <c r="C301" s="2" t="s">
        <v>55</v>
      </c>
      <c r="D301" s="3" t="n">
        <v>41152</v>
      </c>
      <c r="I301" s="4"/>
    </row>
    <row r="302" customFormat="false" ht="14.25" hidden="false" customHeight="false" outlineLevel="0" collapsed="false">
      <c r="A302" s="1" t="n">
        <v>301</v>
      </c>
      <c r="B302" s="2" t="s">
        <v>56</v>
      </c>
      <c r="C302" s="2" t="s">
        <v>55</v>
      </c>
      <c r="D302" s="3" t="n">
        <v>41182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</row>
    <row r="303" customFormat="false" ht="14.25" hidden="false" customHeight="false" outlineLevel="0" collapsed="false">
      <c r="A303" s="1" t="n">
        <v>302</v>
      </c>
      <c r="B303" s="2" t="s">
        <v>56</v>
      </c>
      <c r="C303" s="2" t="s">
        <v>55</v>
      </c>
      <c r="D303" s="3" t="n">
        <v>41213</v>
      </c>
      <c r="E303" s="4" t="n">
        <v>0</v>
      </c>
      <c r="F303" s="4" t="n">
        <v>0</v>
      </c>
      <c r="G303" s="4" t="n">
        <v>0</v>
      </c>
      <c r="H303" s="4" t="n">
        <v>0</v>
      </c>
      <c r="I303" s="4" t="n">
        <v>0</v>
      </c>
    </row>
    <row r="304" s="20" customFormat="true" ht="15" hidden="false" customHeight="false" outlineLevel="0" collapsed="false">
      <c r="A304" s="13" t="n">
        <v>303</v>
      </c>
      <c r="B304" s="17" t="s">
        <v>56</v>
      </c>
      <c r="C304" s="17" t="s">
        <v>55</v>
      </c>
      <c r="D304" s="18" t="n">
        <v>41243</v>
      </c>
      <c r="E304" s="19" t="n">
        <v>0</v>
      </c>
      <c r="F304" s="19" t="n">
        <v>0</v>
      </c>
      <c r="G304" s="19" t="n">
        <v>0</v>
      </c>
      <c r="H304" s="19" t="n">
        <v>0</v>
      </c>
      <c r="I304" s="19" t="n">
        <v>0</v>
      </c>
    </row>
    <row r="305" customFormat="false" ht="14.25" hidden="false" customHeight="false" outlineLevel="0" collapsed="false">
      <c r="A305" s="1" t="n">
        <v>304</v>
      </c>
      <c r="I305" s="4"/>
    </row>
    <row r="306" customFormat="false" ht="14.25" hidden="false" customHeight="false" outlineLevel="0" collapsed="false">
      <c r="A306" s="1" t="n">
        <v>305</v>
      </c>
      <c r="I306" s="4"/>
    </row>
    <row r="307" s="20" customFormat="true" ht="15" hidden="false" customHeight="false" outlineLevel="0" collapsed="false">
      <c r="A307" s="13" t="n">
        <v>306</v>
      </c>
      <c r="B307" s="17" t="s">
        <v>56</v>
      </c>
      <c r="C307" s="17" t="s">
        <v>55</v>
      </c>
      <c r="D307" s="18" t="n">
        <v>41274</v>
      </c>
      <c r="E307" s="19" t="n">
        <v>0</v>
      </c>
      <c r="F307" s="19" t="n">
        <v>0</v>
      </c>
      <c r="G307" s="19" t="n">
        <v>0</v>
      </c>
      <c r="H307" s="19" t="n">
        <v>0</v>
      </c>
      <c r="I307" s="19" t="n">
        <v>0</v>
      </c>
    </row>
    <row r="308" s="20" customFormat="true" ht="15" hidden="false" customHeight="false" outlineLevel="0" collapsed="false">
      <c r="A308" s="1" t="n">
        <v>307</v>
      </c>
      <c r="B308" s="21" t="s">
        <v>56</v>
      </c>
      <c r="C308" s="21" t="s">
        <v>55</v>
      </c>
      <c r="D308" s="22" t="s">
        <v>0</v>
      </c>
      <c r="E308" s="23" t="n">
        <v>0</v>
      </c>
      <c r="F308" s="23" t="n">
        <v>0</v>
      </c>
      <c r="G308" s="23" t="n">
        <v>0</v>
      </c>
      <c r="H308" s="23" t="n">
        <v>0</v>
      </c>
      <c r="I308" s="23" t="n">
        <v>0</v>
      </c>
    </row>
    <row r="312" customFormat="false" ht="14.25" hidden="false" customHeight="false" outlineLevel="0" collapsed="false">
      <c r="C312" s="27" t="s">
        <v>57</v>
      </c>
    </row>
    <row r="313" customFormat="false" ht="14.25" hidden="false" customHeight="false" outlineLevel="0" collapsed="false">
      <c r="C313" s="27" t="s">
        <v>58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</row>
    <row r="314" customFormat="false" ht="14.25" hidden="false" customHeight="false" outlineLevel="0" collapsed="false">
      <c r="B314" s="2" t="s">
        <v>22</v>
      </c>
      <c r="C314" s="2" t="s">
        <v>21</v>
      </c>
      <c r="D314" s="2" t="s">
        <v>0</v>
      </c>
      <c r="E314" s="28" t="n">
        <v>0</v>
      </c>
      <c r="F314" s="28" t="n">
        <v>0</v>
      </c>
      <c r="G314" s="28" t="n">
        <v>0</v>
      </c>
      <c r="H314" s="28" t="n">
        <v>0</v>
      </c>
      <c r="I314" s="28" t="n">
        <v>0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</row>
    <row r="315" customFormat="false" ht="14.25" hidden="false" customHeight="false" outlineLevel="0" collapsed="false">
      <c r="B315" s="2" t="s">
        <v>24</v>
      </c>
      <c r="C315" s="2" t="s">
        <v>23</v>
      </c>
      <c r="D315" s="2" t="s">
        <v>0</v>
      </c>
      <c r="E315" s="28" t="n">
        <v>0</v>
      </c>
      <c r="F315" s="28" t="n">
        <v>0</v>
      </c>
      <c r="G315" s="28" t="n">
        <v>0</v>
      </c>
      <c r="H315" s="28" t="n">
        <v>0</v>
      </c>
      <c r="I315" s="28" t="n">
        <v>0</v>
      </c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  <c r="CO315" s="29"/>
      <c r="CP315" s="29"/>
      <c r="CQ315" s="29"/>
      <c r="CR315" s="29"/>
      <c r="CS315" s="29"/>
      <c r="CT315" s="29"/>
      <c r="CU315" s="29"/>
      <c r="CV315" s="29"/>
      <c r="CW315" s="29"/>
      <c r="CX315" s="29"/>
      <c r="CY315" s="29"/>
      <c r="CZ315" s="29"/>
      <c r="DA315" s="29"/>
      <c r="DB315" s="29"/>
      <c r="DC315" s="29"/>
      <c r="DD315" s="29"/>
      <c r="DE315" s="29"/>
      <c r="DF315" s="29"/>
      <c r="DG315" s="29"/>
      <c r="DH315" s="29"/>
      <c r="DI315" s="29"/>
      <c r="DJ315" s="29"/>
      <c r="DK315" s="29"/>
      <c r="DL315" s="29"/>
      <c r="DM315" s="29"/>
      <c r="DN315" s="29"/>
      <c r="DO315" s="29"/>
      <c r="DP315" s="29"/>
      <c r="DQ315" s="29"/>
      <c r="DR315" s="29"/>
      <c r="DS315" s="29"/>
      <c r="DT315" s="29"/>
      <c r="DU315" s="29"/>
      <c r="DV315" s="29"/>
      <c r="DW315" s="29"/>
      <c r="DX315" s="29"/>
      <c r="DY315" s="29"/>
      <c r="DZ315" s="29"/>
      <c r="EA315" s="29"/>
      <c r="EB315" s="29"/>
      <c r="EC315" s="29"/>
      <c r="ED315" s="29"/>
      <c r="EE315" s="29"/>
      <c r="EF315" s="29"/>
      <c r="EG315" s="29"/>
      <c r="EH315" s="29"/>
      <c r="EI315" s="29"/>
      <c r="EJ315" s="29"/>
      <c r="EK315" s="29"/>
      <c r="EL315" s="29"/>
      <c r="EM315" s="29"/>
      <c r="EN315" s="29"/>
      <c r="EO315" s="29"/>
      <c r="EP315" s="29"/>
      <c r="EQ315" s="29"/>
      <c r="ER315" s="29"/>
      <c r="ES315" s="29"/>
      <c r="ET315" s="29"/>
      <c r="EU315" s="29"/>
      <c r="EV315" s="29"/>
      <c r="EW315" s="29"/>
      <c r="EX315" s="29"/>
      <c r="EY315" s="29"/>
      <c r="EZ315" s="29"/>
      <c r="FA315" s="29"/>
      <c r="FB315" s="29"/>
      <c r="FC315" s="29"/>
      <c r="FD315" s="29"/>
      <c r="FE315" s="29"/>
      <c r="FF315" s="29"/>
      <c r="FG315" s="29"/>
      <c r="FH315" s="29"/>
      <c r="FI315" s="29"/>
      <c r="FJ315" s="29"/>
      <c r="FK315" s="29"/>
      <c r="FL315" s="29"/>
      <c r="FM315" s="29"/>
      <c r="FN315" s="29"/>
      <c r="FO315" s="29"/>
      <c r="FP315" s="29"/>
      <c r="FQ315" s="29"/>
      <c r="FR315" s="29"/>
      <c r="FS315" s="29"/>
      <c r="FT315" s="29"/>
      <c r="FU315" s="29"/>
      <c r="FV315" s="29"/>
      <c r="FW315" s="29"/>
      <c r="FX315" s="29"/>
      <c r="FY315" s="29"/>
      <c r="FZ315" s="29"/>
      <c r="GA315" s="29"/>
      <c r="GB315" s="29"/>
      <c r="GC315" s="29"/>
      <c r="GD315" s="29"/>
      <c r="GE315" s="29"/>
      <c r="GF315" s="29"/>
      <c r="GG315" s="29"/>
      <c r="GH315" s="29"/>
      <c r="GI315" s="29"/>
      <c r="GJ315" s="29"/>
      <c r="GK315" s="29"/>
      <c r="GL315" s="29"/>
      <c r="GM315" s="29"/>
      <c r="GN315" s="29"/>
      <c r="GO315" s="29"/>
      <c r="GP315" s="29"/>
      <c r="GQ315" s="29"/>
      <c r="GR315" s="29"/>
      <c r="GS315" s="29"/>
      <c r="GT315" s="29"/>
      <c r="GU315" s="29"/>
      <c r="GV315" s="29"/>
      <c r="GW315" s="29"/>
      <c r="GX315" s="29"/>
      <c r="GY315" s="29"/>
      <c r="GZ315" s="29"/>
      <c r="HA315" s="29"/>
      <c r="HB315" s="29"/>
      <c r="HC315" s="29"/>
      <c r="HD315" s="29"/>
      <c r="HE315" s="29"/>
    </row>
    <row r="316" customFormat="false" ht="14.25" hidden="false" customHeight="false" outlineLevel="0" collapsed="false">
      <c r="B316" s="2" t="s">
        <v>26</v>
      </c>
      <c r="C316" s="2" t="s">
        <v>25</v>
      </c>
      <c r="D316" s="2" t="s">
        <v>0</v>
      </c>
      <c r="E316" s="28" t="n">
        <v>0</v>
      </c>
      <c r="F316" s="28" t="n">
        <v>0</v>
      </c>
      <c r="G316" s="28" t="n">
        <v>0</v>
      </c>
      <c r="H316" s="28" t="n">
        <v>0</v>
      </c>
      <c r="I316" s="28" t="n">
        <v>0</v>
      </c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  <c r="CO316" s="29"/>
      <c r="CP316" s="29"/>
      <c r="CQ316" s="29"/>
      <c r="CR316" s="29"/>
      <c r="CS316" s="29"/>
      <c r="CT316" s="29"/>
      <c r="CU316" s="29"/>
      <c r="CV316" s="29"/>
      <c r="CW316" s="29"/>
      <c r="CX316" s="29"/>
      <c r="CY316" s="29"/>
      <c r="CZ316" s="29"/>
      <c r="DA316" s="29"/>
      <c r="DB316" s="29"/>
      <c r="DC316" s="29"/>
      <c r="DD316" s="29"/>
      <c r="DE316" s="29"/>
      <c r="DF316" s="29"/>
      <c r="DG316" s="29"/>
      <c r="DH316" s="29"/>
      <c r="DI316" s="29"/>
      <c r="DJ316" s="29"/>
      <c r="DK316" s="29"/>
      <c r="DL316" s="29"/>
      <c r="DM316" s="29"/>
      <c r="DN316" s="29"/>
      <c r="DO316" s="29"/>
      <c r="DP316" s="29"/>
      <c r="DQ316" s="29"/>
      <c r="DR316" s="29"/>
      <c r="DS316" s="29"/>
      <c r="DT316" s="29"/>
      <c r="DU316" s="29"/>
      <c r="DV316" s="29"/>
      <c r="DW316" s="29"/>
      <c r="DX316" s="29"/>
      <c r="DY316" s="29"/>
      <c r="DZ316" s="29"/>
      <c r="EA316" s="29"/>
      <c r="EB316" s="29"/>
      <c r="EC316" s="29"/>
      <c r="ED316" s="29"/>
      <c r="EE316" s="29"/>
      <c r="EF316" s="29"/>
      <c r="EG316" s="29"/>
      <c r="EH316" s="29"/>
      <c r="EI316" s="29"/>
      <c r="EJ316" s="29"/>
      <c r="EK316" s="29"/>
      <c r="EL316" s="29"/>
      <c r="EM316" s="29"/>
      <c r="EN316" s="29"/>
      <c r="EO316" s="29"/>
      <c r="EP316" s="29"/>
      <c r="EQ316" s="29"/>
      <c r="ER316" s="29"/>
      <c r="ES316" s="29"/>
      <c r="ET316" s="29"/>
      <c r="EU316" s="29"/>
      <c r="EV316" s="29"/>
      <c r="EW316" s="29"/>
      <c r="EX316" s="29"/>
      <c r="EY316" s="29"/>
      <c r="EZ316" s="29"/>
      <c r="FA316" s="29"/>
      <c r="FB316" s="29"/>
      <c r="FC316" s="29"/>
      <c r="FD316" s="29"/>
      <c r="FE316" s="29"/>
      <c r="FF316" s="29"/>
      <c r="FG316" s="29"/>
      <c r="FH316" s="29"/>
      <c r="FI316" s="29"/>
      <c r="FJ316" s="29"/>
      <c r="FK316" s="29"/>
      <c r="FL316" s="29"/>
      <c r="FM316" s="29"/>
      <c r="FN316" s="29"/>
      <c r="FO316" s="29"/>
      <c r="FP316" s="29"/>
      <c r="FQ316" s="29"/>
      <c r="FR316" s="29"/>
      <c r="FS316" s="29"/>
      <c r="FT316" s="29"/>
      <c r="FU316" s="29"/>
      <c r="FV316" s="29"/>
      <c r="FW316" s="29"/>
      <c r="FX316" s="29"/>
      <c r="FY316" s="29"/>
      <c r="FZ316" s="29"/>
      <c r="GA316" s="29"/>
      <c r="GB316" s="29"/>
      <c r="GC316" s="29"/>
      <c r="GD316" s="29"/>
      <c r="GE316" s="29"/>
      <c r="GF316" s="29"/>
      <c r="GG316" s="29"/>
      <c r="GH316" s="29"/>
      <c r="GI316" s="29"/>
      <c r="GJ316" s="29"/>
      <c r="GK316" s="29"/>
      <c r="GL316" s="29"/>
      <c r="GM316" s="29"/>
      <c r="GN316" s="29"/>
      <c r="GO316" s="29"/>
      <c r="GP316" s="29"/>
      <c r="GQ316" s="29"/>
      <c r="GR316" s="29"/>
      <c r="GS316" s="29"/>
      <c r="GT316" s="29"/>
      <c r="GU316" s="29"/>
      <c r="GV316" s="29"/>
      <c r="GW316" s="29"/>
      <c r="GX316" s="29"/>
      <c r="GY316" s="29"/>
      <c r="GZ316" s="29"/>
      <c r="HA316" s="29"/>
      <c r="HB316" s="29"/>
      <c r="HC316" s="29"/>
      <c r="HD316" s="29"/>
      <c r="HE316" s="29"/>
    </row>
    <row r="317" customFormat="false" ht="14.25" hidden="false" customHeight="false" outlineLevel="0" collapsed="false">
      <c r="B317" s="2" t="s">
        <v>28</v>
      </c>
      <c r="C317" s="2" t="s">
        <v>27</v>
      </c>
      <c r="D317" s="2" t="s">
        <v>0</v>
      </c>
      <c r="E317" s="28" t="n">
        <v>0</v>
      </c>
      <c r="F317" s="28" t="n">
        <v>0</v>
      </c>
      <c r="G317" s="28" t="n">
        <v>0</v>
      </c>
      <c r="H317" s="28" t="n">
        <v>0</v>
      </c>
      <c r="I317" s="28" t="n">
        <v>0</v>
      </c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  <c r="DQ317" s="29"/>
      <c r="DR317" s="29"/>
      <c r="DS317" s="29"/>
      <c r="DT317" s="29"/>
      <c r="DU317" s="29"/>
      <c r="DV317" s="29"/>
      <c r="DW317" s="29"/>
      <c r="DX317" s="29"/>
      <c r="DY317" s="29"/>
      <c r="DZ317" s="29"/>
      <c r="EA317" s="29"/>
      <c r="EB317" s="29"/>
      <c r="EC317" s="29"/>
      <c r="ED317" s="29"/>
      <c r="EE317" s="29"/>
      <c r="EF317" s="29"/>
      <c r="EG317" s="29"/>
      <c r="EH317" s="29"/>
      <c r="EI317" s="29"/>
      <c r="EJ317" s="29"/>
      <c r="EK317" s="29"/>
      <c r="EL317" s="29"/>
      <c r="EM317" s="29"/>
      <c r="EN317" s="29"/>
      <c r="EO317" s="29"/>
      <c r="EP317" s="29"/>
      <c r="EQ317" s="29"/>
      <c r="ER317" s="29"/>
      <c r="ES317" s="29"/>
      <c r="ET317" s="29"/>
      <c r="EU317" s="29"/>
      <c r="EV317" s="29"/>
      <c r="EW317" s="29"/>
      <c r="EX317" s="29"/>
      <c r="EY317" s="29"/>
      <c r="EZ317" s="29"/>
      <c r="FA317" s="29"/>
      <c r="FB317" s="29"/>
      <c r="FC317" s="29"/>
      <c r="FD317" s="29"/>
      <c r="FE317" s="29"/>
      <c r="FF317" s="29"/>
      <c r="FG317" s="29"/>
      <c r="FH317" s="29"/>
      <c r="FI317" s="29"/>
      <c r="FJ317" s="29"/>
      <c r="FK317" s="29"/>
      <c r="FL317" s="29"/>
      <c r="FM317" s="29"/>
      <c r="FN317" s="29"/>
      <c r="FO317" s="29"/>
      <c r="FP317" s="29"/>
      <c r="FQ317" s="29"/>
      <c r="FR317" s="29"/>
      <c r="FS317" s="29"/>
      <c r="FT317" s="29"/>
      <c r="FU317" s="29"/>
      <c r="FV317" s="29"/>
      <c r="FW317" s="29"/>
      <c r="FX317" s="29"/>
      <c r="FY317" s="29"/>
      <c r="FZ317" s="29"/>
      <c r="GA317" s="29"/>
      <c r="GB317" s="29"/>
      <c r="GC317" s="29"/>
      <c r="GD317" s="29"/>
      <c r="GE317" s="29"/>
      <c r="GF317" s="29"/>
      <c r="GG317" s="29"/>
      <c r="GH317" s="29"/>
      <c r="GI317" s="29"/>
      <c r="GJ317" s="29"/>
      <c r="GK317" s="29"/>
      <c r="GL317" s="29"/>
      <c r="GM317" s="29"/>
      <c r="GN317" s="29"/>
      <c r="GO317" s="29"/>
      <c r="GP317" s="29"/>
      <c r="GQ317" s="29"/>
      <c r="GR317" s="29"/>
      <c r="GS317" s="29"/>
      <c r="GT317" s="29"/>
      <c r="GU317" s="29"/>
      <c r="GV317" s="29"/>
      <c r="GW317" s="29"/>
      <c r="GX317" s="29"/>
      <c r="GY317" s="29"/>
      <c r="GZ317" s="29"/>
      <c r="HA317" s="29"/>
      <c r="HB317" s="29"/>
      <c r="HC317" s="29"/>
      <c r="HD317" s="29"/>
      <c r="HE317" s="29"/>
    </row>
    <row r="318" customFormat="false" ht="14.25" hidden="false" customHeight="false" outlineLevel="0" collapsed="false">
      <c r="B318" s="2" t="s">
        <v>29</v>
      </c>
      <c r="C318" s="2" t="s">
        <v>30</v>
      </c>
      <c r="D318" s="2" t="s">
        <v>0</v>
      </c>
      <c r="E318" s="30" t="n">
        <v>0</v>
      </c>
      <c r="F318" s="30" t="n">
        <v>0</v>
      </c>
      <c r="G318" s="30" t="n">
        <v>0</v>
      </c>
      <c r="H318" s="30" t="n">
        <v>0</v>
      </c>
      <c r="I318" s="30" t="n">
        <v>0</v>
      </c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  <c r="CO318" s="29"/>
      <c r="CP318" s="29"/>
      <c r="CQ318" s="29"/>
      <c r="CR318" s="29"/>
      <c r="CS318" s="29"/>
      <c r="CT318" s="29"/>
      <c r="CU318" s="29"/>
      <c r="CV318" s="29"/>
      <c r="CW318" s="29"/>
      <c r="CX318" s="29"/>
      <c r="CY318" s="29"/>
      <c r="CZ318" s="29"/>
      <c r="DA318" s="29"/>
      <c r="DB318" s="29"/>
      <c r="DC318" s="29"/>
      <c r="DD318" s="29"/>
      <c r="DE318" s="29"/>
      <c r="DF318" s="29"/>
      <c r="DG318" s="29"/>
      <c r="DH318" s="29"/>
      <c r="DI318" s="29"/>
      <c r="DJ318" s="29"/>
      <c r="DK318" s="29"/>
      <c r="DL318" s="29"/>
      <c r="DM318" s="29"/>
      <c r="DN318" s="29"/>
      <c r="DO318" s="29"/>
      <c r="DP318" s="29"/>
      <c r="DQ318" s="29"/>
      <c r="DR318" s="29"/>
      <c r="DS318" s="29"/>
      <c r="DT318" s="29"/>
      <c r="DU318" s="29"/>
      <c r="DV318" s="29"/>
      <c r="DW318" s="29"/>
      <c r="DX318" s="29"/>
      <c r="DY318" s="29"/>
      <c r="DZ318" s="29"/>
      <c r="EA318" s="29"/>
      <c r="EB318" s="29"/>
      <c r="EC318" s="29"/>
      <c r="ED318" s="29"/>
      <c r="EE318" s="29"/>
      <c r="EF318" s="29"/>
      <c r="EG318" s="29"/>
      <c r="EH318" s="29"/>
      <c r="EI318" s="29"/>
      <c r="EJ318" s="29"/>
      <c r="EK318" s="29"/>
      <c r="EL318" s="29"/>
      <c r="EM318" s="29"/>
      <c r="EN318" s="29"/>
      <c r="EO318" s="29"/>
      <c r="EP318" s="29"/>
      <c r="EQ318" s="29"/>
      <c r="ER318" s="29"/>
      <c r="ES318" s="29"/>
      <c r="ET318" s="29"/>
      <c r="EU318" s="29"/>
      <c r="EV318" s="29"/>
      <c r="EW318" s="29"/>
      <c r="EX318" s="29"/>
      <c r="EY318" s="29"/>
      <c r="EZ318" s="29"/>
      <c r="FA318" s="29"/>
      <c r="FB318" s="29"/>
      <c r="FC318" s="29"/>
      <c r="FD318" s="29"/>
      <c r="FE318" s="29"/>
      <c r="FF318" s="29"/>
      <c r="FG318" s="29"/>
      <c r="FH318" s="29"/>
      <c r="FI318" s="29"/>
      <c r="FJ318" s="29"/>
      <c r="FK318" s="29"/>
      <c r="FL318" s="29"/>
      <c r="FM318" s="29"/>
      <c r="FN318" s="29"/>
      <c r="FO318" s="29"/>
      <c r="FP318" s="29"/>
      <c r="FQ318" s="29"/>
      <c r="FR318" s="29"/>
      <c r="FS318" s="29"/>
      <c r="FT318" s="29"/>
      <c r="FU318" s="29"/>
      <c r="FV318" s="29"/>
      <c r="FW318" s="29"/>
      <c r="FX318" s="29"/>
      <c r="FY318" s="29"/>
      <c r="FZ318" s="29"/>
      <c r="GA318" s="29"/>
      <c r="GB318" s="29"/>
      <c r="GC318" s="29"/>
      <c r="GD318" s="29"/>
      <c r="GE318" s="29"/>
      <c r="GF318" s="29"/>
      <c r="GG318" s="29"/>
      <c r="GH318" s="29"/>
      <c r="GI318" s="29"/>
      <c r="GJ318" s="29"/>
      <c r="GK318" s="29"/>
      <c r="GL318" s="29"/>
      <c r="GM318" s="29"/>
      <c r="GN318" s="29"/>
      <c r="GO318" s="29"/>
      <c r="GP318" s="29"/>
      <c r="GQ318" s="29"/>
      <c r="GR318" s="29"/>
      <c r="GS318" s="29"/>
      <c r="GT318" s="29"/>
      <c r="GU318" s="29"/>
      <c r="GV318" s="29"/>
      <c r="GW318" s="29"/>
      <c r="GX318" s="29"/>
      <c r="GY318" s="29"/>
      <c r="GZ318" s="29"/>
      <c r="HA318" s="29"/>
      <c r="HB318" s="29"/>
      <c r="HC318" s="29"/>
      <c r="HD318" s="29"/>
      <c r="HE318" s="29"/>
    </row>
    <row r="319" customFormat="false" ht="14.25" hidden="false" customHeight="false" outlineLevel="0" collapsed="false">
      <c r="B319" s="2" t="s">
        <v>38</v>
      </c>
      <c r="C319" s="2" t="s">
        <v>47</v>
      </c>
      <c r="D319" s="2" t="s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0" t="n">
        <v>0</v>
      </c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  <c r="CO319" s="29"/>
      <c r="CP319" s="29"/>
      <c r="CQ319" s="29"/>
      <c r="CR319" s="29"/>
      <c r="CS319" s="29"/>
      <c r="CT319" s="29"/>
      <c r="CU319" s="29"/>
      <c r="CV319" s="29"/>
      <c r="CW319" s="29"/>
      <c r="CX319" s="29"/>
      <c r="CY319" s="29"/>
      <c r="CZ319" s="29"/>
      <c r="DA319" s="29"/>
      <c r="DB319" s="29"/>
      <c r="DC319" s="29"/>
      <c r="DD319" s="29"/>
      <c r="DE319" s="29"/>
      <c r="DF319" s="29"/>
      <c r="DG319" s="29"/>
      <c r="DH319" s="29"/>
      <c r="DI319" s="29"/>
      <c r="DJ319" s="29"/>
      <c r="DK319" s="29"/>
      <c r="DL319" s="29"/>
      <c r="DM319" s="29"/>
      <c r="DN319" s="29"/>
      <c r="DO319" s="29"/>
      <c r="DP319" s="29"/>
      <c r="DQ319" s="29"/>
      <c r="DR319" s="29"/>
      <c r="DS319" s="29"/>
      <c r="DT319" s="29"/>
      <c r="DU319" s="29"/>
      <c r="DV319" s="29"/>
      <c r="DW319" s="29"/>
      <c r="DX319" s="29"/>
      <c r="DY319" s="29"/>
      <c r="DZ319" s="29"/>
      <c r="EA319" s="29"/>
      <c r="EB319" s="29"/>
      <c r="EC319" s="29"/>
      <c r="ED319" s="29"/>
      <c r="EE319" s="29"/>
      <c r="EF319" s="29"/>
      <c r="EG319" s="29"/>
      <c r="EH319" s="29"/>
      <c r="EI319" s="29"/>
      <c r="EJ319" s="29"/>
      <c r="EK319" s="29"/>
      <c r="EL319" s="29"/>
      <c r="EM319" s="29"/>
      <c r="EN319" s="29"/>
      <c r="EO319" s="29"/>
      <c r="EP319" s="29"/>
      <c r="EQ319" s="29"/>
      <c r="ER319" s="29"/>
      <c r="ES319" s="29"/>
      <c r="ET319" s="29"/>
      <c r="EU319" s="29"/>
      <c r="EV319" s="29"/>
      <c r="EW319" s="29"/>
      <c r="EX319" s="29"/>
      <c r="EY319" s="29"/>
      <c r="EZ319" s="29"/>
      <c r="FA319" s="29"/>
      <c r="FB319" s="29"/>
      <c r="FC319" s="29"/>
      <c r="FD319" s="29"/>
      <c r="FE319" s="29"/>
      <c r="FF319" s="29"/>
      <c r="FG319" s="29"/>
      <c r="FH319" s="29"/>
      <c r="FI319" s="29"/>
      <c r="FJ319" s="29"/>
      <c r="FK319" s="29"/>
      <c r="FL319" s="29"/>
      <c r="FM319" s="29"/>
      <c r="FN319" s="29"/>
      <c r="FO319" s="29"/>
      <c r="FP319" s="29"/>
      <c r="FQ319" s="29"/>
      <c r="FR319" s="29"/>
      <c r="FS319" s="29"/>
      <c r="FT319" s="29"/>
      <c r="FU319" s="29"/>
      <c r="FV319" s="29"/>
      <c r="FW319" s="29"/>
      <c r="FX319" s="29"/>
      <c r="FY319" s="29"/>
      <c r="FZ319" s="29"/>
      <c r="GA319" s="29"/>
      <c r="GB319" s="29"/>
      <c r="GC319" s="29"/>
      <c r="GD319" s="29"/>
      <c r="GE319" s="29"/>
      <c r="GF319" s="29"/>
      <c r="GG319" s="29"/>
      <c r="GH319" s="29"/>
      <c r="GI319" s="29"/>
      <c r="GJ319" s="29"/>
      <c r="GK319" s="29"/>
      <c r="GL319" s="29"/>
      <c r="GM319" s="29"/>
      <c r="GN319" s="29"/>
      <c r="GO319" s="29"/>
      <c r="GP319" s="29"/>
      <c r="GQ319" s="29"/>
      <c r="GR319" s="29"/>
      <c r="GS319" s="29"/>
      <c r="GT319" s="29"/>
      <c r="GU319" s="29"/>
      <c r="GV319" s="29"/>
      <c r="GW319" s="29"/>
      <c r="GX319" s="29"/>
      <c r="GY319" s="29"/>
      <c r="GZ319" s="29"/>
      <c r="HA319" s="29"/>
      <c r="HB319" s="29"/>
      <c r="HC319" s="29"/>
      <c r="HD319" s="29"/>
      <c r="HE319" s="29"/>
    </row>
    <row r="320" customFormat="false" ht="14.25" hidden="false" customHeight="false" outlineLevel="0" collapsed="false">
      <c r="B320" s="2" t="s">
        <v>48</v>
      </c>
      <c r="C320" s="2" t="s">
        <v>49</v>
      </c>
      <c r="D320" s="2" t="s">
        <v>0</v>
      </c>
      <c r="E320" s="28" t="n">
        <v>0</v>
      </c>
      <c r="F320" s="28" t="n">
        <v>0</v>
      </c>
      <c r="G320" s="28" t="n">
        <v>0</v>
      </c>
      <c r="H320" s="28" t="n">
        <v>0</v>
      </c>
      <c r="I320" s="28" t="n">
        <v>0</v>
      </c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  <c r="DQ320" s="29"/>
      <c r="DR320" s="29"/>
      <c r="DS320" s="29"/>
      <c r="DT320" s="29"/>
      <c r="DU320" s="29"/>
      <c r="DV320" s="29"/>
      <c r="DW320" s="29"/>
      <c r="DX320" s="29"/>
      <c r="DY320" s="29"/>
      <c r="DZ320" s="29"/>
      <c r="EA320" s="29"/>
      <c r="EB320" s="29"/>
      <c r="EC320" s="29"/>
      <c r="ED320" s="29"/>
      <c r="EE320" s="29"/>
      <c r="EF320" s="29"/>
      <c r="EG320" s="29"/>
      <c r="EH320" s="29"/>
      <c r="EI320" s="29"/>
      <c r="EJ320" s="29"/>
      <c r="EK320" s="29"/>
      <c r="EL320" s="29"/>
      <c r="EM320" s="29"/>
      <c r="EN320" s="29"/>
      <c r="EO320" s="29"/>
      <c r="EP320" s="29"/>
      <c r="EQ320" s="29"/>
      <c r="ER320" s="29"/>
      <c r="ES320" s="29"/>
      <c r="ET320" s="29"/>
      <c r="EU320" s="29"/>
      <c r="EV320" s="29"/>
      <c r="EW320" s="29"/>
      <c r="EX320" s="29"/>
      <c r="EY320" s="29"/>
      <c r="EZ320" s="29"/>
      <c r="FA320" s="29"/>
      <c r="FB320" s="29"/>
      <c r="FC320" s="29"/>
      <c r="FD320" s="29"/>
      <c r="FE320" s="29"/>
      <c r="FF320" s="29"/>
      <c r="FG320" s="29"/>
      <c r="FH320" s="29"/>
      <c r="FI320" s="29"/>
      <c r="FJ320" s="29"/>
      <c r="FK320" s="29"/>
      <c r="FL320" s="29"/>
      <c r="FM320" s="29"/>
      <c r="FN320" s="29"/>
      <c r="FO320" s="29"/>
      <c r="FP320" s="29"/>
      <c r="FQ320" s="29"/>
      <c r="FR320" s="29"/>
      <c r="FS320" s="29"/>
      <c r="FT320" s="29"/>
      <c r="FU320" s="29"/>
      <c r="FV320" s="29"/>
      <c r="FW320" s="29"/>
      <c r="FX320" s="29"/>
      <c r="FY320" s="29"/>
      <c r="FZ320" s="29"/>
      <c r="GA320" s="29"/>
      <c r="GB320" s="29"/>
      <c r="GC320" s="29"/>
      <c r="GD320" s="29"/>
      <c r="GE320" s="29"/>
      <c r="GF320" s="29"/>
      <c r="GG320" s="29"/>
      <c r="GH320" s="29"/>
      <c r="GI320" s="29"/>
      <c r="GJ320" s="29"/>
      <c r="GK320" s="29"/>
      <c r="GL320" s="29"/>
      <c r="GM320" s="29"/>
      <c r="GN320" s="29"/>
      <c r="GO320" s="29"/>
      <c r="GP320" s="29"/>
      <c r="GQ320" s="29"/>
      <c r="GR320" s="29"/>
      <c r="GS320" s="29"/>
      <c r="GT320" s="29"/>
      <c r="GU320" s="29"/>
      <c r="GV320" s="29"/>
      <c r="GW320" s="29"/>
      <c r="GX320" s="29"/>
      <c r="GY320" s="29"/>
      <c r="GZ320" s="29"/>
      <c r="HA320" s="29"/>
      <c r="HB320" s="29"/>
      <c r="HC320" s="29"/>
      <c r="HD320" s="29"/>
      <c r="HE320" s="29"/>
    </row>
    <row r="321" customFormat="false" ht="14.25" hidden="false" customHeight="false" outlineLevel="0" collapsed="false">
      <c r="B321" s="2" t="s">
        <v>53</v>
      </c>
      <c r="C321" s="2" t="s">
        <v>52</v>
      </c>
      <c r="D321" s="2" t="s">
        <v>0</v>
      </c>
      <c r="E321" s="31" t="n">
        <v>0</v>
      </c>
      <c r="F321" s="31" t="n">
        <v>0</v>
      </c>
      <c r="G321" s="31" t="n">
        <v>0</v>
      </c>
      <c r="H321" s="31" t="n">
        <v>0</v>
      </c>
      <c r="I321" s="31" t="n">
        <v>0</v>
      </c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  <c r="DQ321" s="29"/>
      <c r="DR321" s="29"/>
      <c r="DS321" s="29"/>
      <c r="DT321" s="29"/>
      <c r="DU321" s="29"/>
      <c r="DV321" s="29"/>
      <c r="DW321" s="29"/>
      <c r="DX321" s="29"/>
      <c r="DY321" s="29"/>
      <c r="DZ321" s="29"/>
      <c r="EA321" s="29"/>
      <c r="EB321" s="29"/>
      <c r="EC321" s="29"/>
      <c r="ED321" s="29"/>
      <c r="EE321" s="29"/>
      <c r="EF321" s="29"/>
      <c r="EG321" s="29"/>
      <c r="EH321" s="29"/>
      <c r="EI321" s="29"/>
      <c r="EJ321" s="29"/>
      <c r="EK321" s="29"/>
      <c r="EL321" s="29"/>
      <c r="EM321" s="29"/>
      <c r="EN321" s="29"/>
      <c r="EO321" s="29"/>
      <c r="EP321" s="29"/>
      <c r="EQ321" s="29"/>
      <c r="ER321" s="29"/>
      <c r="ES321" s="29"/>
      <c r="ET321" s="29"/>
      <c r="EU321" s="29"/>
      <c r="EV321" s="29"/>
      <c r="EW321" s="29"/>
      <c r="EX321" s="29"/>
      <c r="EY321" s="29"/>
      <c r="EZ321" s="29"/>
      <c r="FA321" s="29"/>
      <c r="FB321" s="29"/>
      <c r="FC321" s="29"/>
      <c r="FD321" s="29"/>
      <c r="FE321" s="29"/>
      <c r="FF321" s="29"/>
      <c r="FG321" s="29"/>
      <c r="FH321" s="29"/>
      <c r="FI321" s="29"/>
      <c r="FJ321" s="29"/>
      <c r="FK321" s="29"/>
      <c r="FL321" s="29"/>
      <c r="FM321" s="29"/>
      <c r="FN321" s="29"/>
      <c r="FO321" s="29"/>
      <c r="FP321" s="29"/>
      <c r="FQ321" s="29"/>
      <c r="FR321" s="29"/>
      <c r="FS321" s="29"/>
      <c r="FT321" s="29"/>
      <c r="FU321" s="29"/>
      <c r="FV321" s="29"/>
      <c r="FW321" s="29"/>
      <c r="FX321" s="29"/>
      <c r="FY321" s="29"/>
      <c r="FZ321" s="29"/>
      <c r="GA321" s="29"/>
      <c r="GB321" s="29"/>
      <c r="GC321" s="29"/>
      <c r="GD321" s="29"/>
      <c r="GE321" s="29"/>
      <c r="GF321" s="29"/>
      <c r="GG321" s="29"/>
      <c r="GH321" s="29"/>
      <c r="GI321" s="29"/>
      <c r="GJ321" s="29"/>
      <c r="GK321" s="29"/>
      <c r="GL321" s="29"/>
      <c r="GM321" s="29"/>
      <c r="GN321" s="29"/>
      <c r="GO321" s="29"/>
      <c r="GP321" s="29"/>
      <c r="GQ321" s="29"/>
      <c r="GR321" s="29"/>
      <c r="GS321" s="29"/>
      <c r="GT321" s="29"/>
      <c r="GU321" s="29"/>
      <c r="GV321" s="29"/>
      <c r="GW321" s="29"/>
      <c r="GX321" s="29"/>
      <c r="GY321" s="29"/>
      <c r="GZ321" s="29"/>
      <c r="HA321" s="29"/>
      <c r="HB321" s="29"/>
      <c r="HC321" s="29"/>
      <c r="HD321" s="29"/>
      <c r="HE321" s="29"/>
    </row>
    <row r="322" s="20" customFormat="true" ht="15" hidden="false" customHeight="false" outlineLevel="0" collapsed="false">
      <c r="B322" s="17" t="s">
        <v>56</v>
      </c>
      <c r="C322" s="17" t="s">
        <v>55</v>
      </c>
      <c r="D322" s="17" t="s">
        <v>0</v>
      </c>
      <c r="E322" s="32" t="n">
        <v>0</v>
      </c>
      <c r="F322" s="32" t="n">
        <v>0</v>
      </c>
      <c r="G322" s="32" t="n">
        <v>0</v>
      </c>
      <c r="H322" s="32" t="n">
        <v>0</v>
      </c>
      <c r="I322" s="32" t="n">
        <v>0</v>
      </c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</row>
    <row r="323" customFormat="false" ht="14.25" hidden="false" customHeight="false" outlineLevel="0" collapsed="false"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</row>
    <row r="324" customFormat="false" ht="14.25" hidden="false" customHeight="false" outlineLevel="0" collapsed="false">
      <c r="C324" s="27" t="s">
        <v>59</v>
      </c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</row>
    <row r="325" customFormat="false" ht="14.25" hidden="false" customHeight="false" outlineLevel="0" collapsed="false">
      <c r="B325" s="2" t="n">
        <v>510405</v>
      </c>
      <c r="C325" s="2" t="s">
        <v>60</v>
      </c>
      <c r="D325" s="2"/>
      <c r="E325" s="29" t="n">
        <v>0</v>
      </c>
      <c r="F325" s="29" t="n">
        <v>0</v>
      </c>
      <c r="G325" s="29" t="n">
        <v>0</v>
      </c>
      <c r="H325" s="29" t="n">
        <v>0</v>
      </c>
      <c r="I325" s="29" t="n">
        <v>0</v>
      </c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  <c r="DQ325" s="29"/>
      <c r="DR325" s="29"/>
      <c r="DS325" s="29"/>
      <c r="DT325" s="29"/>
      <c r="DU325" s="29"/>
      <c r="DV325" s="29"/>
      <c r="DW325" s="29"/>
      <c r="DX325" s="29"/>
      <c r="DY325" s="29"/>
      <c r="DZ325" s="29"/>
      <c r="EA325" s="29"/>
      <c r="EB325" s="29"/>
      <c r="EC325" s="29"/>
      <c r="ED325" s="29"/>
      <c r="EE325" s="29"/>
      <c r="EF325" s="29"/>
      <c r="EG325" s="29"/>
      <c r="EH325" s="29"/>
      <c r="EI325" s="29"/>
      <c r="EJ325" s="29"/>
      <c r="EK325" s="29"/>
      <c r="EL325" s="29"/>
      <c r="EM325" s="29"/>
      <c r="EN325" s="29"/>
      <c r="EO325" s="29"/>
      <c r="EP325" s="29"/>
      <c r="EQ325" s="29"/>
      <c r="ER325" s="29"/>
      <c r="ES325" s="29"/>
      <c r="ET325" s="29"/>
      <c r="EU325" s="29"/>
      <c r="EV325" s="29"/>
      <c r="EW325" s="29"/>
      <c r="EX325" s="29"/>
      <c r="EY325" s="29"/>
      <c r="EZ325" s="29"/>
      <c r="FA325" s="29"/>
      <c r="FB325" s="29"/>
      <c r="FC325" s="29"/>
      <c r="FD325" s="29"/>
      <c r="FE325" s="29"/>
      <c r="FF325" s="29"/>
      <c r="FG325" s="29"/>
      <c r="FH325" s="29"/>
      <c r="FI325" s="29"/>
      <c r="FJ325" s="29"/>
      <c r="FK325" s="29"/>
      <c r="FL325" s="29"/>
      <c r="FM325" s="29"/>
      <c r="FN325" s="29"/>
      <c r="FO325" s="29"/>
      <c r="FP325" s="29"/>
      <c r="FQ325" s="29"/>
      <c r="FR325" s="29"/>
      <c r="FS325" s="29"/>
      <c r="FT325" s="29"/>
      <c r="FU325" s="29"/>
      <c r="FV325" s="29"/>
      <c r="FW325" s="29"/>
      <c r="FX325" s="29"/>
      <c r="FY325" s="29"/>
      <c r="FZ325" s="29"/>
      <c r="GA325" s="29"/>
      <c r="GB325" s="29"/>
      <c r="GC325" s="29"/>
      <c r="GD325" s="29"/>
      <c r="GE325" s="29"/>
      <c r="GF325" s="29"/>
      <c r="GG325" s="29"/>
      <c r="GH325" s="29"/>
      <c r="GI325" s="29"/>
      <c r="GJ325" s="29"/>
      <c r="GK325" s="29"/>
      <c r="GL325" s="29"/>
      <c r="GM325" s="29"/>
      <c r="GN325" s="29"/>
      <c r="GO325" s="29"/>
      <c r="GP325" s="29"/>
      <c r="GQ325" s="29"/>
      <c r="GR325" s="29"/>
      <c r="GS325" s="29"/>
      <c r="GT325" s="29"/>
      <c r="GU325" s="29"/>
      <c r="GV325" s="29"/>
      <c r="GW325" s="29"/>
      <c r="GX325" s="29"/>
      <c r="GY325" s="29"/>
      <c r="GZ325" s="29"/>
      <c r="HA325" s="29"/>
      <c r="HB325" s="29"/>
      <c r="HC325" s="29"/>
      <c r="HD325" s="29"/>
      <c r="HE325" s="29"/>
    </row>
    <row r="326" customFormat="false" ht="14.25" hidden="false" customHeight="false" outlineLevel="0" collapsed="false">
      <c r="B326" s="2" t="n">
        <v>510410</v>
      </c>
      <c r="C326" s="2" t="s">
        <v>61</v>
      </c>
      <c r="D326" s="2"/>
      <c r="E326" s="29" t="n">
        <v>0</v>
      </c>
      <c r="F326" s="29" t="n">
        <v>0</v>
      </c>
      <c r="G326" s="29" t="n">
        <v>0</v>
      </c>
      <c r="H326" s="29" t="n">
        <v>0</v>
      </c>
      <c r="I326" s="29" t="n">
        <v>0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  <c r="CI326" s="29"/>
      <c r="CJ326" s="29"/>
      <c r="CK326" s="29"/>
      <c r="CL326" s="29"/>
      <c r="CM326" s="29"/>
      <c r="CN326" s="29"/>
      <c r="CO326" s="29"/>
      <c r="CP326" s="29"/>
      <c r="CQ326" s="29"/>
      <c r="CR326" s="29"/>
      <c r="CS326" s="29"/>
      <c r="CT326" s="29"/>
      <c r="CU326" s="29"/>
      <c r="CV326" s="29"/>
      <c r="CW326" s="29"/>
      <c r="CX326" s="29"/>
      <c r="CY326" s="29"/>
      <c r="CZ326" s="29"/>
      <c r="DA326" s="29"/>
      <c r="DB326" s="29"/>
      <c r="DC326" s="29"/>
      <c r="DD326" s="29"/>
      <c r="DE326" s="29"/>
      <c r="DF326" s="29"/>
      <c r="DG326" s="29"/>
      <c r="DH326" s="29"/>
      <c r="DI326" s="29"/>
      <c r="DJ326" s="29"/>
      <c r="DK326" s="29"/>
      <c r="DL326" s="29"/>
      <c r="DM326" s="29"/>
      <c r="DN326" s="29"/>
      <c r="DO326" s="29"/>
      <c r="DP326" s="29"/>
      <c r="DQ326" s="29"/>
      <c r="DR326" s="29"/>
      <c r="DS326" s="29"/>
      <c r="DT326" s="29"/>
      <c r="DU326" s="29"/>
      <c r="DV326" s="29"/>
      <c r="DW326" s="29"/>
      <c r="DX326" s="29"/>
      <c r="DY326" s="29"/>
      <c r="DZ326" s="29"/>
      <c r="EA326" s="29"/>
      <c r="EB326" s="29"/>
      <c r="EC326" s="29"/>
      <c r="ED326" s="29"/>
      <c r="EE326" s="29"/>
      <c r="EF326" s="29"/>
      <c r="EG326" s="29"/>
      <c r="EH326" s="29"/>
      <c r="EI326" s="29"/>
      <c r="EJ326" s="29"/>
      <c r="EK326" s="29"/>
      <c r="EL326" s="29"/>
      <c r="EM326" s="29"/>
      <c r="EN326" s="29"/>
      <c r="EO326" s="29"/>
      <c r="EP326" s="29"/>
      <c r="EQ326" s="29"/>
      <c r="ER326" s="29"/>
      <c r="ES326" s="29"/>
      <c r="ET326" s="29"/>
      <c r="EU326" s="29"/>
      <c r="EV326" s="29"/>
      <c r="EW326" s="29"/>
      <c r="EX326" s="29"/>
      <c r="EY326" s="29"/>
      <c r="EZ326" s="29"/>
      <c r="FA326" s="29"/>
      <c r="FB326" s="29"/>
      <c r="FC326" s="29"/>
      <c r="FD326" s="29"/>
      <c r="FE326" s="29"/>
      <c r="FF326" s="29"/>
      <c r="FG326" s="29"/>
      <c r="FH326" s="29"/>
      <c r="FI326" s="29"/>
      <c r="FJ326" s="29"/>
      <c r="FK326" s="29"/>
      <c r="FL326" s="29"/>
      <c r="FM326" s="29"/>
      <c r="FN326" s="29"/>
      <c r="FO326" s="29"/>
      <c r="FP326" s="29"/>
      <c r="FQ326" s="29"/>
      <c r="FR326" s="29"/>
      <c r="FS326" s="29"/>
      <c r="FT326" s="29"/>
      <c r="FU326" s="29"/>
      <c r="FV326" s="29"/>
      <c r="FW326" s="29"/>
      <c r="FX326" s="29"/>
      <c r="FY326" s="29"/>
      <c r="FZ326" s="29"/>
      <c r="GA326" s="29"/>
      <c r="GB326" s="29"/>
      <c r="GC326" s="29"/>
      <c r="GD326" s="29"/>
      <c r="GE326" s="29"/>
      <c r="GF326" s="29"/>
      <c r="GG326" s="29"/>
      <c r="GH326" s="29"/>
      <c r="GI326" s="29"/>
      <c r="GJ326" s="29"/>
      <c r="GK326" s="29"/>
      <c r="GL326" s="29"/>
      <c r="GM326" s="29"/>
      <c r="GN326" s="29"/>
      <c r="GO326" s="29"/>
      <c r="GP326" s="29"/>
      <c r="GQ326" s="29"/>
      <c r="GR326" s="29"/>
      <c r="GS326" s="29"/>
      <c r="GT326" s="29"/>
      <c r="GU326" s="29"/>
      <c r="GV326" s="29"/>
      <c r="GW326" s="29"/>
      <c r="GX326" s="29"/>
      <c r="GY326" s="29"/>
      <c r="GZ326" s="29"/>
      <c r="HA326" s="29"/>
      <c r="HB326" s="29"/>
      <c r="HC326" s="29"/>
      <c r="HD326" s="29"/>
      <c r="HE326" s="29"/>
    </row>
    <row r="327" customFormat="false" ht="14.25" hidden="false" customHeight="false" outlineLevel="0" collapsed="false">
      <c r="B327" s="2" t="n">
        <v>510415</v>
      </c>
      <c r="C327" s="2" t="s">
        <v>62</v>
      </c>
      <c r="D327" s="2"/>
      <c r="E327" s="29" t="n">
        <v>0</v>
      </c>
      <c r="F327" s="29" t="n">
        <v>0</v>
      </c>
      <c r="G327" s="29" t="n">
        <v>0</v>
      </c>
      <c r="H327" s="29" t="n">
        <v>0</v>
      </c>
      <c r="I327" s="29" t="n">
        <v>0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  <c r="BY327" s="29"/>
      <c r="BZ327" s="29"/>
      <c r="CA327" s="29"/>
      <c r="CB327" s="29"/>
      <c r="CC327" s="29"/>
      <c r="CD327" s="29"/>
      <c r="CE327" s="29"/>
      <c r="CF327" s="29"/>
      <c r="CG327" s="29"/>
      <c r="CH327" s="29"/>
      <c r="CI327" s="29"/>
      <c r="CJ327" s="29"/>
      <c r="CK327" s="29"/>
      <c r="CL327" s="29"/>
      <c r="CM327" s="29"/>
      <c r="CN327" s="29"/>
      <c r="CO327" s="29"/>
      <c r="CP327" s="29"/>
      <c r="CQ327" s="29"/>
      <c r="CR327" s="29"/>
      <c r="CS327" s="29"/>
      <c r="CT327" s="29"/>
      <c r="CU327" s="29"/>
      <c r="CV327" s="29"/>
      <c r="CW327" s="29"/>
      <c r="CX327" s="29"/>
      <c r="CY327" s="29"/>
      <c r="CZ327" s="29"/>
      <c r="DA327" s="29"/>
      <c r="DB327" s="29"/>
      <c r="DC327" s="29"/>
      <c r="DD327" s="29"/>
      <c r="DE327" s="29"/>
      <c r="DF327" s="29"/>
      <c r="DG327" s="29"/>
      <c r="DH327" s="29"/>
      <c r="DI327" s="29"/>
      <c r="DJ327" s="29"/>
      <c r="DK327" s="29"/>
      <c r="DL327" s="29"/>
      <c r="DM327" s="29"/>
      <c r="DN327" s="29"/>
      <c r="DO327" s="29"/>
      <c r="DP327" s="29"/>
      <c r="DQ327" s="29"/>
      <c r="DR327" s="29"/>
      <c r="DS327" s="29"/>
      <c r="DT327" s="29"/>
      <c r="DU327" s="29"/>
      <c r="DV327" s="29"/>
      <c r="DW327" s="29"/>
      <c r="DX327" s="29"/>
      <c r="DY327" s="29"/>
      <c r="DZ327" s="29"/>
      <c r="EA327" s="29"/>
      <c r="EB327" s="29"/>
      <c r="EC327" s="29"/>
      <c r="ED327" s="29"/>
      <c r="EE327" s="29"/>
      <c r="EF327" s="29"/>
      <c r="EG327" s="29"/>
      <c r="EH327" s="29"/>
      <c r="EI327" s="29"/>
      <c r="EJ327" s="29"/>
      <c r="EK327" s="29"/>
      <c r="EL327" s="29"/>
      <c r="EM327" s="29"/>
      <c r="EN327" s="29"/>
      <c r="EO327" s="29"/>
      <c r="EP327" s="29"/>
      <c r="EQ327" s="29"/>
      <c r="ER327" s="29"/>
      <c r="ES327" s="29"/>
      <c r="ET327" s="29"/>
      <c r="EU327" s="29"/>
      <c r="EV327" s="29"/>
      <c r="EW327" s="29"/>
      <c r="EX327" s="29"/>
      <c r="EY327" s="29"/>
      <c r="EZ327" s="29"/>
      <c r="FA327" s="29"/>
      <c r="FB327" s="29"/>
      <c r="FC327" s="29"/>
      <c r="FD327" s="29"/>
      <c r="FE327" s="29"/>
      <c r="FF327" s="29"/>
      <c r="FG327" s="29"/>
      <c r="FH327" s="29"/>
      <c r="FI327" s="29"/>
      <c r="FJ327" s="29"/>
      <c r="FK327" s="29"/>
      <c r="FL327" s="29"/>
      <c r="FM327" s="29"/>
      <c r="FN327" s="29"/>
      <c r="FO327" s="29"/>
      <c r="FP327" s="29"/>
      <c r="FQ327" s="29"/>
      <c r="FR327" s="29"/>
      <c r="FS327" s="29"/>
      <c r="FT327" s="29"/>
      <c r="FU327" s="29"/>
      <c r="FV327" s="29"/>
      <c r="FW327" s="29"/>
      <c r="FX327" s="29"/>
      <c r="FY327" s="29"/>
      <c r="FZ327" s="29"/>
      <c r="GA327" s="29"/>
      <c r="GB327" s="29"/>
      <c r="GC327" s="29"/>
      <c r="GD327" s="29"/>
      <c r="GE327" s="29"/>
      <c r="GF327" s="29"/>
      <c r="GG327" s="29"/>
      <c r="GH327" s="29"/>
      <c r="GI327" s="29"/>
      <c r="GJ327" s="29"/>
      <c r="GK327" s="29"/>
      <c r="GL327" s="29"/>
      <c r="GM327" s="29"/>
      <c r="GN327" s="29"/>
      <c r="GO327" s="29"/>
      <c r="GP327" s="29"/>
      <c r="GQ327" s="29"/>
      <c r="GR327" s="29"/>
      <c r="GS327" s="29"/>
      <c r="GT327" s="29"/>
      <c r="GU327" s="29"/>
      <c r="GV327" s="29"/>
      <c r="GW327" s="29"/>
      <c r="GX327" s="29"/>
      <c r="GY327" s="29"/>
      <c r="GZ327" s="29"/>
      <c r="HA327" s="29"/>
      <c r="HB327" s="29"/>
      <c r="HC327" s="29"/>
      <c r="HD327" s="29"/>
      <c r="HE327" s="29"/>
    </row>
    <row r="328" customFormat="false" ht="14.25" hidden="false" customHeight="false" outlineLevel="0" collapsed="false">
      <c r="B328" s="2" t="n">
        <v>510420</v>
      </c>
      <c r="C328" s="2" t="s">
        <v>63</v>
      </c>
      <c r="D328" s="2"/>
      <c r="E328" s="29" t="n"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9"/>
      <c r="BU328" s="29"/>
      <c r="BV328" s="29"/>
      <c r="BW328" s="29"/>
      <c r="BX328" s="29"/>
      <c r="BY328" s="29"/>
      <c r="BZ328" s="29"/>
      <c r="CA328" s="29"/>
      <c r="CB328" s="29"/>
      <c r="CC328" s="29"/>
      <c r="CD328" s="29"/>
      <c r="CE328" s="29"/>
      <c r="CF328" s="29"/>
      <c r="CG328" s="29"/>
      <c r="CH328" s="29"/>
      <c r="CI328" s="29"/>
      <c r="CJ328" s="29"/>
      <c r="CK328" s="29"/>
      <c r="CL328" s="29"/>
      <c r="CM328" s="29"/>
      <c r="CN328" s="29"/>
      <c r="CO328" s="29"/>
      <c r="CP328" s="29"/>
      <c r="CQ328" s="29"/>
      <c r="CR328" s="29"/>
      <c r="CS328" s="29"/>
      <c r="CT328" s="29"/>
      <c r="CU328" s="29"/>
      <c r="CV328" s="29"/>
      <c r="CW328" s="29"/>
      <c r="CX328" s="29"/>
      <c r="CY328" s="29"/>
      <c r="CZ328" s="29"/>
      <c r="DA328" s="29"/>
      <c r="DB328" s="29"/>
      <c r="DC328" s="29"/>
      <c r="DD328" s="29"/>
      <c r="DE328" s="29"/>
      <c r="DF328" s="29"/>
      <c r="DG328" s="29"/>
      <c r="DH328" s="29"/>
      <c r="DI328" s="29"/>
      <c r="DJ328" s="29"/>
      <c r="DK328" s="29"/>
      <c r="DL328" s="29"/>
      <c r="DM328" s="29"/>
      <c r="DN328" s="29"/>
      <c r="DO328" s="29"/>
      <c r="DP328" s="29"/>
      <c r="DQ328" s="29"/>
      <c r="DR328" s="29"/>
      <c r="DS328" s="29"/>
      <c r="DT328" s="29"/>
      <c r="DU328" s="29"/>
      <c r="DV328" s="29"/>
      <c r="DW328" s="29"/>
      <c r="DX328" s="29"/>
      <c r="DY328" s="29"/>
      <c r="DZ328" s="29"/>
      <c r="EA328" s="29"/>
      <c r="EB328" s="29"/>
      <c r="EC328" s="29"/>
      <c r="ED328" s="29"/>
      <c r="EE328" s="29"/>
      <c r="EF328" s="29"/>
      <c r="EG328" s="29"/>
      <c r="EH328" s="29"/>
      <c r="EI328" s="29"/>
      <c r="EJ328" s="29"/>
      <c r="EK328" s="29"/>
      <c r="EL328" s="29"/>
      <c r="EM328" s="29"/>
      <c r="EN328" s="29"/>
      <c r="EO328" s="29"/>
      <c r="EP328" s="29"/>
      <c r="EQ328" s="29"/>
      <c r="ER328" s="29"/>
      <c r="ES328" s="29"/>
      <c r="ET328" s="29"/>
      <c r="EU328" s="29"/>
      <c r="EV328" s="29"/>
      <c r="EW328" s="29"/>
      <c r="EX328" s="29"/>
      <c r="EY328" s="29"/>
      <c r="EZ328" s="29"/>
      <c r="FA328" s="29"/>
      <c r="FB328" s="29"/>
      <c r="FC328" s="29"/>
      <c r="FD328" s="29"/>
      <c r="FE328" s="29"/>
      <c r="FF328" s="29"/>
      <c r="FG328" s="29"/>
      <c r="FH328" s="29"/>
      <c r="FI328" s="29"/>
      <c r="FJ328" s="29"/>
      <c r="FK328" s="29"/>
      <c r="FL328" s="29"/>
      <c r="FM328" s="29"/>
      <c r="FN328" s="29"/>
      <c r="FO328" s="29"/>
      <c r="FP328" s="29"/>
      <c r="FQ328" s="29"/>
      <c r="FR328" s="29"/>
      <c r="FS328" s="29"/>
      <c r="FT328" s="29"/>
      <c r="FU328" s="29"/>
      <c r="FV328" s="29"/>
      <c r="FW328" s="29"/>
      <c r="FX328" s="29"/>
      <c r="FY328" s="29"/>
      <c r="FZ328" s="29"/>
      <c r="GA328" s="29"/>
      <c r="GB328" s="29"/>
      <c r="GC328" s="29"/>
      <c r="GD328" s="29"/>
      <c r="GE328" s="29"/>
      <c r="GF328" s="29"/>
      <c r="GG328" s="29"/>
      <c r="GH328" s="29"/>
      <c r="GI328" s="29"/>
      <c r="GJ328" s="29"/>
      <c r="GK328" s="29"/>
      <c r="GL328" s="29"/>
      <c r="GM328" s="29"/>
      <c r="GN328" s="29"/>
      <c r="GO328" s="29"/>
      <c r="GP328" s="29"/>
      <c r="GQ328" s="29"/>
      <c r="GR328" s="29"/>
      <c r="GS328" s="29"/>
      <c r="GT328" s="29"/>
      <c r="GU328" s="29"/>
      <c r="GV328" s="29"/>
      <c r="GW328" s="29"/>
      <c r="GX328" s="29"/>
      <c r="GY328" s="29"/>
      <c r="GZ328" s="29"/>
      <c r="HA328" s="29"/>
      <c r="HB328" s="29"/>
      <c r="HC328" s="29"/>
      <c r="HD328" s="29"/>
      <c r="HE328" s="29"/>
    </row>
    <row r="329" customFormat="false" ht="14.25" hidden="false" customHeight="false" outlineLevel="0" collapsed="false">
      <c r="B329" s="2" t="n">
        <v>510421</v>
      </c>
      <c r="C329" s="2" t="s">
        <v>64</v>
      </c>
      <c r="D329" s="2"/>
      <c r="E329" s="29" t="n">
        <v>0</v>
      </c>
      <c r="F329" s="29" t="n">
        <v>0</v>
      </c>
      <c r="G329" s="29" t="n">
        <v>0</v>
      </c>
      <c r="H329" s="29" t="n">
        <v>0</v>
      </c>
      <c r="I329" s="29" t="n">
        <v>0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9"/>
      <c r="BU329" s="29"/>
      <c r="BV329" s="29"/>
      <c r="BW329" s="29"/>
      <c r="BX329" s="29"/>
      <c r="BY329" s="29"/>
      <c r="BZ329" s="29"/>
      <c r="CA329" s="29"/>
      <c r="CB329" s="29"/>
      <c r="CC329" s="29"/>
      <c r="CD329" s="29"/>
      <c r="CE329" s="29"/>
      <c r="CF329" s="29"/>
      <c r="CG329" s="29"/>
      <c r="CH329" s="29"/>
      <c r="CI329" s="29"/>
      <c r="CJ329" s="29"/>
      <c r="CK329" s="29"/>
      <c r="CL329" s="29"/>
      <c r="CM329" s="29"/>
      <c r="CN329" s="29"/>
      <c r="CO329" s="29"/>
      <c r="CP329" s="29"/>
      <c r="CQ329" s="29"/>
      <c r="CR329" s="29"/>
      <c r="CS329" s="29"/>
      <c r="CT329" s="29"/>
      <c r="CU329" s="29"/>
      <c r="CV329" s="29"/>
      <c r="CW329" s="29"/>
      <c r="CX329" s="29"/>
      <c r="CY329" s="29"/>
      <c r="CZ329" s="29"/>
      <c r="DA329" s="29"/>
      <c r="DB329" s="29"/>
      <c r="DC329" s="29"/>
      <c r="DD329" s="29"/>
      <c r="DE329" s="29"/>
      <c r="DF329" s="29"/>
      <c r="DG329" s="29"/>
      <c r="DH329" s="29"/>
      <c r="DI329" s="29"/>
      <c r="DJ329" s="29"/>
      <c r="DK329" s="29"/>
      <c r="DL329" s="29"/>
      <c r="DM329" s="29"/>
      <c r="DN329" s="29"/>
      <c r="DO329" s="29"/>
      <c r="DP329" s="29"/>
      <c r="DQ329" s="29"/>
      <c r="DR329" s="29"/>
      <c r="DS329" s="29"/>
      <c r="DT329" s="29"/>
      <c r="DU329" s="29"/>
      <c r="DV329" s="29"/>
      <c r="DW329" s="29"/>
      <c r="DX329" s="29"/>
      <c r="DY329" s="29"/>
      <c r="DZ329" s="29"/>
      <c r="EA329" s="29"/>
      <c r="EB329" s="29"/>
      <c r="EC329" s="29"/>
      <c r="ED329" s="29"/>
      <c r="EE329" s="29"/>
      <c r="EF329" s="29"/>
      <c r="EG329" s="29"/>
      <c r="EH329" s="29"/>
      <c r="EI329" s="29"/>
      <c r="EJ329" s="29"/>
      <c r="EK329" s="29"/>
      <c r="EL329" s="29"/>
      <c r="EM329" s="29"/>
      <c r="EN329" s="29"/>
      <c r="EO329" s="29"/>
      <c r="EP329" s="29"/>
      <c r="EQ329" s="29"/>
      <c r="ER329" s="29"/>
      <c r="ES329" s="29"/>
      <c r="ET329" s="29"/>
      <c r="EU329" s="29"/>
      <c r="EV329" s="29"/>
      <c r="EW329" s="29"/>
      <c r="EX329" s="29"/>
      <c r="EY329" s="29"/>
      <c r="EZ329" s="29"/>
      <c r="FA329" s="29"/>
      <c r="FB329" s="29"/>
      <c r="FC329" s="29"/>
      <c r="FD329" s="29"/>
      <c r="FE329" s="29"/>
      <c r="FF329" s="29"/>
      <c r="FG329" s="29"/>
      <c r="FH329" s="29"/>
      <c r="FI329" s="29"/>
      <c r="FJ329" s="29"/>
      <c r="FK329" s="29"/>
      <c r="FL329" s="29"/>
      <c r="FM329" s="29"/>
      <c r="FN329" s="29"/>
      <c r="FO329" s="29"/>
      <c r="FP329" s="29"/>
      <c r="FQ329" s="29"/>
      <c r="FR329" s="29"/>
      <c r="FS329" s="29"/>
      <c r="FT329" s="29"/>
      <c r="FU329" s="29"/>
      <c r="FV329" s="29"/>
      <c r="FW329" s="29"/>
      <c r="FX329" s="29"/>
      <c r="FY329" s="29"/>
      <c r="FZ329" s="29"/>
      <c r="GA329" s="29"/>
      <c r="GB329" s="29"/>
      <c r="GC329" s="29"/>
      <c r="GD329" s="29"/>
      <c r="GE329" s="29"/>
      <c r="GF329" s="29"/>
      <c r="GG329" s="29"/>
      <c r="GH329" s="29"/>
      <c r="GI329" s="29"/>
      <c r="GJ329" s="29"/>
      <c r="GK329" s="29"/>
      <c r="GL329" s="29"/>
      <c r="GM329" s="29"/>
      <c r="GN329" s="29"/>
      <c r="GO329" s="29"/>
      <c r="GP329" s="29"/>
      <c r="GQ329" s="29"/>
      <c r="GR329" s="29"/>
      <c r="GS329" s="29"/>
      <c r="GT329" s="29"/>
      <c r="GU329" s="29"/>
      <c r="GV329" s="29"/>
      <c r="GW329" s="29"/>
      <c r="GX329" s="29"/>
      <c r="GY329" s="29"/>
      <c r="GZ329" s="29"/>
      <c r="HA329" s="29"/>
      <c r="HB329" s="29"/>
      <c r="HC329" s="29"/>
      <c r="HD329" s="29"/>
      <c r="HE329" s="29"/>
    </row>
    <row r="330" customFormat="false" ht="14.25" hidden="false" customHeight="false" outlineLevel="0" collapsed="false">
      <c r="B330" s="2" t="n">
        <v>510425</v>
      </c>
      <c r="C330" s="2" t="s">
        <v>65</v>
      </c>
      <c r="D330" s="2"/>
      <c r="E330" s="29" t="n"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9"/>
      <c r="BU330" s="29"/>
      <c r="BV330" s="29"/>
      <c r="BW330" s="29"/>
      <c r="BX330" s="29"/>
      <c r="BY330" s="29"/>
      <c r="BZ330" s="29"/>
      <c r="CA330" s="29"/>
      <c r="CB330" s="29"/>
      <c r="CC330" s="29"/>
      <c r="CD330" s="29"/>
      <c r="CE330" s="29"/>
      <c r="CF330" s="29"/>
      <c r="CG330" s="29"/>
      <c r="CH330" s="29"/>
      <c r="CI330" s="29"/>
      <c r="CJ330" s="29"/>
      <c r="CK330" s="29"/>
      <c r="CL330" s="29"/>
      <c r="CM330" s="29"/>
      <c r="CN330" s="29"/>
      <c r="CO330" s="29"/>
      <c r="CP330" s="29"/>
      <c r="CQ330" s="29"/>
      <c r="CR330" s="29"/>
      <c r="CS330" s="29"/>
      <c r="CT330" s="29"/>
      <c r="CU330" s="29"/>
      <c r="CV330" s="29"/>
      <c r="CW330" s="29"/>
      <c r="CX330" s="29"/>
      <c r="CY330" s="29"/>
      <c r="CZ330" s="29"/>
      <c r="DA330" s="29"/>
      <c r="DB330" s="29"/>
      <c r="DC330" s="29"/>
      <c r="DD330" s="29"/>
      <c r="DE330" s="29"/>
      <c r="DF330" s="29"/>
      <c r="DG330" s="29"/>
      <c r="DH330" s="29"/>
      <c r="DI330" s="29"/>
      <c r="DJ330" s="29"/>
      <c r="DK330" s="29"/>
      <c r="DL330" s="29"/>
      <c r="DM330" s="29"/>
      <c r="DN330" s="29"/>
      <c r="DO330" s="29"/>
      <c r="DP330" s="29"/>
      <c r="DQ330" s="29"/>
      <c r="DR330" s="29"/>
      <c r="DS330" s="29"/>
      <c r="DT330" s="29"/>
      <c r="DU330" s="29"/>
      <c r="DV330" s="29"/>
      <c r="DW330" s="29"/>
      <c r="DX330" s="29"/>
      <c r="DY330" s="29"/>
      <c r="DZ330" s="29"/>
      <c r="EA330" s="29"/>
      <c r="EB330" s="29"/>
      <c r="EC330" s="29"/>
      <c r="ED330" s="29"/>
      <c r="EE330" s="29"/>
      <c r="EF330" s="29"/>
      <c r="EG330" s="29"/>
      <c r="EH330" s="29"/>
      <c r="EI330" s="29"/>
      <c r="EJ330" s="29"/>
      <c r="EK330" s="29"/>
      <c r="EL330" s="29"/>
      <c r="EM330" s="29"/>
      <c r="EN330" s="29"/>
      <c r="EO330" s="29"/>
      <c r="EP330" s="29"/>
      <c r="EQ330" s="29"/>
      <c r="ER330" s="29"/>
      <c r="ES330" s="29"/>
      <c r="ET330" s="29"/>
      <c r="EU330" s="29"/>
      <c r="EV330" s="29"/>
      <c r="EW330" s="29"/>
      <c r="EX330" s="29"/>
      <c r="EY330" s="29"/>
      <c r="EZ330" s="29"/>
      <c r="FA330" s="29"/>
      <c r="FB330" s="29"/>
      <c r="FC330" s="29"/>
      <c r="FD330" s="29"/>
      <c r="FE330" s="29"/>
      <c r="FF330" s="29"/>
      <c r="FG330" s="29"/>
      <c r="FH330" s="29"/>
      <c r="FI330" s="29"/>
      <c r="FJ330" s="29"/>
      <c r="FK330" s="29"/>
      <c r="FL330" s="29"/>
      <c r="FM330" s="29"/>
      <c r="FN330" s="29"/>
      <c r="FO330" s="29"/>
      <c r="FP330" s="29"/>
      <c r="FQ330" s="29"/>
      <c r="FR330" s="29"/>
      <c r="FS330" s="29"/>
      <c r="FT330" s="29"/>
      <c r="FU330" s="29"/>
      <c r="FV330" s="29"/>
      <c r="FW330" s="29"/>
      <c r="FX330" s="29"/>
      <c r="FY330" s="29"/>
      <c r="FZ330" s="29"/>
      <c r="GA330" s="29"/>
      <c r="GB330" s="29"/>
      <c r="GC330" s="29"/>
      <c r="GD330" s="29"/>
      <c r="GE330" s="29"/>
      <c r="GF330" s="29"/>
      <c r="GG330" s="29"/>
      <c r="GH330" s="29"/>
      <c r="GI330" s="29"/>
      <c r="GJ330" s="29"/>
      <c r="GK330" s="29"/>
      <c r="GL330" s="29"/>
      <c r="GM330" s="29"/>
      <c r="GN330" s="29"/>
      <c r="GO330" s="29"/>
      <c r="GP330" s="29"/>
      <c r="GQ330" s="29"/>
      <c r="GR330" s="29"/>
      <c r="GS330" s="29"/>
      <c r="GT330" s="29"/>
      <c r="GU330" s="29"/>
      <c r="GV330" s="29"/>
      <c r="GW330" s="29"/>
      <c r="GX330" s="29"/>
      <c r="GY330" s="29"/>
      <c r="GZ330" s="29"/>
      <c r="HA330" s="29"/>
      <c r="HB330" s="29"/>
      <c r="HC330" s="29"/>
      <c r="HD330" s="29"/>
      <c r="HE330" s="29"/>
    </row>
    <row r="331" customFormat="false" ht="14.25" hidden="false" customHeight="false" outlineLevel="0" collapsed="false">
      <c r="B331" s="2" t="n">
        <v>510430</v>
      </c>
      <c r="C331" s="2" t="s">
        <v>66</v>
      </c>
      <c r="D331" s="2"/>
      <c r="E331" s="29" t="n">
        <v>0</v>
      </c>
      <c r="F331" s="29" t="n">
        <v>0</v>
      </c>
      <c r="G331" s="29" t="n">
        <v>0</v>
      </c>
      <c r="H331" s="29" t="n">
        <v>0</v>
      </c>
      <c r="I331" s="29" t="n">
        <v>0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  <c r="BY331" s="29"/>
      <c r="BZ331" s="29"/>
      <c r="CA331" s="29"/>
      <c r="CB331" s="29"/>
      <c r="CC331" s="29"/>
      <c r="CD331" s="29"/>
      <c r="CE331" s="29"/>
      <c r="CF331" s="29"/>
      <c r="CG331" s="29"/>
      <c r="CH331" s="29"/>
      <c r="CI331" s="29"/>
      <c r="CJ331" s="29"/>
      <c r="CK331" s="29"/>
      <c r="CL331" s="29"/>
      <c r="CM331" s="29"/>
      <c r="CN331" s="29"/>
      <c r="CO331" s="29"/>
      <c r="CP331" s="29"/>
      <c r="CQ331" s="29"/>
      <c r="CR331" s="29"/>
      <c r="CS331" s="29"/>
      <c r="CT331" s="29"/>
      <c r="CU331" s="29"/>
      <c r="CV331" s="29"/>
      <c r="CW331" s="29"/>
      <c r="CX331" s="29"/>
      <c r="CY331" s="29"/>
      <c r="CZ331" s="29"/>
      <c r="DA331" s="29"/>
      <c r="DB331" s="29"/>
      <c r="DC331" s="29"/>
      <c r="DD331" s="29"/>
      <c r="DE331" s="29"/>
      <c r="DF331" s="29"/>
      <c r="DG331" s="29"/>
      <c r="DH331" s="29"/>
      <c r="DI331" s="29"/>
      <c r="DJ331" s="29"/>
      <c r="DK331" s="29"/>
      <c r="DL331" s="29"/>
      <c r="DM331" s="29"/>
      <c r="DN331" s="29"/>
      <c r="DO331" s="29"/>
      <c r="DP331" s="29"/>
      <c r="DQ331" s="29"/>
      <c r="DR331" s="29"/>
      <c r="DS331" s="29"/>
      <c r="DT331" s="29"/>
      <c r="DU331" s="29"/>
      <c r="DV331" s="29"/>
      <c r="DW331" s="29"/>
      <c r="DX331" s="29"/>
      <c r="DY331" s="29"/>
      <c r="DZ331" s="29"/>
      <c r="EA331" s="29"/>
      <c r="EB331" s="29"/>
      <c r="EC331" s="29"/>
      <c r="ED331" s="29"/>
      <c r="EE331" s="29"/>
      <c r="EF331" s="29"/>
      <c r="EG331" s="29"/>
      <c r="EH331" s="29"/>
      <c r="EI331" s="29"/>
      <c r="EJ331" s="29"/>
      <c r="EK331" s="29"/>
      <c r="EL331" s="29"/>
      <c r="EM331" s="29"/>
      <c r="EN331" s="29"/>
      <c r="EO331" s="29"/>
      <c r="EP331" s="29"/>
      <c r="EQ331" s="29"/>
      <c r="ER331" s="29"/>
      <c r="ES331" s="29"/>
      <c r="ET331" s="29"/>
      <c r="EU331" s="29"/>
      <c r="EV331" s="29"/>
      <c r="EW331" s="29"/>
      <c r="EX331" s="29"/>
      <c r="EY331" s="29"/>
      <c r="EZ331" s="29"/>
      <c r="FA331" s="29"/>
      <c r="FB331" s="29"/>
      <c r="FC331" s="29"/>
      <c r="FD331" s="29"/>
      <c r="FE331" s="29"/>
      <c r="FF331" s="29"/>
      <c r="FG331" s="29"/>
      <c r="FH331" s="29"/>
      <c r="FI331" s="29"/>
      <c r="FJ331" s="29"/>
      <c r="FK331" s="29"/>
      <c r="FL331" s="29"/>
      <c r="FM331" s="29"/>
      <c r="FN331" s="29"/>
      <c r="FO331" s="29"/>
      <c r="FP331" s="29"/>
      <c r="FQ331" s="29"/>
      <c r="FR331" s="29"/>
      <c r="FS331" s="29"/>
      <c r="FT331" s="29"/>
      <c r="FU331" s="29"/>
      <c r="FV331" s="29"/>
      <c r="FW331" s="29"/>
      <c r="FX331" s="29"/>
      <c r="FY331" s="29"/>
      <c r="FZ331" s="29"/>
      <c r="GA331" s="29"/>
      <c r="GB331" s="29"/>
      <c r="GC331" s="29"/>
      <c r="GD331" s="29"/>
      <c r="GE331" s="29"/>
      <c r="GF331" s="29"/>
      <c r="GG331" s="29"/>
      <c r="GH331" s="29"/>
      <c r="GI331" s="29"/>
      <c r="GJ331" s="29"/>
      <c r="GK331" s="29"/>
      <c r="GL331" s="29"/>
      <c r="GM331" s="29"/>
      <c r="GN331" s="29"/>
      <c r="GO331" s="29"/>
      <c r="GP331" s="29"/>
      <c r="GQ331" s="29"/>
      <c r="GR331" s="29"/>
      <c r="GS331" s="29"/>
      <c r="GT331" s="29"/>
      <c r="GU331" s="29"/>
      <c r="GV331" s="29"/>
      <c r="GW331" s="29"/>
      <c r="GX331" s="29"/>
      <c r="GY331" s="29"/>
      <c r="GZ331" s="29"/>
      <c r="HA331" s="29"/>
      <c r="HB331" s="29"/>
      <c r="HC331" s="29"/>
      <c r="HD331" s="29"/>
      <c r="HE331" s="29"/>
    </row>
    <row r="332" customFormat="false" ht="14.25" hidden="false" customHeight="false" outlineLevel="0" collapsed="false">
      <c r="B332" s="2" t="n">
        <v>510435</v>
      </c>
      <c r="C332" s="2" t="s">
        <v>67</v>
      </c>
      <c r="D332" s="2"/>
      <c r="E332" s="34" t="n">
        <v>0</v>
      </c>
      <c r="F332" s="34" t="n">
        <v>0</v>
      </c>
      <c r="G332" s="34" t="n">
        <v>0</v>
      </c>
      <c r="H332" s="34" t="n">
        <v>0</v>
      </c>
      <c r="I332" s="34" t="n">
        <v>0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  <c r="BY332" s="29"/>
      <c r="BZ332" s="29"/>
      <c r="CA332" s="29"/>
      <c r="CB332" s="29"/>
      <c r="CC332" s="29"/>
      <c r="CD332" s="29"/>
      <c r="CE332" s="29"/>
      <c r="CF332" s="29"/>
      <c r="CG332" s="29"/>
      <c r="CH332" s="29"/>
      <c r="CI332" s="29"/>
      <c r="CJ332" s="29"/>
      <c r="CK332" s="29"/>
      <c r="CL332" s="29"/>
      <c r="CM332" s="29"/>
      <c r="CN332" s="29"/>
      <c r="CO332" s="29"/>
      <c r="CP332" s="29"/>
      <c r="CQ332" s="29"/>
      <c r="CR332" s="29"/>
      <c r="CS332" s="29"/>
      <c r="CT332" s="29"/>
      <c r="CU332" s="29"/>
      <c r="CV332" s="29"/>
      <c r="CW332" s="29"/>
      <c r="CX332" s="29"/>
      <c r="CY332" s="29"/>
      <c r="CZ332" s="29"/>
      <c r="DA332" s="29"/>
      <c r="DB332" s="29"/>
      <c r="DC332" s="29"/>
      <c r="DD332" s="29"/>
      <c r="DE332" s="29"/>
      <c r="DF332" s="29"/>
      <c r="DG332" s="29"/>
      <c r="DH332" s="29"/>
      <c r="DI332" s="29"/>
      <c r="DJ332" s="29"/>
      <c r="DK332" s="29"/>
      <c r="DL332" s="29"/>
      <c r="DM332" s="29"/>
      <c r="DN332" s="29"/>
      <c r="DO332" s="29"/>
      <c r="DP332" s="29"/>
      <c r="DQ332" s="29"/>
      <c r="DR332" s="29"/>
      <c r="DS332" s="29"/>
      <c r="DT332" s="29"/>
      <c r="DU332" s="29"/>
      <c r="DV332" s="29"/>
      <c r="DW332" s="29"/>
      <c r="DX332" s="29"/>
      <c r="DY332" s="29"/>
      <c r="DZ332" s="29"/>
      <c r="EA332" s="29"/>
      <c r="EB332" s="29"/>
      <c r="EC332" s="29"/>
      <c r="ED332" s="29"/>
      <c r="EE332" s="29"/>
      <c r="EF332" s="29"/>
      <c r="EG332" s="29"/>
      <c r="EH332" s="29"/>
      <c r="EI332" s="29"/>
      <c r="EJ332" s="29"/>
      <c r="EK332" s="29"/>
      <c r="EL332" s="29"/>
      <c r="EM332" s="29"/>
      <c r="EN332" s="29"/>
      <c r="EO332" s="29"/>
      <c r="EP332" s="29"/>
      <c r="EQ332" s="29"/>
      <c r="ER332" s="29"/>
      <c r="ES332" s="29"/>
      <c r="ET332" s="29"/>
      <c r="EU332" s="29"/>
      <c r="EV332" s="29"/>
      <c r="EW332" s="29"/>
      <c r="EX332" s="29"/>
      <c r="EY332" s="29"/>
      <c r="EZ332" s="29"/>
      <c r="FA332" s="29"/>
      <c r="FB332" s="29"/>
      <c r="FC332" s="29"/>
      <c r="FD332" s="29"/>
      <c r="FE332" s="29"/>
      <c r="FF332" s="29"/>
      <c r="FG332" s="29"/>
      <c r="FH332" s="29"/>
      <c r="FI332" s="29"/>
      <c r="FJ332" s="29"/>
      <c r="FK332" s="29"/>
      <c r="FL332" s="29"/>
      <c r="FM332" s="29"/>
      <c r="FN332" s="29"/>
      <c r="FO332" s="29"/>
      <c r="FP332" s="29"/>
      <c r="FQ332" s="29"/>
      <c r="FR332" s="29"/>
      <c r="FS332" s="29"/>
      <c r="FT332" s="29"/>
      <c r="FU332" s="29"/>
      <c r="FV332" s="29"/>
      <c r="FW332" s="29"/>
      <c r="FX332" s="29"/>
      <c r="FY332" s="29"/>
      <c r="FZ332" s="29"/>
      <c r="GA332" s="29"/>
      <c r="GB332" s="29"/>
      <c r="GC332" s="29"/>
      <c r="GD332" s="29"/>
      <c r="GE332" s="29"/>
      <c r="GF332" s="29"/>
      <c r="GG332" s="29"/>
      <c r="GH332" s="29"/>
      <c r="GI332" s="29"/>
      <c r="GJ332" s="29"/>
      <c r="GK332" s="29"/>
      <c r="GL332" s="29"/>
      <c r="GM332" s="29"/>
      <c r="GN332" s="29"/>
      <c r="GO332" s="29"/>
      <c r="GP332" s="29"/>
      <c r="GQ332" s="29"/>
      <c r="GR332" s="29"/>
      <c r="GS332" s="29"/>
      <c r="GT332" s="29"/>
      <c r="GU332" s="29"/>
      <c r="GV332" s="29"/>
      <c r="GW332" s="29"/>
      <c r="GX332" s="29"/>
      <c r="GY332" s="29"/>
      <c r="GZ332" s="29"/>
      <c r="HA332" s="29"/>
      <c r="HB332" s="29"/>
      <c r="HC332" s="29"/>
      <c r="HD332" s="29"/>
      <c r="HE332" s="29"/>
    </row>
    <row r="333" s="20" customFormat="true" ht="15" hidden="false" customHeight="false" outlineLevel="0" collapsed="false">
      <c r="B333" s="17" t="n">
        <v>5104</v>
      </c>
      <c r="C333" s="17" t="s">
        <v>68</v>
      </c>
      <c r="D333" s="18"/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</row>
    <row r="334" customFormat="false" ht="14.25" hidden="false" customHeight="false" outlineLevel="0" collapsed="false"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</row>
    <row r="335" customFormat="false" ht="14.25" hidden="false" customHeight="false" outlineLevel="0" collapsed="false"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</row>
    <row r="336" customFormat="false" ht="14.25" hidden="false" customHeight="false" outlineLevel="0" collapsed="false"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</row>
    <row r="337" customFormat="false" ht="14.25" hidden="false" customHeight="false" outlineLevel="0" collapsed="false"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</row>
    <row r="338" customFormat="false" ht="14.25" hidden="false" customHeight="false" outlineLevel="0" collapsed="false"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</row>
    <row r="339" customFormat="false" ht="14.25" hidden="false" customHeight="false" outlineLevel="0" collapsed="false"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</row>
    <row r="340" customFormat="false" ht="14.25" hidden="false" customHeight="false" outlineLevel="0" collapsed="false"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</row>
    <row r="341" customFormat="false" ht="14.25" hidden="false" customHeight="false" outlineLevel="0" collapsed="false"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</row>
    <row r="342" customFormat="false" ht="14.25" hidden="false" customHeight="false" outlineLevel="0" collapsed="false"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</row>
    <row r="343" customFormat="false" ht="14.25" hidden="false" customHeight="false" outlineLevel="0" collapsed="false"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</row>
    <row r="344" customFormat="false" ht="14.25" hidden="false" customHeight="false" outlineLevel="0" collapsed="false"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</row>
    <row r="345" customFormat="false" ht="14.25" hidden="false" customHeight="false" outlineLevel="0" collapsed="false"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</row>
    <row r="346" customFormat="false" ht="14.25" hidden="false" customHeight="false" outlineLevel="0" collapsed="false"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</row>
    <row r="347" customFormat="false" ht="14.25" hidden="false" customHeight="false" outlineLevel="0" collapsed="false"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</row>
    <row r="348" customFormat="false" ht="14.25" hidden="false" customHeight="false" outlineLevel="0" collapsed="false"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</row>
    <row r="349" customFormat="false" ht="14.25" hidden="false" customHeight="false" outlineLevel="0" collapsed="false"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</row>
    <row r="350" customFormat="false" ht="14.25" hidden="false" customHeight="false" outlineLevel="0" collapsed="false"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</row>
    <row r="351" customFormat="false" ht="14.25" hidden="false" customHeight="false" outlineLevel="0" collapsed="false"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</row>
    <row r="352" customFormat="false" ht="14.25" hidden="false" customHeight="false" outlineLevel="0" collapsed="false"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</row>
    <row r="353" customFormat="false" ht="14.25" hidden="false" customHeight="false" outlineLevel="0" collapsed="false"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</row>
    <row r="354" customFormat="false" ht="14.25" hidden="false" customHeight="false" outlineLevel="0" collapsed="false"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</row>
    <row r="355" customFormat="false" ht="14.25" hidden="false" customHeight="false" outlineLevel="0" collapsed="false"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</row>
    <row r="356" customFormat="false" ht="14.25" hidden="false" customHeight="false" outlineLevel="0" collapsed="false"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3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25"/>
      <c r="B2" s="126" t="s">
        <v>772</v>
      </c>
      <c r="H2" s="66"/>
    </row>
    <row r="3" s="1" customFormat="true" ht="15" hidden="false" customHeight="false" outlineLevel="0" collapsed="false">
      <c r="A3" s="125"/>
      <c r="B3" s="126" t="s">
        <v>70</v>
      </c>
      <c r="H3" s="66"/>
    </row>
    <row r="4" s="1" customFormat="true" ht="15" hidden="false" customHeight="false" outlineLevel="0" collapsed="false">
      <c r="A4" s="125"/>
      <c r="B4" s="76" t="s">
        <v>654</v>
      </c>
      <c r="C4" s="76"/>
      <c r="H4" s="66"/>
    </row>
    <row r="5" s="1" customFormat="true" ht="15" hidden="false" customHeight="false" outlineLevel="0" collapsed="false">
      <c r="A5" s="125"/>
      <c r="B5" s="64" t="s">
        <v>71</v>
      </c>
      <c r="H5" s="66"/>
    </row>
    <row r="6" s="1" customFormat="true" ht="14.25" hidden="false" customHeight="false" outlineLevel="0" collapsed="false">
      <c r="A6" s="125"/>
      <c r="B6" s="127"/>
      <c r="H6" s="66"/>
    </row>
    <row r="7" s="49" customFormat="true" ht="33.75" hidden="false" customHeight="true" outlineLevel="0" collapsed="false">
      <c r="B7" s="6" t="s">
        <v>72</v>
      </c>
      <c r="C7" s="128" t="s">
        <v>73</v>
      </c>
      <c r="D7" s="46" t="s">
        <v>2</v>
      </c>
      <c r="E7" s="47" t="s">
        <v>3</v>
      </c>
      <c r="F7" s="47" t="s">
        <v>4</v>
      </c>
      <c r="G7" s="47" t="s">
        <v>5</v>
      </c>
      <c r="H7" s="48" t="s">
        <v>6</v>
      </c>
    </row>
    <row r="8" customFormat="false" ht="14.25" hidden="false" customHeight="false" outlineLevel="0" collapsed="false">
      <c r="B8" s="77"/>
      <c r="C8" s="71"/>
      <c r="D8" s="79"/>
      <c r="E8" s="79"/>
      <c r="F8" s="79"/>
      <c r="G8" s="79"/>
      <c r="H8" s="79"/>
    </row>
    <row r="9" s="72" customFormat="true" ht="15" hidden="false" customHeight="false" outlineLevel="0" collapsed="false">
      <c r="B9" s="54"/>
      <c r="C9" s="55" t="s">
        <v>655</v>
      </c>
      <c r="D9" s="82" t="n">
        <v>2948.76839</v>
      </c>
      <c r="E9" s="82" t="n">
        <v>6266.1609</v>
      </c>
      <c r="F9" s="82" t="n">
        <v>3660.7409</v>
      </c>
      <c r="G9" s="82" t="n">
        <v>432.42369</v>
      </c>
      <c r="H9" s="82" t="n">
        <v>13308.09388</v>
      </c>
    </row>
    <row r="10" customFormat="false" ht="14.25" hidden="false" customHeight="false" outlineLevel="0" collapsed="false">
      <c r="B10" s="50"/>
      <c r="C10" s="51"/>
      <c r="D10" s="52"/>
      <c r="E10" s="52"/>
      <c r="F10" s="52"/>
      <c r="G10" s="52"/>
      <c r="H10" s="52"/>
    </row>
    <row r="11" s="72" customFormat="true" ht="15" hidden="false" customHeight="false" outlineLevel="0" collapsed="false">
      <c r="B11" s="54" t="n">
        <v>51</v>
      </c>
      <c r="C11" s="55" t="s">
        <v>656</v>
      </c>
      <c r="D11" s="82" t="n">
        <v>284.55802</v>
      </c>
      <c r="E11" s="82" t="n">
        <v>2.19642</v>
      </c>
      <c r="F11" s="82" t="n">
        <v>115.11031</v>
      </c>
      <c r="G11" s="82" t="n">
        <v>4.20176</v>
      </c>
      <c r="H11" s="82" t="n">
        <v>406.06651</v>
      </c>
    </row>
    <row r="12" customFormat="false" ht="14.25" hidden="false" customHeight="false" outlineLevel="0" collapsed="false">
      <c r="B12" s="50" t="n">
        <v>5101</v>
      </c>
      <c r="C12" s="51" t="s">
        <v>657</v>
      </c>
      <c r="D12" s="52" t="n">
        <v>0</v>
      </c>
      <c r="E12" s="52" t="n">
        <v>0.01614</v>
      </c>
      <c r="F12" s="52" t="n">
        <v>0</v>
      </c>
      <c r="G12" s="52" t="n">
        <v>0.02835</v>
      </c>
      <c r="H12" s="52" t="n">
        <v>0.04449</v>
      </c>
    </row>
    <row r="13" customFormat="false" ht="14.25" hidden="false" customHeight="false" outlineLevel="0" collapsed="false">
      <c r="B13" s="50" t="n">
        <v>5102</v>
      </c>
      <c r="C13" s="51" t="s">
        <v>658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</row>
    <row r="14" customFormat="false" ht="14.25" hidden="false" customHeight="false" outlineLevel="0" collapsed="false">
      <c r="B14" s="50" t="n">
        <v>5103</v>
      </c>
      <c r="C14" s="51" t="s">
        <v>659</v>
      </c>
      <c r="D14" s="52" t="n">
        <v>284.55802</v>
      </c>
      <c r="E14" s="52" t="n">
        <v>0.65607</v>
      </c>
      <c r="F14" s="52" t="n">
        <v>115.11031</v>
      </c>
      <c r="G14" s="52" t="n">
        <v>4.17341</v>
      </c>
      <c r="H14" s="52" t="n">
        <v>404.49781</v>
      </c>
    </row>
    <row r="15" customFormat="false" ht="14.25" hidden="false" customHeight="false" outlineLevel="0" collapsed="false">
      <c r="B15" s="50" t="n">
        <v>5104</v>
      </c>
      <c r="C15" s="51" t="s">
        <v>66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</row>
    <row r="16" customFormat="false" ht="14.25" hidden="false" customHeight="false" outlineLevel="0" collapsed="false">
      <c r="B16" s="50" t="n">
        <v>5190</v>
      </c>
      <c r="C16" s="51" t="s">
        <v>662</v>
      </c>
      <c r="D16" s="52" t="n">
        <v>0</v>
      </c>
      <c r="E16" s="52" t="n">
        <v>1.52421</v>
      </c>
      <c r="F16" s="52" t="n">
        <v>0</v>
      </c>
      <c r="G16" s="52" t="n">
        <v>0</v>
      </c>
      <c r="H16" s="52" t="n">
        <v>1.52421</v>
      </c>
    </row>
    <row r="17" s="72" customFormat="true" ht="15" hidden="false" customHeight="false" outlineLevel="0" collapsed="false">
      <c r="B17" s="54" t="n">
        <v>41</v>
      </c>
      <c r="C17" s="55" t="s">
        <v>663</v>
      </c>
      <c r="D17" s="82" t="n">
        <v>0</v>
      </c>
      <c r="E17" s="82" t="n">
        <v>44.92291</v>
      </c>
      <c r="F17" s="82" t="n">
        <v>0</v>
      </c>
      <c r="G17" s="82" t="n">
        <v>0.00816</v>
      </c>
      <c r="H17" s="82" t="n">
        <v>44.93107</v>
      </c>
    </row>
    <row r="18" customFormat="false" ht="14.25" hidden="false" customHeight="false" outlineLevel="0" collapsed="false">
      <c r="B18" s="50" t="n">
        <v>4101</v>
      </c>
      <c r="C18" s="51" t="s">
        <v>664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</row>
    <row r="19" customFormat="false" ht="14.25" hidden="false" customHeight="false" outlineLevel="0" collapsed="false">
      <c r="B19" s="50" t="n">
        <v>4102</v>
      </c>
      <c r="C19" s="51" t="s">
        <v>658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</row>
    <row r="20" customFormat="false" ht="14.25" hidden="false" customHeight="false" outlineLevel="0" collapsed="false">
      <c r="B20" s="50" t="n">
        <v>4103</v>
      </c>
      <c r="C20" s="51" t="s">
        <v>665</v>
      </c>
      <c r="D20" s="52" t="n">
        <v>0</v>
      </c>
      <c r="E20" s="52" t="n">
        <v>44.92291</v>
      </c>
      <c r="F20" s="52" t="n">
        <v>0</v>
      </c>
      <c r="G20" s="52" t="n">
        <v>0</v>
      </c>
      <c r="H20" s="52" t="n">
        <v>44.92291</v>
      </c>
    </row>
    <row r="21" customFormat="false" ht="14.25" hidden="false" customHeight="false" outlineLevel="0" collapsed="false">
      <c r="B21" s="50" t="n">
        <v>4104</v>
      </c>
      <c r="C21" s="51" t="s">
        <v>666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</row>
    <row r="22" customFormat="false" ht="14.25" hidden="false" customHeight="false" outlineLevel="0" collapsed="false">
      <c r="B22" s="50" t="n">
        <v>4105</v>
      </c>
      <c r="C22" s="51" t="s">
        <v>667</v>
      </c>
      <c r="D22" s="52" t="n">
        <v>0</v>
      </c>
      <c r="E22" s="52" t="n">
        <v>0</v>
      </c>
      <c r="F22" s="52" t="n">
        <v>0</v>
      </c>
      <c r="G22" s="52" t="n">
        <v>0.00816</v>
      </c>
      <c r="H22" s="52" t="n">
        <v>0.00816</v>
      </c>
    </row>
    <row r="23" s="72" customFormat="true" ht="15" hidden="false" customHeight="false" outlineLevel="0" collapsed="false">
      <c r="B23" s="54"/>
      <c r="C23" s="55" t="s">
        <v>668</v>
      </c>
      <c r="D23" s="82" t="n">
        <v>284.55802</v>
      </c>
      <c r="E23" s="82" t="n">
        <v>-42.72649</v>
      </c>
      <c r="F23" s="82" t="n">
        <v>115.11031</v>
      </c>
      <c r="G23" s="82" t="n">
        <v>4.1936</v>
      </c>
      <c r="H23" s="82" t="n">
        <v>361.13544</v>
      </c>
    </row>
    <row r="24" customFormat="false" ht="14.25" hidden="false" customHeight="false" outlineLevel="0" collapsed="false">
      <c r="B24" s="50"/>
      <c r="C24" s="51"/>
      <c r="D24" s="52"/>
      <c r="E24" s="52"/>
      <c r="F24" s="52"/>
      <c r="G24" s="52"/>
      <c r="H24" s="52"/>
    </row>
    <row r="25" s="72" customFormat="true" ht="15" hidden="false" customHeight="false" outlineLevel="0" collapsed="false">
      <c r="B25" s="54" t="n">
        <v>52</v>
      </c>
      <c r="C25" s="55" t="s">
        <v>669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</row>
    <row r="26" customFormat="false" ht="14.25" hidden="false" customHeight="false" outlineLevel="0" collapsed="false">
      <c r="B26" s="50" t="n">
        <v>5201</v>
      </c>
      <c r="C26" s="51" t="s">
        <v>67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</row>
    <row r="27" customFormat="false" ht="14.25" hidden="false" customHeight="false" outlineLevel="0" collapsed="false">
      <c r="B27" s="50" t="n">
        <v>5290</v>
      </c>
      <c r="C27" s="51" t="s">
        <v>671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</row>
    <row r="28" s="72" customFormat="true" ht="15" hidden="false" customHeight="false" outlineLevel="0" collapsed="false">
      <c r="B28" s="54" t="n">
        <v>54</v>
      </c>
      <c r="C28" s="55" t="s">
        <v>672</v>
      </c>
      <c r="D28" s="82" t="n">
        <v>2663.56284</v>
      </c>
      <c r="E28" s="82" t="n">
        <v>4417.30474</v>
      </c>
      <c r="F28" s="82" t="n">
        <v>3174.52859</v>
      </c>
      <c r="G28" s="82" t="n">
        <v>313.27726</v>
      </c>
      <c r="H28" s="82" t="n">
        <v>10568.67343</v>
      </c>
    </row>
    <row r="29" customFormat="false" ht="14.25" hidden="false" customHeight="false" outlineLevel="0" collapsed="false">
      <c r="B29" s="50" t="n">
        <v>5404</v>
      </c>
      <c r="C29" s="51" t="s">
        <v>673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</row>
    <row r="30" customFormat="false" ht="14.25" hidden="false" customHeight="false" outlineLevel="0" collapsed="false">
      <c r="B30" s="50" t="n">
        <v>5490</v>
      </c>
      <c r="C30" s="51" t="s">
        <v>674</v>
      </c>
      <c r="D30" s="52" t="n">
        <v>0</v>
      </c>
      <c r="E30" s="52" t="n">
        <v>61.94002</v>
      </c>
      <c r="F30" s="52" t="n">
        <v>0</v>
      </c>
      <c r="G30" s="52" t="n">
        <v>0</v>
      </c>
      <c r="H30" s="52" t="n">
        <v>61.94002</v>
      </c>
    </row>
    <row r="31" s="72" customFormat="true" ht="15" hidden="false" customHeight="false" outlineLevel="0" collapsed="false">
      <c r="B31" s="54" t="n">
        <v>42</v>
      </c>
      <c r="C31" s="55" t="s">
        <v>678</v>
      </c>
      <c r="D31" s="82" t="n">
        <v>72.21802</v>
      </c>
      <c r="E31" s="82" t="n">
        <v>1.99234</v>
      </c>
      <c r="F31" s="82" t="n">
        <v>58.68603</v>
      </c>
      <c r="G31" s="82" t="n">
        <v>0</v>
      </c>
      <c r="H31" s="82" t="n">
        <v>132.89639</v>
      </c>
    </row>
    <row r="32" customFormat="false" ht="14.25" hidden="false" customHeight="false" outlineLevel="0" collapsed="false">
      <c r="B32" s="50" t="n">
        <v>4201</v>
      </c>
      <c r="C32" s="51" t="s">
        <v>665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</row>
    <row r="33" customFormat="false" ht="14.25" hidden="false" customHeight="false" outlineLevel="0" collapsed="false">
      <c r="B33" s="50" t="n">
        <v>4202</v>
      </c>
      <c r="C33" s="51" t="s">
        <v>679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</row>
    <row r="34" customFormat="false" ht="14.25" hidden="false" customHeight="false" outlineLevel="0" collapsed="false">
      <c r="B34" s="50" t="n">
        <v>4203</v>
      </c>
      <c r="C34" s="51" t="s">
        <v>68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</row>
    <row r="35" customFormat="false" ht="14.25" hidden="false" customHeight="false" outlineLevel="0" collapsed="false">
      <c r="B35" s="50" t="n">
        <v>4204</v>
      </c>
      <c r="C35" s="51" t="s">
        <v>681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</row>
    <row r="36" customFormat="false" ht="14.25" hidden="false" customHeight="false" outlineLevel="0" collapsed="false">
      <c r="B36" s="50" t="n">
        <v>4205</v>
      </c>
      <c r="C36" s="51" t="s">
        <v>682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</row>
    <row r="37" customFormat="false" ht="14.25" hidden="false" customHeight="false" outlineLevel="0" collapsed="false">
      <c r="B37" s="50" t="n">
        <v>4290</v>
      </c>
      <c r="C37" s="51" t="s">
        <v>683</v>
      </c>
      <c r="D37" s="52" t="n">
        <v>72.21802</v>
      </c>
      <c r="E37" s="52" t="n">
        <v>1.99234</v>
      </c>
      <c r="F37" s="52" t="n">
        <v>58.68603</v>
      </c>
      <c r="G37" s="52" t="n">
        <v>0</v>
      </c>
      <c r="H37" s="52" t="n">
        <v>132.89639</v>
      </c>
    </row>
    <row r="38" s="72" customFormat="true" ht="15" hidden="false" customHeight="false" outlineLevel="0" collapsed="false">
      <c r="B38" s="54" t="n">
        <v>53</v>
      </c>
      <c r="C38" s="55" t="s">
        <v>684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</row>
    <row r="39" customFormat="false" ht="14.25" hidden="false" customHeight="false" outlineLevel="0" collapsed="false">
      <c r="B39" s="50" t="n">
        <v>5301</v>
      </c>
      <c r="C39" s="51" t="s">
        <v>68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</row>
    <row r="40" customFormat="false" ht="14.25" hidden="false" customHeight="false" outlineLevel="0" collapsed="false">
      <c r="B40" s="50" t="n">
        <v>5302</v>
      </c>
      <c r="C40" s="51" t="s">
        <v>686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</row>
    <row r="41" customFormat="false" ht="14.25" hidden="false" customHeight="false" outlineLevel="0" collapsed="false">
      <c r="B41" s="50" t="n">
        <v>5303</v>
      </c>
      <c r="C41" s="51" t="s">
        <v>687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</row>
    <row r="42" customFormat="false" ht="14.25" hidden="false" customHeight="false" outlineLevel="0" collapsed="false">
      <c r="B42" s="50" t="n">
        <v>5304</v>
      </c>
      <c r="C42" s="51" t="s">
        <v>68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</row>
    <row r="43" customFormat="false" ht="14.25" hidden="false" customHeight="false" outlineLevel="0" collapsed="false">
      <c r="B43" s="50" t="n">
        <v>5305</v>
      </c>
      <c r="C43" s="51" t="s">
        <v>689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</row>
    <row r="44" s="72" customFormat="true" ht="15" hidden="false" customHeight="false" outlineLevel="0" collapsed="false">
      <c r="B44" s="54" t="n">
        <v>43</v>
      </c>
      <c r="C44" s="55" t="s">
        <v>69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</row>
    <row r="45" customFormat="false" ht="14.25" hidden="false" customHeight="false" outlineLevel="0" collapsed="false">
      <c r="B45" s="50" t="n">
        <v>4301</v>
      </c>
      <c r="C45" s="51" t="s">
        <v>691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</row>
    <row r="46" customFormat="false" ht="14.25" hidden="false" customHeight="false" outlineLevel="0" collapsed="false">
      <c r="B46" s="50" t="n">
        <v>4302</v>
      </c>
      <c r="C46" s="51" t="s">
        <v>686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</row>
    <row r="47" customFormat="false" ht="14.25" hidden="false" customHeight="false" outlineLevel="0" collapsed="false">
      <c r="B47" s="50" t="n">
        <v>4303</v>
      </c>
      <c r="C47" s="51" t="s">
        <v>687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</row>
    <row r="48" customFormat="false" ht="14.25" hidden="false" customHeight="false" outlineLevel="0" collapsed="false">
      <c r="B48" s="50" t="n">
        <v>4304</v>
      </c>
      <c r="C48" s="51" t="s">
        <v>692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</row>
    <row r="49" s="72" customFormat="true" ht="15" hidden="false" customHeight="false" outlineLevel="0" collapsed="false">
      <c r="B49" s="54"/>
      <c r="C49" s="55" t="s">
        <v>693</v>
      </c>
      <c r="D49" s="82" t="n">
        <v>2875.90284</v>
      </c>
      <c r="E49" s="82" t="n">
        <v>4372.58591</v>
      </c>
      <c r="F49" s="82" t="n">
        <v>3230.95287</v>
      </c>
      <c r="G49" s="82" t="n">
        <v>317.47086</v>
      </c>
      <c r="H49" s="82" t="n">
        <v>10796.91248</v>
      </c>
    </row>
    <row r="50" customFormat="false" ht="14.25" hidden="false" customHeight="false" outlineLevel="0" collapsed="false">
      <c r="B50" s="50"/>
      <c r="C50" s="51"/>
      <c r="D50" s="52"/>
      <c r="E50" s="52"/>
      <c r="F50" s="52"/>
      <c r="G50" s="52"/>
      <c r="H50" s="52"/>
    </row>
    <row r="51" s="72" customFormat="true" ht="15" hidden="false" customHeight="false" outlineLevel="0" collapsed="false">
      <c r="B51" s="54" t="n">
        <v>44</v>
      </c>
      <c r="C51" s="55" t="s">
        <v>694</v>
      </c>
      <c r="D51" s="82" t="n">
        <v>79.9</v>
      </c>
      <c r="E51" s="82" t="n">
        <v>5.47495</v>
      </c>
      <c r="F51" s="82" t="n">
        <v>20.09659</v>
      </c>
      <c r="G51" s="82" t="n">
        <v>0.11754</v>
      </c>
      <c r="H51" s="82" t="n">
        <v>105.58908</v>
      </c>
    </row>
    <row r="52" customFormat="false" ht="14.25" hidden="false" customHeight="false" outlineLevel="0" collapsed="false">
      <c r="B52" s="50" t="n">
        <v>4401</v>
      </c>
      <c r="C52" s="51" t="s">
        <v>695</v>
      </c>
      <c r="D52" s="52" t="n">
        <v>0</v>
      </c>
      <c r="E52" s="52" t="n">
        <v>0</v>
      </c>
      <c r="F52" s="52" t="n">
        <v>9.38991</v>
      </c>
      <c r="G52" s="52" t="n">
        <v>0</v>
      </c>
      <c r="H52" s="52" t="n">
        <v>9.38991</v>
      </c>
    </row>
    <row r="53" customFormat="false" ht="14.25" hidden="false" customHeight="false" outlineLevel="0" collapsed="false">
      <c r="B53" s="50" t="n">
        <v>4402</v>
      </c>
      <c r="C53" s="51" t="s">
        <v>67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</row>
    <row r="54" customFormat="false" ht="14.25" hidden="false" customHeight="false" outlineLevel="0" collapsed="false">
      <c r="B54" s="50" t="n">
        <v>4403</v>
      </c>
      <c r="C54" s="51" t="s">
        <v>696</v>
      </c>
      <c r="D54" s="52" t="n">
        <v>45.9</v>
      </c>
      <c r="E54" s="52" t="n">
        <v>4.77495</v>
      </c>
      <c r="F54" s="52" t="n">
        <v>10.39676</v>
      </c>
      <c r="G54" s="52" t="n">
        <v>0.11754</v>
      </c>
      <c r="H54" s="52" t="n">
        <v>61.18925</v>
      </c>
    </row>
    <row r="55" customFormat="false" ht="14.25" hidden="false" customHeight="false" outlineLevel="0" collapsed="false">
      <c r="B55" s="50" t="n">
        <v>4404</v>
      </c>
      <c r="C55" s="51" t="s">
        <v>697</v>
      </c>
      <c r="D55" s="52" t="n">
        <v>0</v>
      </c>
      <c r="E55" s="52" t="n">
        <v>0</v>
      </c>
      <c r="F55" s="52" t="n">
        <v>0.02667</v>
      </c>
      <c r="G55" s="52" t="n">
        <v>0</v>
      </c>
      <c r="H55" s="52" t="n">
        <v>0.02667</v>
      </c>
    </row>
    <row r="56" customFormat="false" ht="14.25" hidden="false" customHeight="false" outlineLevel="0" collapsed="false">
      <c r="B56" s="50" t="n">
        <v>4405</v>
      </c>
      <c r="C56" s="51" t="s">
        <v>698</v>
      </c>
      <c r="D56" s="52" t="n">
        <v>0</v>
      </c>
      <c r="E56" s="52" t="n">
        <v>0.7</v>
      </c>
      <c r="F56" s="52" t="n">
        <v>0.28325</v>
      </c>
      <c r="G56" s="52" t="n">
        <v>0</v>
      </c>
      <c r="H56" s="52" t="n">
        <v>0.98325</v>
      </c>
    </row>
    <row r="57" customFormat="false" ht="14.25" hidden="false" customHeight="false" outlineLevel="0" collapsed="false">
      <c r="B57" s="50" t="n">
        <v>4406</v>
      </c>
      <c r="C57" s="51" t="s">
        <v>679</v>
      </c>
      <c r="D57" s="52" t="n">
        <v>34</v>
      </c>
      <c r="E57" s="52" t="n">
        <v>0</v>
      </c>
      <c r="F57" s="52" t="n">
        <v>0</v>
      </c>
      <c r="G57" s="52" t="n">
        <v>0</v>
      </c>
      <c r="H57" s="52" t="n">
        <v>34</v>
      </c>
    </row>
    <row r="58" s="72" customFormat="true" ht="15" hidden="false" customHeight="false" outlineLevel="0" collapsed="false">
      <c r="B58" s="54"/>
      <c r="C58" s="55" t="s">
        <v>699</v>
      </c>
      <c r="D58" s="82" t="n">
        <v>2796.00284</v>
      </c>
      <c r="E58" s="82" t="n">
        <v>4367.11096</v>
      </c>
      <c r="F58" s="82" t="n">
        <v>3210.85628</v>
      </c>
      <c r="G58" s="82" t="n">
        <v>317.35332</v>
      </c>
      <c r="H58" s="82" t="n">
        <v>10691.3234</v>
      </c>
    </row>
    <row r="59" customFormat="false" ht="14.25" hidden="false" customHeight="false" outlineLevel="0" collapsed="false">
      <c r="B59" s="50"/>
      <c r="C59" s="51"/>
      <c r="D59" s="52"/>
      <c r="E59" s="52"/>
      <c r="F59" s="52"/>
      <c r="G59" s="52"/>
      <c r="H59" s="52"/>
    </row>
    <row r="60" s="72" customFormat="true" ht="15" hidden="false" customHeight="false" outlineLevel="0" collapsed="false">
      <c r="B60" s="54" t="n">
        <v>45</v>
      </c>
      <c r="C60" s="55" t="s">
        <v>700</v>
      </c>
      <c r="D60" s="82" t="n">
        <v>1463.47838</v>
      </c>
      <c r="E60" s="82" t="n">
        <v>4992.17891</v>
      </c>
      <c r="F60" s="82" t="n">
        <v>2150.46067</v>
      </c>
      <c r="G60" s="82" t="n">
        <v>454.92958</v>
      </c>
      <c r="H60" s="82" t="n">
        <v>9061.04754</v>
      </c>
    </row>
    <row r="61" customFormat="false" ht="14.25" hidden="false" customHeight="false" outlineLevel="0" collapsed="false">
      <c r="B61" s="50" t="n">
        <v>4501</v>
      </c>
      <c r="C61" s="51" t="s">
        <v>701</v>
      </c>
      <c r="D61" s="52" t="n">
        <v>489.96831</v>
      </c>
      <c r="E61" s="52" t="n">
        <v>1234.56699</v>
      </c>
      <c r="F61" s="52" t="n">
        <v>984.30113</v>
      </c>
      <c r="G61" s="52" t="n">
        <v>164.0097</v>
      </c>
      <c r="H61" s="52" t="n">
        <v>2872.84613</v>
      </c>
    </row>
    <row r="62" customFormat="false" ht="14.25" hidden="false" customHeight="false" outlineLevel="0" collapsed="false">
      <c r="B62" s="50" t="n">
        <v>4502</v>
      </c>
      <c r="C62" s="51" t="s">
        <v>702</v>
      </c>
      <c r="D62" s="52" t="n">
        <v>38.3268</v>
      </c>
      <c r="E62" s="52" t="n">
        <v>132.5558</v>
      </c>
      <c r="F62" s="52" t="n">
        <v>48.52646</v>
      </c>
      <c r="G62" s="52" t="n">
        <v>50.6</v>
      </c>
      <c r="H62" s="52" t="n">
        <v>270.00906</v>
      </c>
    </row>
    <row r="63" customFormat="false" ht="14.25" hidden="false" customHeight="false" outlineLevel="0" collapsed="false">
      <c r="B63" s="50" t="n">
        <v>4503</v>
      </c>
      <c r="C63" s="51" t="s">
        <v>703</v>
      </c>
      <c r="D63" s="52" t="n">
        <v>654.83335</v>
      </c>
      <c r="E63" s="52" t="n">
        <v>2039.69696</v>
      </c>
      <c r="F63" s="52" t="n">
        <v>470.94447</v>
      </c>
      <c r="G63" s="52" t="n">
        <v>78.77962</v>
      </c>
      <c r="H63" s="52" t="n">
        <v>3244.2544</v>
      </c>
    </row>
    <row r="64" customFormat="false" ht="14.25" hidden="false" customHeight="false" outlineLevel="0" collapsed="false">
      <c r="B64" s="50" t="n">
        <v>4504</v>
      </c>
      <c r="C64" s="51" t="s">
        <v>704</v>
      </c>
      <c r="D64" s="52" t="n">
        <v>78.81812</v>
      </c>
      <c r="E64" s="52" t="n">
        <v>145.9644</v>
      </c>
      <c r="F64" s="52" t="n">
        <v>134.30717</v>
      </c>
      <c r="G64" s="52" t="n">
        <v>17.44323</v>
      </c>
      <c r="H64" s="52" t="n">
        <v>376.53292</v>
      </c>
    </row>
    <row r="65" customFormat="false" ht="14.25" hidden="false" customHeight="false" outlineLevel="0" collapsed="false">
      <c r="B65" s="50" t="n">
        <v>4505</v>
      </c>
      <c r="C65" s="51" t="s">
        <v>705</v>
      </c>
      <c r="D65" s="52" t="n">
        <v>56.3545</v>
      </c>
      <c r="E65" s="52" t="n">
        <v>930.18609</v>
      </c>
      <c r="F65" s="52" t="n">
        <v>156.89254</v>
      </c>
      <c r="G65" s="52" t="n">
        <v>65.70488</v>
      </c>
      <c r="H65" s="52" t="n">
        <v>1209.13801</v>
      </c>
    </row>
    <row r="66" customFormat="false" ht="14.25" hidden="false" customHeight="false" outlineLevel="0" collapsed="false">
      <c r="B66" s="50" t="n">
        <v>4506</v>
      </c>
      <c r="C66" s="51" t="s">
        <v>706</v>
      </c>
      <c r="D66" s="52" t="n">
        <v>21.86746</v>
      </c>
      <c r="E66" s="52" t="n">
        <v>82.77884</v>
      </c>
      <c r="F66" s="52" t="n">
        <v>7.41249</v>
      </c>
      <c r="G66" s="52" t="n">
        <v>0</v>
      </c>
      <c r="H66" s="52" t="n">
        <v>112.05879</v>
      </c>
    </row>
    <row r="67" customFormat="false" ht="14.25" hidden="false" customHeight="false" outlineLevel="0" collapsed="false">
      <c r="B67" s="50" t="n">
        <v>4507</v>
      </c>
      <c r="C67" s="51" t="s">
        <v>707</v>
      </c>
      <c r="D67" s="52" t="n">
        <v>123.30984</v>
      </c>
      <c r="E67" s="52" t="n">
        <v>426.42983</v>
      </c>
      <c r="F67" s="52" t="n">
        <v>348.07641</v>
      </c>
      <c r="G67" s="52" t="n">
        <v>78.39215</v>
      </c>
      <c r="H67" s="52" t="n">
        <v>976.20823</v>
      </c>
    </row>
    <row r="68" s="72" customFormat="true" ht="15" hidden="false" customHeight="false" outlineLevel="0" collapsed="false">
      <c r="B68" s="54"/>
      <c r="C68" s="55" t="s">
        <v>708</v>
      </c>
      <c r="D68" s="82" t="n">
        <v>1332.52446</v>
      </c>
      <c r="E68" s="82" t="n">
        <v>-625.06795</v>
      </c>
      <c r="F68" s="82" t="n">
        <v>1060.39561</v>
      </c>
      <c r="G68" s="82" t="n">
        <v>-137.57626</v>
      </c>
      <c r="H68" s="82" t="n">
        <v>1630.27586</v>
      </c>
    </row>
    <row r="69" customFormat="false" ht="14.25" hidden="false" customHeight="false" outlineLevel="0" collapsed="false">
      <c r="B69" s="50"/>
      <c r="C69" s="51"/>
      <c r="D69" s="52"/>
      <c r="E69" s="52"/>
      <c r="F69" s="52"/>
      <c r="G69" s="52"/>
      <c r="H69" s="52"/>
    </row>
    <row r="70" s="72" customFormat="true" ht="15" hidden="false" customHeight="false" outlineLevel="0" collapsed="false">
      <c r="B70" s="54" t="n">
        <v>55</v>
      </c>
      <c r="C70" s="55" t="s">
        <v>709</v>
      </c>
      <c r="D70" s="82" t="n">
        <v>0</v>
      </c>
      <c r="E70" s="82" t="n">
        <v>1213.81622</v>
      </c>
      <c r="F70" s="82" t="n">
        <v>349.13622</v>
      </c>
      <c r="G70" s="82" t="n">
        <v>0</v>
      </c>
      <c r="H70" s="82" t="n">
        <v>1562.95244</v>
      </c>
    </row>
    <row r="71" customFormat="false" ht="14.25" hidden="false" customHeight="false" outlineLevel="0" collapsed="false">
      <c r="B71" s="50" t="n">
        <v>5502</v>
      </c>
      <c r="C71" s="51" t="s">
        <v>71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</row>
    <row r="72" customFormat="false" ht="14.25" hidden="false" customHeight="false" outlineLevel="0" collapsed="false">
      <c r="B72" s="50" t="n">
        <v>5590</v>
      </c>
      <c r="C72" s="51" t="s">
        <v>677</v>
      </c>
      <c r="D72" s="52" t="n">
        <v>0</v>
      </c>
      <c r="E72" s="52" t="n">
        <v>1213.81622</v>
      </c>
      <c r="F72" s="52" t="n">
        <v>349.13622</v>
      </c>
      <c r="G72" s="52" t="n">
        <v>0</v>
      </c>
      <c r="H72" s="52" t="n">
        <v>1562.95244</v>
      </c>
    </row>
    <row r="73" s="72" customFormat="true" ht="15" hidden="false" customHeight="false" outlineLevel="0" collapsed="false">
      <c r="B73" s="54" t="n">
        <v>46</v>
      </c>
      <c r="C73" s="55" t="s">
        <v>711</v>
      </c>
      <c r="D73" s="82" t="n">
        <v>0</v>
      </c>
      <c r="E73" s="82" t="n">
        <v>0</v>
      </c>
      <c r="F73" s="82" t="n">
        <v>42.22924</v>
      </c>
      <c r="G73" s="82" t="n">
        <v>0</v>
      </c>
      <c r="H73" s="82" t="n">
        <v>42.22924</v>
      </c>
    </row>
    <row r="74" customFormat="false" ht="14.25" hidden="false" customHeight="false" outlineLevel="0" collapsed="false">
      <c r="B74" s="50" t="n">
        <v>4690</v>
      </c>
      <c r="C74" s="51" t="s">
        <v>671</v>
      </c>
      <c r="D74" s="52" t="n">
        <v>0</v>
      </c>
      <c r="E74" s="52" t="n">
        <v>0</v>
      </c>
      <c r="F74" s="52" t="n">
        <v>42.22924</v>
      </c>
      <c r="G74" s="52" t="n">
        <v>0</v>
      </c>
      <c r="H74" s="52" t="n">
        <v>42.22924</v>
      </c>
    </row>
    <row r="75" s="72" customFormat="true" ht="15" hidden="false" customHeight="false" outlineLevel="0" collapsed="false">
      <c r="B75" s="54"/>
      <c r="C75" s="55" t="s">
        <v>712</v>
      </c>
      <c r="D75" s="82" t="n">
        <v>1332.52446</v>
      </c>
      <c r="E75" s="82" t="n">
        <v>588.74827</v>
      </c>
      <c r="F75" s="82" t="n">
        <v>1367.30259</v>
      </c>
      <c r="G75" s="82" t="n">
        <v>-137.57626</v>
      </c>
      <c r="H75" s="82" t="n">
        <v>3150.99906</v>
      </c>
    </row>
    <row r="76" customFormat="false" ht="14.25" hidden="false" customHeight="false" outlineLevel="0" collapsed="false">
      <c r="B76" s="50"/>
      <c r="C76" s="51"/>
      <c r="D76" s="52"/>
      <c r="E76" s="52"/>
      <c r="F76" s="52"/>
      <c r="G76" s="52"/>
      <c r="H76" s="52"/>
    </row>
    <row r="77" s="72" customFormat="true" ht="15" hidden="false" customHeight="false" outlineLevel="0" collapsed="false">
      <c r="B77" s="54" t="n">
        <v>56</v>
      </c>
      <c r="C77" s="55" t="s">
        <v>713</v>
      </c>
      <c r="D77" s="82" t="n">
        <v>0.64753</v>
      </c>
      <c r="E77" s="82" t="n">
        <v>632.84352</v>
      </c>
      <c r="F77" s="82" t="n">
        <v>21.96578</v>
      </c>
      <c r="G77" s="82" t="n">
        <v>114.94467</v>
      </c>
      <c r="H77" s="82" t="n">
        <v>770.4015</v>
      </c>
    </row>
    <row r="78" customFormat="false" ht="14.25" hidden="false" customHeight="false" outlineLevel="0" collapsed="false">
      <c r="B78" s="50" t="n">
        <v>5602</v>
      </c>
      <c r="C78" s="51" t="s">
        <v>714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</row>
    <row r="79" customFormat="false" ht="14.25" hidden="false" customHeight="false" outlineLevel="0" collapsed="false">
      <c r="B79" s="50" t="n">
        <v>5604</v>
      </c>
      <c r="C79" s="51" t="s">
        <v>715</v>
      </c>
      <c r="D79" s="52" t="n">
        <v>0</v>
      </c>
      <c r="E79" s="52" t="n">
        <v>11.399</v>
      </c>
      <c r="F79" s="52" t="n">
        <v>12.71906</v>
      </c>
      <c r="G79" s="52" t="n">
        <v>3.45444</v>
      </c>
      <c r="H79" s="52" t="n">
        <v>27.5725</v>
      </c>
    </row>
    <row r="80" s="72" customFormat="true" ht="15" hidden="false" customHeight="false" outlineLevel="0" collapsed="false">
      <c r="B80" s="54" t="n">
        <v>47</v>
      </c>
      <c r="C80" s="55" t="s">
        <v>716</v>
      </c>
      <c r="D80" s="82" t="n">
        <v>3.2591</v>
      </c>
      <c r="E80" s="82" t="n">
        <v>4.77295</v>
      </c>
      <c r="F80" s="82" t="n">
        <v>0</v>
      </c>
      <c r="G80" s="82" t="n">
        <v>2.14531</v>
      </c>
      <c r="H80" s="82" t="n">
        <v>10.17736</v>
      </c>
    </row>
    <row r="81" customFormat="false" ht="14.25" hidden="false" customHeight="false" outlineLevel="0" collapsed="false">
      <c r="B81" s="50" t="n">
        <v>4703</v>
      </c>
      <c r="C81" s="51" t="s">
        <v>717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</row>
    <row r="82" customFormat="false" ht="14.25" hidden="false" customHeight="false" outlineLevel="0" collapsed="false">
      <c r="B82" s="50" t="n">
        <v>4790</v>
      </c>
      <c r="C82" s="51" t="s">
        <v>677</v>
      </c>
      <c r="D82" s="52" t="n">
        <v>3.2591</v>
      </c>
      <c r="E82" s="52" t="n">
        <v>4.77295</v>
      </c>
      <c r="F82" s="52" t="n">
        <v>0</v>
      </c>
      <c r="G82" s="52" t="n">
        <v>2.14531</v>
      </c>
      <c r="H82" s="52" t="n">
        <v>10.17736</v>
      </c>
    </row>
    <row r="83" s="72" customFormat="true" ht="15" hidden="false" customHeight="false" outlineLevel="0" collapsed="false">
      <c r="B83" s="54"/>
      <c r="C83" s="55" t="s">
        <v>718</v>
      </c>
      <c r="D83" s="82" t="n">
        <v>1329.91289</v>
      </c>
      <c r="E83" s="82" t="n">
        <v>1216.81884</v>
      </c>
      <c r="F83" s="82" t="n">
        <v>1389.26837</v>
      </c>
      <c r="G83" s="82" t="n">
        <v>-24.7769</v>
      </c>
      <c r="H83" s="82" t="n">
        <v>3911.2232</v>
      </c>
    </row>
    <row r="84" customFormat="false" ht="14.25" hidden="false" customHeight="false" outlineLevel="0" collapsed="false">
      <c r="B84" s="50"/>
      <c r="C84" s="51"/>
      <c r="D84" s="52"/>
      <c r="E84" s="52"/>
      <c r="F84" s="52"/>
      <c r="G84" s="52"/>
      <c r="H84" s="52"/>
    </row>
    <row r="85" s="72" customFormat="true" ht="15" hidden="false" customHeight="false" outlineLevel="0" collapsed="false">
      <c r="B85" s="54" t="n">
        <v>48</v>
      </c>
      <c r="C85" s="55" t="s">
        <v>719</v>
      </c>
      <c r="D85" s="82" t="n">
        <v>462.50474</v>
      </c>
      <c r="E85" s="82" t="n">
        <v>287.8896</v>
      </c>
      <c r="F85" s="82" t="n">
        <v>486.57733</v>
      </c>
      <c r="G85" s="82" t="n">
        <v>15.38249</v>
      </c>
      <c r="H85" s="82" t="n">
        <v>1252.35416</v>
      </c>
    </row>
    <row r="86" s="72" customFormat="true" ht="15" hidden="false" customHeight="false" outlineLevel="0" collapsed="false">
      <c r="B86" s="54"/>
      <c r="C86" s="55"/>
      <c r="D86" s="82"/>
      <c r="E86" s="82"/>
      <c r="F86" s="82"/>
      <c r="G86" s="82"/>
      <c r="H86" s="82"/>
    </row>
    <row r="87" s="72" customFormat="true" ht="15" hidden="false" customHeight="false" outlineLevel="0" collapsed="false">
      <c r="B87" s="54"/>
      <c r="C87" s="55" t="s">
        <v>720</v>
      </c>
      <c r="D87" s="82" t="n">
        <v>867.40815</v>
      </c>
      <c r="E87" s="82" t="n">
        <v>928.92924</v>
      </c>
      <c r="F87" s="82" t="n">
        <v>902.69104</v>
      </c>
      <c r="G87" s="82" t="n">
        <v>-40.15939</v>
      </c>
      <c r="H87" s="82" t="n">
        <v>2658.86904</v>
      </c>
    </row>
    <row r="88" customFormat="false" ht="14.25" hidden="false" customHeight="false" outlineLevel="0" collapsed="false">
      <c r="B88" s="56"/>
      <c r="C88" s="57"/>
      <c r="D88" s="58"/>
      <c r="E88" s="58"/>
      <c r="F88" s="58"/>
      <c r="G88" s="58"/>
      <c r="H88" s="58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8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25"/>
      <c r="B2" s="126" t="s">
        <v>772</v>
      </c>
      <c r="H2" s="66"/>
    </row>
    <row r="3" s="1" customFormat="true" ht="15" hidden="false" customHeight="false" outlineLevel="0" collapsed="false">
      <c r="A3" s="125"/>
      <c r="B3" s="126" t="s">
        <v>70</v>
      </c>
      <c r="H3" s="66"/>
    </row>
    <row r="4" s="1" customFormat="true" ht="15" hidden="false" customHeight="false" outlineLevel="0" collapsed="false">
      <c r="A4" s="125"/>
      <c r="B4" s="76" t="s">
        <v>654</v>
      </c>
      <c r="C4" s="76"/>
      <c r="H4" s="66"/>
    </row>
    <row r="5" s="1" customFormat="true" ht="15" hidden="false" customHeight="false" outlineLevel="0" collapsed="false">
      <c r="A5" s="125"/>
      <c r="B5" s="64" t="s">
        <v>71</v>
      </c>
      <c r="H5" s="66"/>
    </row>
    <row r="6" s="1" customFormat="true" ht="14.25" hidden="false" customHeight="false" outlineLevel="0" collapsed="false">
      <c r="A6" s="125"/>
      <c r="B6" s="127"/>
      <c r="H6" s="66"/>
    </row>
    <row r="7" s="129" customFormat="true" ht="33" hidden="false" customHeight="true" outlineLevel="0" collapsed="false">
      <c r="B7" s="6" t="s">
        <v>72</v>
      </c>
      <c r="C7" s="128" t="s">
        <v>73</v>
      </c>
      <c r="D7" s="47" t="s">
        <v>2</v>
      </c>
      <c r="E7" s="47" t="s">
        <v>3</v>
      </c>
      <c r="F7" s="47" t="s">
        <v>4</v>
      </c>
      <c r="G7" s="47" t="s">
        <v>5</v>
      </c>
      <c r="H7" s="48" t="s">
        <v>6</v>
      </c>
    </row>
    <row r="9" customFormat="false" ht="14.25" hidden="false" customHeight="false" outlineLevel="0" collapsed="false">
      <c r="C9" s="36" t="s">
        <v>655</v>
      </c>
      <c r="D9" s="52" t="n">
        <v>100</v>
      </c>
      <c r="E9" s="52" t="n">
        <v>100</v>
      </c>
      <c r="F9" s="52" t="n">
        <v>100</v>
      </c>
      <c r="G9" s="52" t="n">
        <v>100</v>
      </c>
      <c r="H9" s="52" t="n">
        <v>100</v>
      </c>
    </row>
    <row r="10" customFormat="false" ht="14.25" hidden="false" customHeight="false" outlineLevel="0" collapsed="false">
      <c r="D10" s="52"/>
      <c r="E10" s="52"/>
      <c r="F10" s="52"/>
      <c r="G10" s="52"/>
      <c r="H10" s="52"/>
    </row>
    <row r="11" customFormat="false" ht="14.25" hidden="false" customHeight="false" outlineLevel="0" collapsed="false">
      <c r="B11" s="36" t="n">
        <v>51</v>
      </c>
      <c r="C11" s="36" t="s">
        <v>656</v>
      </c>
      <c r="D11" s="52" t="n">
        <v>9.65006342868454</v>
      </c>
      <c r="E11" s="52" t="n">
        <v>0.0350520842833768</v>
      </c>
      <c r="F11" s="52" t="n">
        <v>3.14445390002882</v>
      </c>
      <c r="G11" s="52" t="n">
        <v>0.971676644265258</v>
      </c>
      <c r="H11" s="52" t="n">
        <v>3.05127476302414</v>
      </c>
    </row>
    <row r="12" customFormat="false" ht="14.25" hidden="false" customHeight="false" outlineLevel="0" collapsed="false">
      <c r="B12" s="36" t="n">
        <v>5101</v>
      </c>
      <c r="C12" s="36" t="s">
        <v>657</v>
      </c>
      <c r="D12" s="52" t="n">
        <v>0</v>
      </c>
      <c r="E12" s="52" t="n">
        <v>0.000257573979627622</v>
      </c>
      <c r="F12" s="52" t="n">
        <v>0</v>
      </c>
      <c r="G12" s="52" t="n">
        <v>0.00655607004324856</v>
      </c>
      <c r="H12" s="52" t="n">
        <v>0.000334307831017495</v>
      </c>
    </row>
    <row r="13" customFormat="false" ht="14.25" hidden="false" customHeight="false" outlineLevel="0" collapsed="false">
      <c r="B13" s="36" t="n">
        <v>5102</v>
      </c>
      <c r="C13" s="36" t="s">
        <v>658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</row>
    <row r="14" customFormat="false" ht="14.25" hidden="false" customHeight="false" outlineLevel="0" collapsed="false">
      <c r="B14" s="36" t="n">
        <v>5103</v>
      </c>
      <c r="C14" s="36" t="s">
        <v>659</v>
      </c>
      <c r="D14" s="52" t="n">
        <v>9.65006342868454</v>
      </c>
      <c r="E14" s="52" t="n">
        <v>0.0104700471384321</v>
      </c>
      <c r="F14" s="52" t="n">
        <v>3.14445390002882</v>
      </c>
      <c r="G14" s="52" t="n">
        <v>0.965120574222009</v>
      </c>
      <c r="H14" s="52" t="n">
        <v>3.03948719964996</v>
      </c>
    </row>
    <row r="15" customFormat="false" ht="14.25" hidden="false" customHeight="false" outlineLevel="0" collapsed="false">
      <c r="B15" s="36" t="n">
        <v>5104</v>
      </c>
      <c r="C15" s="36" t="s">
        <v>66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</row>
    <row r="16" customFormat="false" ht="14.25" hidden="false" customHeight="false" outlineLevel="0" collapsed="false">
      <c r="B16" s="36" t="n">
        <v>5190</v>
      </c>
      <c r="C16" s="36" t="s">
        <v>662</v>
      </c>
      <c r="D16" s="52" t="n">
        <v>0</v>
      </c>
      <c r="E16" s="52" t="n">
        <v>0.0243244631653171</v>
      </c>
      <c r="F16" s="52" t="n">
        <v>0</v>
      </c>
      <c r="G16" s="52" t="n">
        <v>0</v>
      </c>
      <c r="H16" s="52" t="n">
        <v>0.0114532555431597</v>
      </c>
    </row>
    <row r="17" customFormat="false" ht="14.25" hidden="false" customHeight="false" outlineLevel="0" collapsed="false">
      <c r="B17" s="36" t="n">
        <v>41</v>
      </c>
      <c r="C17" s="36" t="s">
        <v>663</v>
      </c>
      <c r="D17" s="52" t="n">
        <v>0</v>
      </c>
      <c r="E17" s="52" t="n">
        <v>0.716912807010749</v>
      </c>
      <c r="F17" s="52" t="n">
        <v>0</v>
      </c>
      <c r="G17" s="52" t="n">
        <v>0.0018870381500144</v>
      </c>
      <c r="H17" s="52" t="n">
        <v>0.337622129849297</v>
      </c>
    </row>
    <row r="18" customFormat="false" ht="14.25" hidden="false" customHeight="false" outlineLevel="0" collapsed="false">
      <c r="B18" s="36" t="n">
        <v>4101</v>
      </c>
      <c r="C18" s="36" t="s">
        <v>664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</row>
    <row r="19" customFormat="false" ht="14.25" hidden="false" customHeight="false" outlineLevel="0" collapsed="false">
      <c r="B19" s="36" t="n">
        <v>4102</v>
      </c>
      <c r="C19" s="36" t="s">
        <v>658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</row>
    <row r="20" customFormat="false" ht="14.25" hidden="false" customHeight="false" outlineLevel="0" collapsed="false">
      <c r="B20" s="36" t="n">
        <v>4103</v>
      </c>
      <c r="C20" s="36" t="s">
        <v>665</v>
      </c>
      <c r="D20" s="52" t="n">
        <v>0</v>
      </c>
      <c r="E20" s="52" t="n">
        <v>0.716912807010749</v>
      </c>
      <c r="F20" s="52" t="n">
        <v>0</v>
      </c>
      <c r="G20" s="52" t="n">
        <v>0</v>
      </c>
      <c r="H20" s="52" t="n">
        <v>0.337560813780493</v>
      </c>
    </row>
    <row r="21" customFormat="false" ht="14.25" hidden="false" customHeight="false" outlineLevel="0" collapsed="false">
      <c r="B21" s="36" t="n">
        <v>4104</v>
      </c>
      <c r="C21" s="36" t="s">
        <v>666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</row>
    <row r="22" customFormat="false" ht="14.25" hidden="false" customHeight="false" outlineLevel="0" collapsed="false">
      <c r="B22" s="36" t="n">
        <v>4105</v>
      </c>
      <c r="C22" s="36" t="s">
        <v>667</v>
      </c>
      <c r="D22" s="52" t="n">
        <v>0</v>
      </c>
      <c r="E22" s="52" t="n">
        <v>0</v>
      </c>
      <c r="F22" s="52" t="n">
        <v>0</v>
      </c>
      <c r="G22" s="52" t="n">
        <v>0.0018870381500144</v>
      </c>
      <c r="H22" s="52" t="n">
        <v>6.13160688042877E-005</v>
      </c>
    </row>
    <row r="23" customFormat="false" ht="14.25" hidden="false" customHeight="false" outlineLevel="0" collapsed="false">
      <c r="C23" s="36" t="s">
        <v>668</v>
      </c>
      <c r="D23" s="52" t="n">
        <v>9.65006342868454</v>
      </c>
      <c r="E23" s="52" t="n">
        <v>-0.681860722727372</v>
      </c>
      <c r="F23" s="52" t="n">
        <v>3.14445390002882</v>
      </c>
      <c r="G23" s="52" t="n">
        <v>0.969789606115243</v>
      </c>
      <c r="H23" s="52" t="n">
        <v>2.71365263317484</v>
      </c>
    </row>
    <row r="24" customFormat="false" ht="14.25" hidden="false" customHeight="false" outlineLevel="0" collapsed="false">
      <c r="D24" s="52"/>
      <c r="E24" s="52"/>
      <c r="F24" s="52"/>
      <c r="G24" s="52"/>
      <c r="H24" s="52"/>
    </row>
    <row r="25" customFormat="false" ht="14.25" hidden="false" customHeight="false" outlineLevel="0" collapsed="false">
      <c r="B25" s="36" t="n">
        <v>52</v>
      </c>
      <c r="C25" s="36" t="s">
        <v>669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</row>
    <row r="26" customFormat="false" ht="14.25" hidden="false" customHeight="false" outlineLevel="0" collapsed="false">
      <c r="B26" s="36" t="n">
        <v>5201</v>
      </c>
      <c r="C26" s="36" t="s">
        <v>67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</row>
    <row r="27" customFormat="false" ht="14.25" hidden="false" customHeight="false" outlineLevel="0" collapsed="false">
      <c r="B27" s="36" t="n">
        <v>5290</v>
      </c>
      <c r="C27" s="36" t="s">
        <v>671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</row>
    <row r="28" customFormat="false" ht="14.25" hidden="false" customHeight="false" outlineLevel="0" collapsed="false">
      <c r="B28" s="36" t="n">
        <v>54</v>
      </c>
      <c r="C28" s="36" t="s">
        <v>672</v>
      </c>
      <c r="D28" s="52" t="n">
        <v>90.3279772339122</v>
      </c>
      <c r="E28" s="52" t="n">
        <v>70.4945948642972</v>
      </c>
      <c r="F28" s="52" t="n">
        <v>86.71819931315</v>
      </c>
      <c r="G28" s="52" t="n">
        <v>72.446831023527</v>
      </c>
      <c r="H28" s="52" t="n">
        <v>79.415380784795</v>
      </c>
    </row>
    <row r="29" customFormat="false" ht="14.25" hidden="false" customHeight="false" outlineLevel="0" collapsed="false">
      <c r="B29" s="36" t="n">
        <v>5404</v>
      </c>
      <c r="C29" s="36" t="s">
        <v>673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</row>
    <row r="30" customFormat="false" ht="14.25" hidden="false" customHeight="false" outlineLevel="0" collapsed="false">
      <c r="B30" s="36" t="n">
        <v>5490</v>
      </c>
      <c r="C30" s="36" t="s">
        <v>674</v>
      </c>
      <c r="D30" s="52" t="n">
        <v>0</v>
      </c>
      <c r="E30" s="52" t="n">
        <v>0.988484352516387</v>
      </c>
      <c r="F30" s="52" t="n">
        <v>0</v>
      </c>
      <c r="G30" s="52" t="n">
        <v>0</v>
      </c>
      <c r="H30" s="52" t="n">
        <v>0.465431192164088</v>
      </c>
    </row>
    <row r="31" customFormat="false" ht="14.25" hidden="false" customHeight="false" outlineLevel="0" collapsed="false">
      <c r="B31" s="36" t="n">
        <v>42</v>
      </c>
      <c r="C31" s="36" t="s">
        <v>678</v>
      </c>
      <c r="D31" s="52" t="n">
        <v>2.44909095759806</v>
      </c>
      <c r="E31" s="52" t="n">
        <v>0.0317952256859539</v>
      </c>
      <c r="F31" s="52" t="n">
        <v>1.6031189205442</v>
      </c>
      <c r="G31" s="52" t="n">
        <v>0</v>
      </c>
      <c r="H31" s="52" t="n">
        <v>0.99861325895606</v>
      </c>
    </row>
    <row r="32" customFormat="false" ht="14.25" hidden="false" customHeight="false" outlineLevel="0" collapsed="false">
      <c r="B32" s="36" t="n">
        <v>4201</v>
      </c>
      <c r="C32" s="36" t="s">
        <v>665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</row>
    <row r="33" customFormat="false" ht="14.25" hidden="false" customHeight="false" outlineLevel="0" collapsed="false">
      <c r="B33" s="36" t="n">
        <v>4202</v>
      </c>
      <c r="C33" s="36" t="s">
        <v>679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</row>
    <row r="34" customFormat="false" ht="14.25" hidden="false" customHeight="false" outlineLevel="0" collapsed="false">
      <c r="B34" s="36" t="n">
        <v>4203</v>
      </c>
      <c r="C34" s="36" t="s">
        <v>68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</row>
    <row r="35" customFormat="false" ht="14.25" hidden="false" customHeight="false" outlineLevel="0" collapsed="false">
      <c r="B35" s="36" t="n">
        <v>4204</v>
      </c>
      <c r="C35" s="36" t="s">
        <v>681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</row>
    <row r="36" customFormat="false" ht="14.25" hidden="false" customHeight="false" outlineLevel="0" collapsed="false">
      <c r="B36" s="36" t="n">
        <v>4205</v>
      </c>
      <c r="C36" s="36" t="s">
        <v>682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</row>
    <row r="37" customFormat="false" ht="14.25" hidden="false" customHeight="false" outlineLevel="0" collapsed="false">
      <c r="B37" s="36" t="n">
        <v>4290</v>
      </c>
      <c r="C37" s="36" t="s">
        <v>683</v>
      </c>
      <c r="D37" s="52" t="n">
        <v>2.44909095759806</v>
      </c>
      <c r="E37" s="52" t="n">
        <v>0.0317952256859539</v>
      </c>
      <c r="F37" s="52" t="n">
        <v>1.6031189205442</v>
      </c>
      <c r="G37" s="52" t="n">
        <v>0</v>
      </c>
      <c r="H37" s="52" t="n">
        <v>0.99861325895606</v>
      </c>
    </row>
    <row r="38" customFormat="false" ht="14.25" hidden="false" customHeight="false" outlineLevel="0" collapsed="false">
      <c r="B38" s="36" t="n">
        <v>53</v>
      </c>
      <c r="C38" s="36" t="s">
        <v>684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</row>
    <row r="39" customFormat="false" ht="14.25" hidden="false" customHeight="false" outlineLevel="0" collapsed="false">
      <c r="B39" s="36" t="n">
        <v>5301</v>
      </c>
      <c r="C39" s="36" t="s">
        <v>68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</row>
    <row r="40" customFormat="false" ht="14.25" hidden="false" customHeight="false" outlineLevel="0" collapsed="false">
      <c r="B40" s="36" t="n">
        <v>5302</v>
      </c>
      <c r="C40" s="36" t="s">
        <v>686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</row>
    <row r="41" customFormat="false" ht="14.25" hidden="false" customHeight="false" outlineLevel="0" collapsed="false">
      <c r="B41" s="36" t="n">
        <v>5303</v>
      </c>
      <c r="C41" s="36" t="s">
        <v>687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</row>
    <row r="42" customFormat="false" ht="14.25" hidden="false" customHeight="false" outlineLevel="0" collapsed="false">
      <c r="B42" s="36" t="n">
        <v>5304</v>
      </c>
      <c r="C42" s="36" t="s">
        <v>68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</row>
    <row r="43" customFormat="false" ht="14.25" hidden="false" customHeight="false" outlineLevel="0" collapsed="false">
      <c r="B43" s="36" t="n">
        <v>5305</v>
      </c>
      <c r="C43" s="36" t="s">
        <v>689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</row>
    <row r="44" customFormat="false" ht="14.25" hidden="false" customHeight="false" outlineLevel="0" collapsed="false">
      <c r="B44" s="36" t="n">
        <v>43</v>
      </c>
      <c r="C44" s="36" t="s">
        <v>69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</row>
    <row r="45" customFormat="false" ht="14.25" hidden="false" customHeight="false" outlineLevel="0" collapsed="false">
      <c r="B45" s="36" t="n">
        <v>4301</v>
      </c>
      <c r="C45" s="36" t="s">
        <v>691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</row>
    <row r="46" customFormat="false" ht="14.25" hidden="false" customHeight="false" outlineLevel="0" collapsed="false">
      <c r="B46" s="36" t="n">
        <v>4302</v>
      </c>
      <c r="C46" s="36" t="s">
        <v>686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</row>
    <row r="47" customFormat="false" ht="14.25" hidden="false" customHeight="false" outlineLevel="0" collapsed="false">
      <c r="B47" s="36" t="n">
        <v>4303</v>
      </c>
      <c r="C47" s="36" t="s">
        <v>687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</row>
    <row r="48" customFormat="false" ht="14.25" hidden="false" customHeight="false" outlineLevel="0" collapsed="false">
      <c r="B48" s="36" t="n">
        <v>4304</v>
      </c>
      <c r="C48" s="36" t="s">
        <v>692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</row>
    <row r="49" customFormat="false" ht="14.25" hidden="false" customHeight="false" outlineLevel="0" collapsed="false">
      <c r="C49" s="36" t="s">
        <v>693</v>
      </c>
      <c r="D49" s="52" t="n">
        <v>97.5289497049987</v>
      </c>
      <c r="E49" s="52" t="n">
        <v>69.7809389158839</v>
      </c>
      <c r="F49" s="52" t="n">
        <v>88.2595342926346</v>
      </c>
      <c r="G49" s="52" t="n">
        <v>73.4166206296422</v>
      </c>
      <c r="H49" s="52" t="n">
        <v>81.1304201590138</v>
      </c>
    </row>
    <row r="50" customFormat="false" ht="14.25" hidden="false" customHeight="false" outlineLevel="0" collapsed="false">
      <c r="D50" s="52"/>
      <c r="E50" s="52"/>
      <c r="F50" s="52"/>
      <c r="G50" s="52"/>
      <c r="H50" s="52"/>
    </row>
    <row r="51" customFormat="false" ht="14.25" hidden="false" customHeight="false" outlineLevel="0" collapsed="false">
      <c r="B51" s="36" t="n">
        <v>44</v>
      </c>
      <c r="C51" s="36" t="s">
        <v>694</v>
      </c>
      <c r="D51" s="52" t="n">
        <v>2.7096058229246</v>
      </c>
      <c r="E51" s="52" t="n">
        <v>0.0873732750782062</v>
      </c>
      <c r="F51" s="52" t="n">
        <v>0.548976028322573</v>
      </c>
      <c r="G51" s="52" t="n">
        <v>0.0271816745285162</v>
      </c>
      <c r="H51" s="52" t="n">
        <v>0.793420011551647</v>
      </c>
    </row>
    <row r="52" customFormat="false" ht="14.25" hidden="false" customHeight="false" outlineLevel="0" collapsed="false">
      <c r="B52" s="36" t="n">
        <v>4401</v>
      </c>
      <c r="C52" s="36" t="s">
        <v>695</v>
      </c>
      <c r="D52" s="52" t="n">
        <v>0</v>
      </c>
      <c r="E52" s="52" t="n">
        <v>0</v>
      </c>
      <c r="F52" s="52" t="n">
        <v>0.25650299369726</v>
      </c>
      <c r="G52" s="52" t="n">
        <v>0</v>
      </c>
      <c r="H52" s="52" t="n">
        <v>0.0705578881894693</v>
      </c>
    </row>
    <row r="53" customFormat="false" ht="14.25" hidden="false" customHeight="false" outlineLevel="0" collapsed="false">
      <c r="B53" s="36" t="n">
        <v>4402</v>
      </c>
      <c r="C53" s="36" t="s">
        <v>67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</row>
    <row r="54" customFormat="false" ht="14.25" hidden="false" customHeight="false" outlineLevel="0" collapsed="false">
      <c r="B54" s="36" t="n">
        <v>4403</v>
      </c>
      <c r="C54" s="36" t="s">
        <v>696</v>
      </c>
      <c r="D54" s="52" t="n">
        <v>1.5565820684886</v>
      </c>
      <c r="E54" s="52" t="n">
        <v>0.0762021607201309</v>
      </c>
      <c r="F54" s="52" t="n">
        <v>0.284006988858458</v>
      </c>
      <c r="G54" s="52" t="n">
        <v>0.0271816745285162</v>
      </c>
      <c r="H54" s="52" t="n">
        <v>0.459789738122887</v>
      </c>
    </row>
    <row r="55" customFormat="false" ht="14.25" hidden="false" customHeight="false" outlineLevel="0" collapsed="false">
      <c r="B55" s="36" t="n">
        <v>4404</v>
      </c>
      <c r="C55" s="36" t="s">
        <v>697</v>
      </c>
      <c r="D55" s="52" t="n">
        <v>0</v>
      </c>
      <c r="E55" s="52" t="n">
        <v>0</v>
      </c>
      <c r="F55" s="52" t="n">
        <v>0.000728541044792326</v>
      </c>
      <c r="G55" s="52" t="n">
        <v>0</v>
      </c>
      <c r="H55" s="52" t="n">
        <v>0.000200404357231661</v>
      </c>
    </row>
    <row r="56" customFormat="false" ht="14.25" hidden="false" customHeight="false" outlineLevel="0" collapsed="false">
      <c r="B56" s="36" t="n">
        <v>4405</v>
      </c>
      <c r="C56" s="36" t="s">
        <v>698</v>
      </c>
      <c r="D56" s="52" t="n">
        <v>0</v>
      </c>
      <c r="E56" s="52" t="n">
        <v>0.0111711143580753</v>
      </c>
      <c r="F56" s="52" t="n">
        <v>0.00773750472206323</v>
      </c>
      <c r="G56" s="52" t="n">
        <v>0</v>
      </c>
      <c r="H56" s="52" t="n">
        <v>0.00738836086419312</v>
      </c>
    </row>
    <row r="57" customFormat="false" ht="14.25" hidden="false" customHeight="false" outlineLevel="0" collapsed="false">
      <c r="B57" s="36" t="n">
        <v>4406</v>
      </c>
      <c r="C57" s="36" t="s">
        <v>679</v>
      </c>
      <c r="D57" s="52" t="n">
        <v>1.153023754436</v>
      </c>
      <c r="E57" s="52" t="n">
        <v>0</v>
      </c>
      <c r="F57" s="52" t="n">
        <v>0</v>
      </c>
      <c r="G57" s="52" t="n">
        <v>0</v>
      </c>
      <c r="H57" s="52" t="n">
        <v>0.255483620017865</v>
      </c>
    </row>
    <row r="58" customFormat="false" ht="14.25" hidden="false" customHeight="false" outlineLevel="0" collapsed="false">
      <c r="C58" s="36" t="s">
        <v>699</v>
      </c>
      <c r="D58" s="52" t="n">
        <v>94.8193438820741</v>
      </c>
      <c r="E58" s="52" t="n">
        <v>69.6935656408057</v>
      </c>
      <c r="F58" s="52" t="n">
        <v>87.710558264312</v>
      </c>
      <c r="G58" s="52" t="n">
        <v>73.3894389551137</v>
      </c>
      <c r="H58" s="52" t="n">
        <v>80.3370001474621</v>
      </c>
    </row>
    <row r="59" customFormat="false" ht="14.25" hidden="false" customHeight="false" outlineLevel="0" collapsed="false">
      <c r="D59" s="52"/>
      <c r="E59" s="52"/>
      <c r="F59" s="52"/>
      <c r="G59" s="52"/>
      <c r="H59" s="52"/>
    </row>
    <row r="60" customFormat="false" ht="14.25" hidden="false" customHeight="false" outlineLevel="0" collapsed="false">
      <c r="B60" s="36" t="n">
        <v>45</v>
      </c>
      <c r="C60" s="36" t="s">
        <v>700</v>
      </c>
      <c r="D60" s="52" t="n">
        <v>49.6301569483387</v>
      </c>
      <c r="E60" s="52" t="n">
        <v>79.6688592851167</v>
      </c>
      <c r="F60" s="52" t="n">
        <v>58.7438643909488</v>
      </c>
      <c r="G60" s="52" t="n">
        <v>105.204592283092</v>
      </c>
      <c r="H60" s="52" t="n">
        <v>68.0867419609757</v>
      </c>
    </row>
    <row r="61" customFormat="false" ht="14.25" hidden="false" customHeight="false" outlineLevel="0" collapsed="false">
      <c r="B61" s="36" t="n">
        <v>4501</v>
      </c>
      <c r="C61" s="36" t="s">
        <v>701</v>
      </c>
      <c r="D61" s="52" t="n">
        <v>16.6160323632606</v>
      </c>
      <c r="E61" s="52" t="n">
        <v>19.7021271828497</v>
      </c>
      <c r="F61" s="52" t="n">
        <v>26.8880305077041</v>
      </c>
      <c r="G61" s="52" t="n">
        <v>37.9280099108354</v>
      </c>
      <c r="H61" s="52" t="n">
        <v>21.5872096778446</v>
      </c>
    </row>
    <row r="62" customFormat="false" ht="14.25" hidden="false" customHeight="false" outlineLevel="0" collapsed="false">
      <c r="B62" s="36" t="n">
        <v>4502</v>
      </c>
      <c r="C62" s="36" t="s">
        <v>702</v>
      </c>
      <c r="D62" s="52" t="n">
        <v>1.29975620092699</v>
      </c>
      <c r="E62" s="52" t="n">
        <v>2.11542285803737</v>
      </c>
      <c r="F62" s="52" t="n">
        <v>1.32559122116509</v>
      </c>
      <c r="G62" s="52" t="n">
        <v>11.7014865674912</v>
      </c>
      <c r="H62" s="52" t="n">
        <v>2.02890859077709</v>
      </c>
    </row>
    <row r="63" customFormat="false" ht="14.25" hidden="false" customHeight="false" outlineLevel="0" collapsed="false">
      <c r="B63" s="36" t="n">
        <v>4503</v>
      </c>
      <c r="C63" s="36" t="s">
        <v>703</v>
      </c>
      <c r="D63" s="52" t="n">
        <v>22.207011992556</v>
      </c>
      <c r="E63" s="52" t="n">
        <v>32.5509828513979</v>
      </c>
      <c r="F63" s="52" t="n">
        <v>12.8647310166092</v>
      </c>
      <c r="G63" s="52" t="n">
        <v>18.2181554391712</v>
      </c>
      <c r="H63" s="52" t="n">
        <v>24.3780546579673</v>
      </c>
    </row>
    <row r="64" customFormat="false" ht="14.25" hidden="false" customHeight="false" outlineLevel="0" collapsed="false">
      <c r="B64" s="36" t="n">
        <v>4504</v>
      </c>
      <c r="C64" s="36" t="s">
        <v>704</v>
      </c>
      <c r="D64" s="52" t="n">
        <v>2.67291660705845</v>
      </c>
      <c r="E64" s="52" t="n">
        <v>2.32940714943978</v>
      </c>
      <c r="F64" s="52" t="n">
        <v>3.66885211679417</v>
      </c>
      <c r="G64" s="52" t="n">
        <v>4.03382848890633</v>
      </c>
      <c r="H64" s="52" t="n">
        <v>2.82935274874992</v>
      </c>
    </row>
    <row r="65" customFormat="false" ht="14.25" hidden="false" customHeight="false" outlineLevel="0" collapsed="false">
      <c r="B65" s="36" t="n">
        <v>4505</v>
      </c>
      <c r="C65" s="36" t="s">
        <v>705</v>
      </c>
      <c r="D65" s="52" t="n">
        <v>1.91111991674599</v>
      </c>
      <c r="E65" s="52" t="n">
        <v>14.8445931224013</v>
      </c>
      <c r="F65" s="52" t="n">
        <v>4.28581383621004</v>
      </c>
      <c r="G65" s="52" t="n">
        <v>15.1945606865341</v>
      </c>
      <c r="H65" s="52" t="n">
        <v>9.08573399694111</v>
      </c>
    </row>
    <row r="66" customFormat="false" ht="14.25" hidden="false" customHeight="false" outlineLevel="0" collapsed="false">
      <c r="B66" s="36" t="n">
        <v>4506</v>
      </c>
      <c r="C66" s="36" t="s">
        <v>706</v>
      </c>
      <c r="D66" s="52" t="n">
        <v>0.741579436152325</v>
      </c>
      <c r="E66" s="52" t="n">
        <v>1.32104555438403</v>
      </c>
      <c r="F66" s="52" t="n">
        <v>0.202486059584277</v>
      </c>
      <c r="G66" s="52" t="n">
        <v>0</v>
      </c>
      <c r="H66" s="52" t="n">
        <v>0.842034862471229</v>
      </c>
    </row>
    <row r="67" customFormat="false" ht="14.25" hidden="false" customHeight="false" outlineLevel="0" collapsed="false">
      <c r="B67" s="36" t="n">
        <v>4507</v>
      </c>
      <c r="C67" s="36" t="s">
        <v>707</v>
      </c>
      <c r="D67" s="52" t="n">
        <v>4.18174043163831</v>
      </c>
      <c r="E67" s="52" t="n">
        <v>6.80528056660658</v>
      </c>
      <c r="F67" s="52" t="n">
        <v>9.50835963288197</v>
      </c>
      <c r="G67" s="52" t="n">
        <v>18.1285511901533</v>
      </c>
      <c r="H67" s="52" t="n">
        <v>7.3354474262245</v>
      </c>
    </row>
    <row r="68" customFormat="false" ht="14.25" hidden="false" customHeight="false" outlineLevel="0" collapsed="false">
      <c r="C68" s="36" t="s">
        <v>708</v>
      </c>
      <c r="D68" s="52" t="n">
        <v>45.1891869337354</v>
      </c>
      <c r="E68" s="52" t="n">
        <v>-9.97529364431099</v>
      </c>
      <c r="F68" s="52" t="n">
        <v>28.9666938733632</v>
      </c>
      <c r="G68" s="52" t="n">
        <v>-31.8151533279779</v>
      </c>
      <c r="H68" s="52" t="n">
        <v>12.2502581864864</v>
      </c>
    </row>
    <row r="69" customFormat="false" ht="14.25" hidden="false" customHeight="false" outlineLevel="0" collapsed="false">
      <c r="D69" s="52"/>
      <c r="E69" s="52"/>
      <c r="F69" s="52"/>
      <c r="G69" s="52"/>
      <c r="H69" s="52"/>
    </row>
    <row r="70" customFormat="false" ht="14.25" hidden="false" customHeight="false" outlineLevel="0" collapsed="false">
      <c r="B70" s="36" t="n">
        <v>55</v>
      </c>
      <c r="C70" s="36" t="s">
        <v>709</v>
      </c>
      <c r="D70" s="52" t="n">
        <v>0</v>
      </c>
      <c r="E70" s="52" t="n">
        <v>19.370971147581</v>
      </c>
      <c r="F70" s="52" t="n">
        <v>9.53731032972041</v>
      </c>
      <c r="G70" s="52" t="n">
        <v>0</v>
      </c>
      <c r="H70" s="52" t="n">
        <v>11.7443749202046</v>
      </c>
    </row>
    <row r="71" customFormat="false" ht="14.25" hidden="false" customHeight="false" outlineLevel="0" collapsed="false">
      <c r="B71" s="36" t="n">
        <v>5502</v>
      </c>
      <c r="C71" s="36" t="s">
        <v>71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</row>
    <row r="72" customFormat="false" ht="14.25" hidden="false" customHeight="false" outlineLevel="0" collapsed="false">
      <c r="B72" s="36" t="n">
        <v>5590</v>
      </c>
      <c r="C72" s="36" t="s">
        <v>677</v>
      </c>
      <c r="D72" s="52" t="n">
        <v>0</v>
      </c>
      <c r="E72" s="52" t="n">
        <v>19.370971147581</v>
      </c>
      <c r="F72" s="52" t="n">
        <v>9.53731032972041</v>
      </c>
      <c r="G72" s="52" t="n">
        <v>0</v>
      </c>
      <c r="H72" s="52" t="n">
        <v>11.7443749202046</v>
      </c>
    </row>
    <row r="73" customFormat="false" ht="14.25" hidden="false" customHeight="false" outlineLevel="0" collapsed="false">
      <c r="B73" s="36" t="n">
        <v>46</v>
      </c>
      <c r="C73" s="36" t="s">
        <v>711</v>
      </c>
      <c r="D73" s="52" t="n">
        <v>0</v>
      </c>
      <c r="E73" s="52" t="n">
        <v>0</v>
      </c>
      <c r="F73" s="52" t="n">
        <v>1.15357085228294</v>
      </c>
      <c r="G73" s="52" t="n">
        <v>0</v>
      </c>
      <c r="H73" s="52" t="n">
        <v>0.317319973700095</v>
      </c>
    </row>
    <row r="74" customFormat="false" ht="14.25" hidden="false" customHeight="false" outlineLevel="0" collapsed="false">
      <c r="B74" s="36" t="n">
        <v>4690</v>
      </c>
      <c r="C74" s="36" t="s">
        <v>671</v>
      </c>
      <c r="D74" s="52" t="n">
        <v>0</v>
      </c>
      <c r="E74" s="52" t="n">
        <v>0</v>
      </c>
      <c r="F74" s="52" t="n">
        <v>1.15357085228294</v>
      </c>
      <c r="G74" s="52" t="n">
        <v>0</v>
      </c>
      <c r="H74" s="52" t="n">
        <v>0.317319973700095</v>
      </c>
    </row>
    <row r="75" customFormat="false" ht="14.25" hidden="false" customHeight="false" outlineLevel="0" collapsed="false">
      <c r="C75" s="36" t="s">
        <v>712</v>
      </c>
      <c r="D75" s="52" t="n">
        <v>45.1891869337354</v>
      </c>
      <c r="E75" s="52" t="n">
        <v>9.39567750326999</v>
      </c>
      <c r="F75" s="52" t="n">
        <v>37.3504333508007</v>
      </c>
      <c r="G75" s="52" t="n">
        <v>-31.8151533279779</v>
      </c>
      <c r="H75" s="52" t="n">
        <v>23.6773131329909</v>
      </c>
    </row>
    <row r="76" customFormat="false" ht="14.25" hidden="false" customHeight="false" outlineLevel="0" collapsed="false">
      <c r="D76" s="52"/>
      <c r="E76" s="52"/>
      <c r="F76" s="52"/>
      <c r="G76" s="52"/>
      <c r="H76" s="52"/>
    </row>
    <row r="77" customFormat="false" ht="14.25" hidden="false" customHeight="false" outlineLevel="0" collapsed="false">
      <c r="B77" s="36" t="n">
        <v>56</v>
      </c>
      <c r="C77" s="36" t="s">
        <v>713</v>
      </c>
      <c r="D77" s="52" t="n">
        <v>0.0219593374032336</v>
      </c>
      <c r="E77" s="52" t="n">
        <v>10.0993819038384</v>
      </c>
      <c r="F77" s="52" t="n">
        <v>0.600036457100802</v>
      </c>
      <c r="G77" s="52" t="n">
        <v>26.5814923322078</v>
      </c>
      <c r="H77" s="52" t="n">
        <v>5.78896953197628</v>
      </c>
    </row>
    <row r="78" customFormat="false" ht="14.25" hidden="false" customHeight="false" outlineLevel="0" collapsed="false">
      <c r="B78" s="36" t="n">
        <v>5602</v>
      </c>
      <c r="C78" s="36" t="s">
        <v>714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</row>
    <row r="79" customFormat="false" ht="14.25" hidden="false" customHeight="false" outlineLevel="0" collapsed="false">
      <c r="B79" s="36" t="n">
        <v>5604</v>
      </c>
      <c r="C79" s="36" t="s">
        <v>715</v>
      </c>
      <c r="D79" s="52" t="n">
        <v>0</v>
      </c>
      <c r="E79" s="52" t="n">
        <v>0.181913617953858</v>
      </c>
      <c r="F79" s="52" t="n">
        <v>0.347444966673276</v>
      </c>
      <c r="G79" s="52" t="n">
        <v>0.798855400359772</v>
      </c>
      <c r="H79" s="52" t="n">
        <v>0.207185944498312</v>
      </c>
    </row>
    <row r="80" customFormat="false" ht="14.25" hidden="false" customHeight="false" outlineLevel="0" collapsed="false">
      <c r="B80" s="36" t="n">
        <v>47</v>
      </c>
      <c r="C80" s="36" t="s">
        <v>716</v>
      </c>
      <c r="D80" s="52" t="n">
        <v>0.110524109355364</v>
      </c>
      <c r="E80" s="52" t="n">
        <v>0.0761702432505364</v>
      </c>
      <c r="F80" s="52" t="n">
        <v>0</v>
      </c>
      <c r="G80" s="52" t="n">
        <v>0.496112967353847</v>
      </c>
      <c r="H80" s="52" t="n">
        <v>0.0764749639713242</v>
      </c>
    </row>
    <row r="81" customFormat="false" ht="14.25" hidden="false" customHeight="false" outlineLevel="0" collapsed="false">
      <c r="B81" s="36" t="n">
        <v>4703</v>
      </c>
      <c r="C81" s="36" t="s">
        <v>717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</row>
    <row r="82" customFormat="false" ht="14.25" hidden="false" customHeight="false" outlineLevel="0" collapsed="false">
      <c r="B82" s="36" t="n">
        <v>4790</v>
      </c>
      <c r="C82" s="36" t="s">
        <v>677</v>
      </c>
      <c r="D82" s="52" t="n">
        <v>0.110524109355364</v>
      </c>
      <c r="E82" s="52" t="n">
        <v>0.0761702432505364</v>
      </c>
      <c r="F82" s="52" t="n">
        <v>0</v>
      </c>
      <c r="G82" s="52" t="n">
        <v>0.496112967353847</v>
      </c>
      <c r="H82" s="52" t="n">
        <v>0.0764749639713242</v>
      </c>
    </row>
    <row r="83" customFormat="false" ht="14.25" hidden="false" customHeight="false" outlineLevel="0" collapsed="false">
      <c r="C83" s="36" t="s">
        <v>718</v>
      </c>
      <c r="D83" s="52" t="n">
        <v>45.1006221617833</v>
      </c>
      <c r="E83" s="52" t="n">
        <v>19.4188891638579</v>
      </c>
      <c r="F83" s="52" t="n">
        <v>37.9504698079015</v>
      </c>
      <c r="G83" s="52" t="n">
        <v>-5.72977396312399</v>
      </c>
      <c r="H83" s="52" t="n">
        <v>29.3898077009959</v>
      </c>
    </row>
    <row r="84" customFormat="false" ht="14.25" hidden="false" customHeight="false" outlineLevel="0" collapsed="false">
      <c r="D84" s="52"/>
      <c r="E84" s="52"/>
      <c r="F84" s="52"/>
      <c r="G84" s="52"/>
      <c r="H84" s="52"/>
    </row>
    <row r="85" customFormat="false" ht="14.25" hidden="false" customHeight="false" outlineLevel="0" collapsed="false">
      <c r="B85" s="36" t="n">
        <v>48</v>
      </c>
      <c r="C85" s="36" t="s">
        <v>719</v>
      </c>
      <c r="D85" s="52" t="n">
        <v>15.6846750517425</v>
      </c>
      <c r="E85" s="52" t="n">
        <v>4.5943537772865</v>
      </c>
      <c r="F85" s="52" t="n">
        <v>13.2917718924057</v>
      </c>
      <c r="G85" s="52" t="n">
        <v>3.55727272943811</v>
      </c>
      <c r="H85" s="52" t="n">
        <v>9.41046983356568</v>
      </c>
    </row>
    <row r="86" customFormat="false" ht="14.25" hidden="false" customHeight="false" outlineLevel="0" collapsed="false">
      <c r="D86" s="52"/>
      <c r="E86" s="52"/>
      <c r="F86" s="52"/>
      <c r="G86" s="52"/>
      <c r="H86" s="52"/>
    </row>
    <row r="87" customFormat="false" ht="14.25" hidden="false" customHeight="false" outlineLevel="0" collapsed="false">
      <c r="C87" s="36" t="s">
        <v>720</v>
      </c>
      <c r="D87" s="52" t="n">
        <v>29.4159471100407</v>
      </c>
      <c r="E87" s="52" t="n">
        <v>14.8245353865714</v>
      </c>
      <c r="F87" s="52" t="n">
        <v>24.6586979154957</v>
      </c>
      <c r="G87" s="52" t="n">
        <v>-9.2870466925621</v>
      </c>
      <c r="H87" s="52" t="n">
        <v>19.9793378674302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41"/>
    <col collapsed="false" customWidth="true" hidden="false" outlineLevel="0" max="3" min="3" style="36" width="88.7"/>
    <col collapsed="false" customWidth="true" hidden="false" outlineLevel="0" max="7" min="4" style="36" width="15.85"/>
    <col collapsed="false" customWidth="true" hidden="false" outlineLevel="0" max="8" min="8" style="36" width="21.42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B1" s="130"/>
      <c r="D1" s="131"/>
      <c r="E1" s="131"/>
      <c r="F1" s="131"/>
      <c r="G1" s="131"/>
      <c r="H1" s="132"/>
    </row>
    <row r="2" s="1" customFormat="true" ht="15" hidden="false" customHeight="false" outlineLevel="0" collapsed="false">
      <c r="B2" s="130"/>
      <c r="C2" s="64" t="s">
        <v>773</v>
      </c>
      <c r="D2" s="131"/>
      <c r="E2" s="133"/>
      <c r="F2" s="131"/>
      <c r="G2" s="131"/>
      <c r="H2" s="132"/>
    </row>
    <row r="3" s="1" customFormat="true" ht="15" hidden="false" customHeight="false" outlineLevel="0" collapsed="false">
      <c r="B3" s="130"/>
      <c r="C3" s="64" t="s">
        <v>70</v>
      </c>
      <c r="D3" s="131"/>
      <c r="E3" s="131"/>
      <c r="F3" s="131"/>
      <c r="G3" s="131"/>
      <c r="H3" s="132"/>
    </row>
    <row r="4" s="1" customFormat="true" ht="15" hidden="false" customHeight="false" outlineLevel="0" collapsed="false">
      <c r="B4" s="130"/>
      <c r="C4" s="134" t="n">
        <v>41274</v>
      </c>
      <c r="D4" s="131"/>
      <c r="E4" s="131"/>
      <c r="F4" s="131"/>
      <c r="G4" s="131"/>
      <c r="H4" s="132"/>
    </row>
    <row r="5" s="1" customFormat="true" ht="15" hidden="false" customHeight="false" outlineLevel="0" collapsed="false">
      <c r="B5" s="130"/>
      <c r="C5" s="64" t="s">
        <v>771</v>
      </c>
      <c r="D5" s="131"/>
      <c r="E5" s="131"/>
      <c r="F5" s="131"/>
      <c r="G5" s="131"/>
      <c r="H5" s="132"/>
    </row>
    <row r="6" s="1" customFormat="true" ht="14.25" hidden="false" customHeight="false" outlineLevel="0" collapsed="false">
      <c r="B6" s="130"/>
      <c r="D6" s="131"/>
      <c r="E6" s="131"/>
      <c r="F6" s="131"/>
      <c r="G6" s="131"/>
      <c r="H6" s="132"/>
    </row>
    <row r="7" s="1" customFormat="true" ht="14.25" hidden="false" customHeight="false" outlineLevel="0" collapsed="false">
      <c r="B7" s="130"/>
      <c r="D7" s="131"/>
      <c r="E7" s="131"/>
      <c r="F7" s="131"/>
      <c r="G7" s="131"/>
      <c r="H7" s="132"/>
    </row>
    <row r="8" s="49" customFormat="true" ht="30" hidden="false" customHeight="false" outlineLevel="0" collapsed="false">
      <c r="A8" s="135" t="n">
        <v>1</v>
      </c>
      <c r="B8" s="136" t="s">
        <v>774</v>
      </c>
      <c r="C8" s="6" t="s">
        <v>775</v>
      </c>
      <c r="D8" s="6" t="s">
        <v>2</v>
      </c>
      <c r="E8" s="128" t="s">
        <v>3</v>
      </c>
      <c r="F8" s="128" t="s">
        <v>4</v>
      </c>
      <c r="G8" s="128" t="s">
        <v>5</v>
      </c>
      <c r="H8" s="137" t="s">
        <v>6</v>
      </c>
    </row>
    <row r="9" customFormat="false" ht="14.25" hidden="false" customHeight="false" outlineLevel="0" collapsed="false">
      <c r="C9" s="138"/>
      <c r="D9" s="51"/>
      <c r="E9" s="51"/>
      <c r="F9" s="51"/>
      <c r="G9" s="51"/>
      <c r="H9" s="80"/>
    </row>
    <row r="10" customFormat="false" ht="15" hidden="true" customHeight="false" outlineLevel="0" collapsed="false">
      <c r="C10" s="139" t="s">
        <v>776</v>
      </c>
      <c r="D10" s="51"/>
      <c r="E10" s="51"/>
      <c r="F10" s="51"/>
      <c r="G10" s="51"/>
      <c r="H10" s="80"/>
    </row>
    <row r="11" customFormat="false" ht="16.5" hidden="true" customHeight="false" outlineLevel="0" collapsed="false">
      <c r="C11" s="140" t="s">
        <v>777</v>
      </c>
      <c r="D11" s="109" t="n">
        <v>197.022502031766</v>
      </c>
      <c r="E11" s="109" t="n">
        <v>91.2001497799347</v>
      </c>
      <c r="F11" s="109" t="n">
        <v>124.001510545784</v>
      </c>
      <c r="G11" s="109" t="n">
        <v>101.31042542789</v>
      </c>
      <c r="H11" s="110" t="n">
        <v>115.399634833</v>
      </c>
    </row>
    <row r="12" customFormat="false" ht="14.25" hidden="true" customHeight="false" outlineLevel="0" collapsed="false">
      <c r="C12" s="140"/>
      <c r="D12" s="51"/>
      <c r="E12" s="51"/>
      <c r="F12" s="51"/>
      <c r="G12" s="51"/>
      <c r="H12" s="80"/>
    </row>
    <row r="13" customFormat="false" ht="15" hidden="false" customHeight="false" outlineLevel="0" collapsed="false">
      <c r="C13" s="139" t="s">
        <v>778</v>
      </c>
      <c r="D13" s="51"/>
      <c r="E13" s="51"/>
      <c r="F13" s="51"/>
      <c r="G13" s="51"/>
      <c r="H13" s="80"/>
    </row>
    <row r="14" customFormat="false" ht="14.25" hidden="false" customHeight="false" outlineLevel="0" collapsed="false">
      <c r="B14" s="141" t="s">
        <v>779</v>
      </c>
      <c r="C14" s="140" t="s">
        <v>780</v>
      </c>
      <c r="D14" s="109" t="n">
        <v>43.9245977653364</v>
      </c>
      <c r="E14" s="109" t="n">
        <v>98.7091512220064</v>
      </c>
      <c r="F14" s="109" t="n">
        <v>74.4960021072224</v>
      </c>
      <c r="G14" s="109" t="n">
        <v>94.2769781968909</v>
      </c>
      <c r="H14" s="110" t="n">
        <v>78.2538088670556</v>
      </c>
    </row>
    <row r="15" customFormat="false" ht="14.25" hidden="false" customHeight="false" outlineLevel="0" collapsed="false">
      <c r="B15" s="141" t="s">
        <v>781</v>
      </c>
      <c r="C15" s="140" t="s">
        <v>782</v>
      </c>
      <c r="D15" s="109" t="n">
        <v>56.0754022346636</v>
      </c>
      <c r="E15" s="109" t="n">
        <v>1.29084877799361</v>
      </c>
      <c r="F15" s="109" t="n">
        <v>25.5039978927776</v>
      </c>
      <c r="G15" s="109" t="n">
        <v>5.72302180310909</v>
      </c>
      <c r="H15" s="110" t="n">
        <v>21.7461911329444</v>
      </c>
    </row>
    <row r="16" customFormat="false" ht="14.25" hidden="false" customHeight="false" outlineLevel="0" collapsed="false">
      <c r="C16" s="140" t="s">
        <v>783</v>
      </c>
      <c r="D16" s="109" t="n">
        <v>34.8642290268371</v>
      </c>
      <c r="E16" s="109" t="n">
        <v>75.1537937010273</v>
      </c>
      <c r="F16" s="109" t="n">
        <v>72.3252853016427</v>
      </c>
      <c r="G16" s="109" t="n">
        <v>90.3211045502055</v>
      </c>
      <c r="H16" s="110" t="n">
        <v>66.0306404965222</v>
      </c>
    </row>
    <row r="17" customFormat="false" ht="14.25" hidden="false" customHeight="false" outlineLevel="0" collapsed="false">
      <c r="B17" s="141" t="s">
        <v>784</v>
      </c>
      <c r="C17" s="140" t="s">
        <v>785</v>
      </c>
      <c r="D17" s="109" t="n">
        <v>55.2412331842004</v>
      </c>
      <c r="E17" s="109" t="n">
        <v>0.61370632760829</v>
      </c>
      <c r="F17" s="109" t="n">
        <v>24.7174574601698</v>
      </c>
      <c r="G17" s="109" t="n">
        <v>4.55397278808385</v>
      </c>
      <c r="H17" s="110" t="n">
        <v>20.9713523881071</v>
      </c>
    </row>
    <row r="18" customFormat="false" ht="14.25" hidden="false" customHeight="false" outlineLevel="0" collapsed="false">
      <c r="C18" s="140" t="s">
        <v>786</v>
      </c>
      <c r="D18" s="109" t="n">
        <v>5.07988468490608</v>
      </c>
      <c r="E18" s="109" t="n">
        <v>3.39165894349984</v>
      </c>
      <c r="F18" s="109" t="n">
        <v>1.68698689316124</v>
      </c>
      <c r="G18" s="109" t="n">
        <v>0.877153199814602</v>
      </c>
      <c r="H18" s="110" t="n">
        <v>3.07302124841784</v>
      </c>
    </row>
    <row r="19" customFormat="false" ht="14.25" hidden="false" customHeight="false" outlineLevel="0" collapsed="false">
      <c r="B19" s="141" t="s">
        <v>787</v>
      </c>
      <c r="C19" s="140" t="s">
        <v>788</v>
      </c>
      <c r="D19" s="109" t="n">
        <v>6.79790202504405</v>
      </c>
      <c r="E19" s="109" t="n">
        <v>2.65601241489848</v>
      </c>
      <c r="F19" s="109" t="n">
        <v>8.61021477838221</v>
      </c>
      <c r="G19" s="109" t="n">
        <v>1.64563894665491</v>
      </c>
      <c r="H19" s="110" t="n">
        <v>5.31045193872329</v>
      </c>
    </row>
    <row r="20" customFormat="false" ht="14.25" hidden="false" customHeight="false" outlineLevel="0" collapsed="false">
      <c r="C20" s="140"/>
      <c r="D20" s="109"/>
      <c r="E20" s="109"/>
      <c r="F20" s="109"/>
      <c r="G20" s="109"/>
      <c r="H20" s="110"/>
    </row>
    <row r="21" customFormat="false" ht="15" hidden="false" customHeight="false" outlineLevel="0" collapsed="false">
      <c r="C21" s="139" t="s">
        <v>789</v>
      </c>
      <c r="D21" s="51"/>
      <c r="E21" s="51"/>
      <c r="F21" s="51"/>
      <c r="G21" s="51"/>
      <c r="H21" s="80"/>
    </row>
    <row r="22" customFormat="false" ht="16.5" hidden="false" customHeight="false" outlineLevel="0" collapsed="false">
      <c r="B22" s="141" t="s">
        <v>790</v>
      </c>
      <c r="C22" s="140" t="s">
        <v>791</v>
      </c>
      <c r="D22" s="109" t="n">
        <v>16.6694816387695</v>
      </c>
      <c r="E22" s="109" t="n">
        <v>30.3190274786837</v>
      </c>
      <c r="F22" s="109" t="n">
        <v>15.9840158009568</v>
      </c>
      <c r="G22" s="109" t="n">
        <v>20.2212230769461</v>
      </c>
      <c r="H22" s="110" t="n">
        <v>22.1279279190079</v>
      </c>
    </row>
    <row r="23" customFormat="false" ht="14.25" hidden="false" customHeight="false" outlineLevel="0" collapsed="false">
      <c r="B23" s="141" t="s">
        <v>792</v>
      </c>
      <c r="C23" s="140" t="s">
        <v>793</v>
      </c>
      <c r="D23" s="109" t="n">
        <v>52.3418059189096</v>
      </c>
      <c r="E23" s="109" t="n">
        <v>114.313076899699</v>
      </c>
      <c r="F23" s="109" t="n">
        <v>66.9746784804706</v>
      </c>
      <c r="G23" s="109" t="n">
        <v>143.351133052586</v>
      </c>
      <c r="H23" s="110" t="n">
        <v>84.751411972067</v>
      </c>
    </row>
    <row r="24" customFormat="false" ht="16.5" hidden="false" customHeight="false" outlineLevel="0" collapsed="false">
      <c r="B24" s="141" t="s">
        <v>794</v>
      </c>
      <c r="C24" s="140" t="s">
        <v>795</v>
      </c>
      <c r="D24" s="109" t="n">
        <v>5.58089402531791</v>
      </c>
      <c r="E24" s="109" t="n">
        <v>7.49790245279608</v>
      </c>
      <c r="F24" s="109" t="n">
        <v>7.31614627242621</v>
      </c>
      <c r="G24" s="109" t="n">
        <v>7.29008812854731</v>
      </c>
      <c r="H24" s="110" t="n">
        <v>7.01575969074332</v>
      </c>
    </row>
    <row r="25" customFormat="false" ht="14.25" hidden="false" customHeight="false" outlineLevel="0" collapsed="false">
      <c r="C25" s="140"/>
      <c r="D25" s="51"/>
      <c r="E25" s="51"/>
      <c r="F25" s="51"/>
      <c r="G25" s="51"/>
      <c r="H25" s="80"/>
    </row>
    <row r="26" customFormat="false" ht="15" hidden="false" customHeight="false" outlineLevel="0" collapsed="false">
      <c r="C26" s="139" t="s">
        <v>796</v>
      </c>
      <c r="D26" s="51"/>
      <c r="E26" s="51"/>
      <c r="F26" s="51"/>
      <c r="G26" s="51"/>
      <c r="H26" s="80"/>
    </row>
    <row r="27" customFormat="false" ht="14.25" hidden="false" customHeight="false" outlineLevel="0" collapsed="false">
      <c r="B27" s="141" t="s">
        <v>797</v>
      </c>
      <c r="C27" s="140" t="s">
        <v>798</v>
      </c>
      <c r="D27" s="109" t="n">
        <v>12.1488166078348</v>
      </c>
      <c r="E27" s="109" t="n">
        <v>6.76140497529119</v>
      </c>
      <c r="F27" s="109" t="n">
        <v>7.73503312894789</v>
      </c>
      <c r="G27" s="109" t="n">
        <v>-1.9135139179805</v>
      </c>
      <c r="H27" s="110" t="n">
        <v>7.67406911690697</v>
      </c>
    </row>
    <row r="28" customFormat="false" ht="14.25" hidden="false" customHeight="false" outlineLevel="0" collapsed="false">
      <c r="B28" s="141" t="s">
        <v>799</v>
      </c>
      <c r="C28" s="140" t="s">
        <v>800</v>
      </c>
      <c r="D28" s="109" t="n">
        <v>9.36260958799713</v>
      </c>
      <c r="E28" s="109" t="n">
        <v>5.7008975248836</v>
      </c>
      <c r="F28" s="109" t="n">
        <v>6.63165480115544</v>
      </c>
      <c r="G28" s="109" t="n">
        <v>-1.79298793378477</v>
      </c>
      <c r="H28" s="110" t="n">
        <v>6.42073088448697</v>
      </c>
    </row>
    <row r="29" customFormat="false" ht="14.25" hidden="false" customHeight="false" outlineLevel="0" collapsed="false">
      <c r="C29" s="50"/>
      <c r="D29" s="51"/>
      <c r="E29" s="51"/>
      <c r="F29" s="51"/>
      <c r="G29" s="51"/>
      <c r="H29" s="80"/>
    </row>
    <row r="30" customFormat="false" ht="15" hidden="false" customHeight="false" outlineLevel="0" collapsed="false">
      <c r="C30" s="139" t="s">
        <v>801</v>
      </c>
      <c r="D30" s="51"/>
      <c r="E30" s="51"/>
      <c r="F30" s="51"/>
      <c r="G30" s="51"/>
      <c r="H30" s="80"/>
    </row>
    <row r="31" customFormat="false" ht="14.25" hidden="false" customHeight="false" outlineLevel="0" collapsed="false">
      <c r="C31" s="140" t="s">
        <v>802</v>
      </c>
      <c r="D31" s="109" t="n">
        <v>18.4832197629477</v>
      </c>
      <c r="E31" s="109" t="n">
        <v>-4.40382443081092</v>
      </c>
      <c r="F31" s="109" t="n">
        <v>8.82246743574073</v>
      </c>
      <c r="G31" s="109" t="n">
        <v>-6.32257109968474</v>
      </c>
      <c r="H31" s="142" t="n">
        <v>4.57963951528716</v>
      </c>
    </row>
    <row r="32" customFormat="false" ht="14.25" hidden="false" customHeight="false" outlineLevel="0" collapsed="false">
      <c r="B32" s="141" t="s">
        <v>803</v>
      </c>
      <c r="C32" s="140" t="s">
        <v>804</v>
      </c>
      <c r="D32" s="109" t="n">
        <v>15.1778750699284</v>
      </c>
      <c r="E32" s="109" t="n">
        <v>-3.7962285995264</v>
      </c>
      <c r="F32" s="109" t="n">
        <v>7.88174386165605</v>
      </c>
      <c r="G32" s="109" t="n">
        <v>-6.11514477372947</v>
      </c>
      <c r="H32" s="142" t="n">
        <v>3.98128655201589</v>
      </c>
    </row>
    <row r="33" customFormat="false" ht="14.25" hidden="false" customHeight="false" outlineLevel="0" collapsed="false">
      <c r="C33" s="140"/>
      <c r="D33" s="51"/>
      <c r="E33" s="51"/>
      <c r="F33" s="51"/>
      <c r="G33" s="51"/>
      <c r="H33" s="80"/>
    </row>
    <row r="34" customFormat="false" ht="15" hidden="false" customHeight="false" outlineLevel="0" collapsed="false">
      <c r="C34" s="139" t="s">
        <v>805</v>
      </c>
      <c r="D34" s="51"/>
      <c r="E34" s="51"/>
      <c r="F34" s="51"/>
      <c r="G34" s="51"/>
      <c r="H34" s="80"/>
    </row>
    <row r="35" customFormat="false" ht="14.25" hidden="false" customHeight="false" outlineLevel="0" collapsed="false">
      <c r="B35" s="141" t="s">
        <v>806</v>
      </c>
      <c r="C35" s="140" t="s">
        <v>807</v>
      </c>
      <c r="D35" s="109" t="n">
        <v>451.041403270149</v>
      </c>
      <c r="E35" s="109" t="n">
        <v>48.0194378512013</v>
      </c>
      <c r="F35" s="109" t="n">
        <v>356.324999001922</v>
      </c>
      <c r="G35" s="109" t="n">
        <v>146.881853615469</v>
      </c>
      <c r="H35" s="142" t="n">
        <v>257.873813210407</v>
      </c>
    </row>
    <row r="36" customFormat="false" ht="14.25" hidden="false" customHeight="false" outlineLevel="0" collapsed="false">
      <c r="B36" s="141" t="s">
        <v>808</v>
      </c>
      <c r="C36" s="140" t="s">
        <v>809</v>
      </c>
      <c r="D36" s="109" t="n">
        <v>37.4308930982243</v>
      </c>
      <c r="E36" s="109" t="n">
        <v>34.7270776246936</v>
      </c>
      <c r="F36" s="109" t="n">
        <v>22.1011345209067</v>
      </c>
      <c r="G36" s="109" t="n">
        <v>19.4676989192759</v>
      </c>
      <c r="H36" s="142" t="n">
        <v>31.9044084900018</v>
      </c>
      <c r="I36" s="50"/>
    </row>
    <row r="37" customFormat="false" ht="14.25" hidden="false" customHeight="false" outlineLevel="0" collapsed="false">
      <c r="C37" s="143"/>
      <c r="D37" s="57"/>
      <c r="E37" s="57"/>
      <c r="F37" s="57"/>
      <c r="G37" s="57"/>
      <c r="H37" s="85"/>
    </row>
    <row r="38" customFormat="false" ht="14.25" hidden="true" customHeight="true" outlineLevel="0" collapsed="false">
      <c r="C38" s="140" t="s">
        <v>810</v>
      </c>
      <c r="D38" s="109" t="n">
        <v>86.4216415388812</v>
      </c>
      <c r="E38" s="109" t="n">
        <v>86.1323766217932</v>
      </c>
      <c r="F38" s="109" t="n">
        <v>92.2055945355357</v>
      </c>
      <c r="G38" s="109" t="n">
        <v>90.3624041722463</v>
      </c>
      <c r="H38" s="110" t="n">
        <v>88.4221740330617</v>
      </c>
    </row>
    <row r="39" customFormat="false" ht="14.25" hidden="true" customHeight="true" outlineLevel="0" collapsed="false">
      <c r="C39" s="140" t="s">
        <v>811</v>
      </c>
      <c r="D39" s="109" t="n">
        <v>143.924597765336</v>
      </c>
      <c r="E39" s="109" t="n">
        <v>198.709151222006</v>
      </c>
      <c r="F39" s="109" t="n">
        <v>174.496002107222</v>
      </c>
      <c r="G39" s="109" t="n">
        <v>194.276978196891</v>
      </c>
      <c r="H39" s="110" t="n">
        <v>178.253808867056</v>
      </c>
    </row>
    <row r="40" customFormat="false" ht="14.25" hidden="true" customHeight="true" outlineLevel="0" collapsed="false">
      <c r="C40" s="143" t="s">
        <v>812</v>
      </c>
      <c r="D40" s="122" t="n">
        <v>60.0464707775584</v>
      </c>
      <c r="E40" s="122" t="n">
        <v>43.34595366751</v>
      </c>
      <c r="F40" s="122" t="n">
        <v>52.8410928743675</v>
      </c>
      <c r="G40" s="122" t="n">
        <v>46.512152397526</v>
      </c>
      <c r="H40" s="144" t="n">
        <v>49.6046477744598</v>
      </c>
    </row>
    <row r="42" customFormat="false" ht="15" hidden="false" customHeight="false" outlineLevel="0" collapsed="false">
      <c r="C42" s="20" t="s">
        <v>648</v>
      </c>
    </row>
    <row r="43" customFormat="false" ht="15" hidden="false" customHeight="false" outlineLevel="0" collapsed="false">
      <c r="C43" s="20" t="s">
        <v>649</v>
      </c>
    </row>
    <row r="44" customFormat="false" ht="14.25" hidden="false" customHeight="false" outlineLevel="0" collapsed="false">
      <c r="C44" s="1"/>
    </row>
    <row r="45" customFormat="false" ht="14.25" hidden="false" customHeight="false" outlineLevel="0" collapsed="false">
      <c r="C45" s="1" t="s">
        <v>813</v>
      </c>
    </row>
    <row r="46" customFormat="false" ht="14.25" hidden="false" customHeight="false" outlineLevel="0" collapsed="false">
      <c r="C46" s="1"/>
    </row>
    <row r="47" customFormat="false" ht="14.25" hidden="false" customHeight="false" outlineLevel="0" collapsed="false">
      <c r="C47" s="1"/>
    </row>
    <row r="48" customFormat="false" ht="14.25" hidden="false" customHeight="false" outlineLevel="0" collapsed="false">
      <c r="C4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13.99"/>
    <col collapsed="false" customWidth="true" hidden="false" outlineLevel="0" max="3" min="3" style="36" width="64.84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A1" s="37"/>
    </row>
    <row r="2" s="1" customFormat="true" ht="15" hidden="false" customHeight="false" outlineLevel="0" collapsed="false">
      <c r="A2" s="37"/>
      <c r="B2" s="38" t="s">
        <v>69</v>
      </c>
      <c r="D2" s="39"/>
    </row>
    <row r="3" s="1" customFormat="true" ht="15" hidden="false" customHeight="false" outlineLevel="0" collapsed="false">
      <c r="A3" s="37"/>
      <c r="B3" s="38" t="s">
        <v>70</v>
      </c>
      <c r="D3" s="40"/>
    </row>
    <row r="4" s="1" customFormat="true" ht="15" hidden="false" customHeight="false" outlineLevel="0" collapsed="false">
      <c r="A4" s="37"/>
      <c r="B4" s="41" t="n">
        <v>41274</v>
      </c>
      <c r="D4" s="42"/>
      <c r="G4" s="43"/>
    </row>
    <row r="5" s="1" customFormat="true" ht="15" hidden="false" customHeight="false" outlineLevel="0" collapsed="false">
      <c r="A5" s="37"/>
      <c r="B5" s="38" t="s">
        <v>7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</row>
    <row r="6" s="1" customFormat="true" ht="15" hidden="false" customHeight="false" outlineLevel="0" collapsed="false">
      <c r="A6" s="37"/>
      <c r="B6" s="38"/>
      <c r="C6" s="44" t="n">
        <v>12</v>
      </c>
      <c r="D6" s="20" t="n">
        <v>1</v>
      </c>
      <c r="E6" s="20" t="n">
        <v>2</v>
      </c>
      <c r="F6" s="20" t="n">
        <v>3</v>
      </c>
      <c r="G6" s="20" t="n">
        <v>4</v>
      </c>
      <c r="H6" s="20" t="n">
        <v>5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</row>
    <row r="7" s="49" customFormat="true" ht="28.5" hidden="false" customHeight="true" outlineLevel="0" collapsed="false">
      <c r="A7" s="45" t="n">
        <v>1</v>
      </c>
      <c r="B7" s="6" t="s">
        <v>72</v>
      </c>
      <c r="C7" s="7" t="s">
        <v>73</v>
      </c>
      <c r="D7" s="46" t="s">
        <v>2</v>
      </c>
      <c r="E7" s="47" t="s">
        <v>3</v>
      </c>
      <c r="F7" s="47" t="s">
        <v>4</v>
      </c>
      <c r="G7" s="47" t="s">
        <v>5</v>
      </c>
      <c r="H7" s="48" t="s">
        <v>6</v>
      </c>
    </row>
    <row r="8" customFormat="false" ht="14.25" hidden="false" customHeight="false" outlineLevel="0" collapsed="false">
      <c r="A8" s="45" t="n">
        <v>2</v>
      </c>
      <c r="B8" s="50" t="n">
        <v>1</v>
      </c>
      <c r="C8" s="51" t="s">
        <v>7</v>
      </c>
      <c r="D8" s="52"/>
      <c r="E8" s="52"/>
      <c r="F8" s="52"/>
      <c r="G8" s="52"/>
      <c r="H8" s="52"/>
    </row>
    <row r="9" customFormat="false" ht="14.25" hidden="false" customHeight="false" outlineLevel="0" collapsed="false">
      <c r="A9" s="45" t="n">
        <v>3</v>
      </c>
      <c r="B9" s="50" t="n">
        <v>11</v>
      </c>
      <c r="C9" s="51" t="s">
        <v>74</v>
      </c>
      <c r="D9" s="52" t="n">
        <v>82.58241</v>
      </c>
      <c r="E9" s="52" t="n">
        <v>111.53656</v>
      </c>
      <c r="F9" s="52" t="n">
        <v>108.07272</v>
      </c>
      <c r="G9" s="52" t="n">
        <v>26.58439</v>
      </c>
      <c r="H9" s="52" t="n">
        <v>328.77608</v>
      </c>
      <c r="I9" s="53"/>
    </row>
    <row r="10" customFormat="false" ht="14.25" hidden="false" customHeight="false" outlineLevel="0" collapsed="false">
      <c r="A10" s="45" t="n">
        <v>4</v>
      </c>
      <c r="B10" s="50" t="n">
        <v>1101</v>
      </c>
      <c r="C10" s="51" t="s">
        <v>75</v>
      </c>
      <c r="D10" s="52" t="n">
        <v>5.3</v>
      </c>
      <c r="E10" s="52" t="n">
        <v>1.2</v>
      </c>
      <c r="F10" s="52" t="n">
        <v>1.01</v>
      </c>
      <c r="G10" s="52" t="n">
        <v>0.4</v>
      </c>
      <c r="H10" s="52" t="n">
        <v>7.91</v>
      </c>
      <c r="I10" s="53"/>
    </row>
    <row r="11" customFormat="false" ht="14.25" hidden="false" customHeight="false" outlineLevel="0" collapsed="false">
      <c r="A11" s="45" t="n">
        <v>5</v>
      </c>
      <c r="B11" s="50" t="n">
        <v>110105</v>
      </c>
      <c r="C11" s="51" t="s">
        <v>76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/>
    </row>
    <row r="12" customFormat="false" ht="14.25" hidden="false" customHeight="false" outlineLevel="0" collapsed="false">
      <c r="A12" s="45" t="n">
        <v>6</v>
      </c>
      <c r="B12" s="50" t="n">
        <v>110110</v>
      </c>
      <c r="C12" s="51" t="s">
        <v>77</v>
      </c>
      <c r="D12" s="52" t="n">
        <v>5.3</v>
      </c>
      <c r="E12" s="52" t="n">
        <v>1.2</v>
      </c>
      <c r="F12" s="52" t="n">
        <v>1.01</v>
      </c>
      <c r="G12" s="52" t="n">
        <v>0.4</v>
      </c>
      <c r="H12" s="52" t="n">
        <v>7.91</v>
      </c>
      <c r="I12" s="53"/>
    </row>
    <row r="13" customFormat="false" ht="14.25" hidden="false" customHeight="false" outlineLevel="0" collapsed="false">
      <c r="A13" s="45" t="n">
        <v>7</v>
      </c>
      <c r="B13" s="50" t="n">
        <v>1102</v>
      </c>
      <c r="C13" s="51" t="s">
        <v>78</v>
      </c>
      <c r="D13" s="52"/>
      <c r="E13" s="52"/>
      <c r="F13" s="52"/>
      <c r="G13" s="52"/>
      <c r="H13" s="52"/>
      <c r="I13" s="53"/>
    </row>
    <row r="14" customFormat="false" ht="14.25" hidden="false" customHeight="false" outlineLevel="0" collapsed="false">
      <c r="A14" s="45" t="n">
        <v>8</v>
      </c>
      <c r="B14" s="50" t="n">
        <v>110205</v>
      </c>
      <c r="C14" s="51" t="s">
        <v>79</v>
      </c>
      <c r="D14" s="52"/>
      <c r="E14" s="52"/>
      <c r="F14" s="52"/>
      <c r="G14" s="52"/>
      <c r="H14" s="52"/>
      <c r="I14" s="53"/>
    </row>
    <row r="15" customFormat="false" ht="14.25" hidden="false" customHeight="false" outlineLevel="0" collapsed="false">
      <c r="A15" s="45" t="n">
        <v>9</v>
      </c>
      <c r="B15" s="50" t="n">
        <v>110210</v>
      </c>
      <c r="C15" s="51" t="s">
        <v>80</v>
      </c>
      <c r="D15" s="52"/>
      <c r="E15" s="52"/>
      <c r="F15" s="52"/>
      <c r="G15" s="52"/>
      <c r="H15" s="52"/>
      <c r="I15" s="53"/>
    </row>
    <row r="16" customFormat="false" ht="14.25" hidden="false" customHeight="false" outlineLevel="0" collapsed="false">
      <c r="A16" s="45" t="n">
        <v>10</v>
      </c>
      <c r="B16" s="50" t="n">
        <v>110215</v>
      </c>
      <c r="C16" s="51" t="s">
        <v>81</v>
      </c>
      <c r="D16" s="52"/>
      <c r="E16" s="52"/>
      <c r="F16" s="52"/>
      <c r="G16" s="52"/>
      <c r="H16" s="52"/>
      <c r="I16" s="53"/>
    </row>
    <row r="17" customFormat="false" ht="14.25" hidden="false" customHeight="false" outlineLevel="0" collapsed="false">
      <c r="A17" s="45" t="n">
        <v>11</v>
      </c>
      <c r="B17" s="50" t="n">
        <v>1103</v>
      </c>
      <c r="C17" s="51" t="s">
        <v>82</v>
      </c>
      <c r="D17" s="52" t="n">
        <v>77.28241</v>
      </c>
      <c r="E17" s="52" t="n">
        <v>110.33656</v>
      </c>
      <c r="F17" s="52" t="n">
        <v>107.06272</v>
      </c>
      <c r="G17" s="52" t="n">
        <v>26.18439</v>
      </c>
      <c r="H17" s="52" t="n">
        <v>320.86608</v>
      </c>
      <c r="I17" s="53"/>
    </row>
    <row r="18" customFormat="false" ht="14.25" hidden="false" customHeight="false" outlineLevel="0" collapsed="false">
      <c r="A18" s="45" t="n">
        <v>12</v>
      </c>
      <c r="B18" s="50" t="n">
        <v>110305</v>
      </c>
      <c r="C18" s="51" t="s">
        <v>79</v>
      </c>
      <c r="D18" s="52"/>
      <c r="E18" s="52"/>
      <c r="F18" s="52"/>
      <c r="G18" s="52"/>
      <c r="H18" s="52"/>
      <c r="I18" s="53"/>
    </row>
    <row r="19" customFormat="false" ht="14.25" hidden="false" customHeight="false" outlineLevel="0" collapsed="false">
      <c r="A19" s="45" t="n">
        <v>13</v>
      </c>
      <c r="B19" s="50" t="n">
        <v>110310</v>
      </c>
      <c r="C19" s="51" t="s">
        <v>83</v>
      </c>
      <c r="D19" s="52" t="n">
        <v>77.28241</v>
      </c>
      <c r="E19" s="52" t="n">
        <v>110.33656</v>
      </c>
      <c r="F19" s="52" t="n">
        <v>107.06272</v>
      </c>
      <c r="G19" s="52" t="n">
        <v>26.18439</v>
      </c>
      <c r="H19" s="52" t="n">
        <v>320.86608</v>
      </c>
      <c r="I19" s="53"/>
    </row>
    <row r="20" customFormat="false" ht="14.25" hidden="false" customHeight="false" outlineLevel="0" collapsed="false">
      <c r="A20" s="45" t="n">
        <v>14</v>
      </c>
      <c r="B20" s="50" t="n">
        <v>110315</v>
      </c>
      <c r="C20" s="51" t="s">
        <v>8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3"/>
    </row>
    <row r="21" customFormat="false" ht="14.25" hidden="false" customHeight="false" outlineLevel="0" collapsed="false">
      <c r="A21" s="45" t="n">
        <v>15</v>
      </c>
      <c r="B21" s="50" t="n">
        <v>1104</v>
      </c>
      <c r="C21" s="51" t="s">
        <v>85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3"/>
    </row>
    <row r="22" customFormat="false" ht="14.25" hidden="false" customHeight="false" outlineLevel="0" collapsed="false">
      <c r="A22" s="45" t="n">
        <v>16</v>
      </c>
      <c r="B22" s="50" t="n">
        <v>1105</v>
      </c>
      <c r="C22" s="51" t="s">
        <v>86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3"/>
    </row>
    <row r="23" customFormat="false" ht="14.25" hidden="false" customHeight="false" outlineLevel="0" collapsed="false">
      <c r="A23" s="45" t="n">
        <v>17</v>
      </c>
      <c r="B23" s="50" t="n">
        <v>110505</v>
      </c>
      <c r="C23" s="51" t="s">
        <v>87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3"/>
    </row>
    <row r="24" customFormat="false" ht="14.25" hidden="false" customHeight="false" outlineLevel="0" collapsed="false">
      <c r="A24" s="45" t="n">
        <v>18</v>
      </c>
      <c r="B24" s="50" t="n">
        <v>110510</v>
      </c>
      <c r="C24" s="51" t="s">
        <v>88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3"/>
    </row>
    <row r="25" customFormat="false" ht="14.25" hidden="false" customHeight="false" outlineLevel="0" collapsed="false">
      <c r="A25" s="45" t="n">
        <v>19</v>
      </c>
      <c r="B25" s="50" t="n">
        <v>12</v>
      </c>
      <c r="C25" s="51" t="s">
        <v>89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3"/>
    </row>
    <row r="26" customFormat="false" ht="14.25" hidden="false" customHeight="false" outlineLevel="0" collapsed="false">
      <c r="A26" s="45" t="n">
        <v>20</v>
      </c>
      <c r="B26" s="50" t="n">
        <v>1201</v>
      </c>
      <c r="C26" s="51" t="s">
        <v>90</v>
      </c>
      <c r="D26" s="52"/>
      <c r="E26" s="52"/>
      <c r="F26" s="52"/>
      <c r="G26" s="52"/>
      <c r="H26" s="52"/>
      <c r="I26" s="53"/>
    </row>
    <row r="27" customFormat="false" ht="14.25" hidden="false" customHeight="false" outlineLevel="0" collapsed="false">
      <c r="A27" s="45" t="n">
        <v>21</v>
      </c>
      <c r="B27" s="50" t="n">
        <v>120105</v>
      </c>
      <c r="C27" s="51" t="s">
        <v>91</v>
      </c>
      <c r="D27" s="52"/>
      <c r="E27" s="52"/>
      <c r="F27" s="52"/>
      <c r="G27" s="52"/>
      <c r="H27" s="52"/>
      <c r="I27" s="53"/>
    </row>
    <row r="28" customFormat="false" ht="14.25" hidden="false" customHeight="false" outlineLevel="0" collapsed="false">
      <c r="A28" s="45" t="n">
        <v>22</v>
      </c>
      <c r="B28" s="50" t="n">
        <v>120110</v>
      </c>
      <c r="C28" s="51" t="s">
        <v>92</v>
      </c>
      <c r="D28" s="52"/>
      <c r="E28" s="52"/>
      <c r="F28" s="52"/>
      <c r="G28" s="52"/>
      <c r="H28" s="52"/>
      <c r="I28" s="53"/>
    </row>
    <row r="29" customFormat="false" ht="14.25" hidden="false" customHeight="false" outlineLevel="0" collapsed="false">
      <c r="A29" s="45" t="n">
        <v>23</v>
      </c>
      <c r="B29" s="50" t="n">
        <v>1202</v>
      </c>
      <c r="C29" s="51" t="s">
        <v>93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3"/>
    </row>
    <row r="30" customFormat="false" ht="14.25" hidden="false" customHeight="false" outlineLevel="0" collapsed="false">
      <c r="A30" s="45" t="n">
        <v>24</v>
      </c>
      <c r="B30" s="50" t="n">
        <v>120205</v>
      </c>
      <c r="C30" s="51" t="s">
        <v>94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3"/>
    </row>
    <row r="31" customFormat="false" ht="14.25" hidden="false" customHeight="false" outlineLevel="0" collapsed="false">
      <c r="A31" s="45" t="n">
        <v>25</v>
      </c>
      <c r="B31" s="50" t="n">
        <v>120210</v>
      </c>
      <c r="C31" s="51" t="s">
        <v>91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3"/>
    </row>
    <row r="32" customFormat="false" ht="14.25" hidden="false" customHeight="false" outlineLevel="0" collapsed="false">
      <c r="A32" s="45" t="n">
        <v>26</v>
      </c>
      <c r="B32" s="50" t="n">
        <v>120215</v>
      </c>
      <c r="C32" s="51" t="s">
        <v>92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3"/>
    </row>
    <row r="33" customFormat="false" ht="14.25" hidden="false" customHeight="false" outlineLevel="0" collapsed="false">
      <c r="A33" s="45" t="n">
        <v>27</v>
      </c>
      <c r="B33" s="50" t="n">
        <v>1299</v>
      </c>
      <c r="C33" s="51" t="s">
        <v>95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3"/>
    </row>
    <row r="34" customFormat="false" ht="14.25" hidden="false" customHeight="false" outlineLevel="0" collapsed="false">
      <c r="A34" s="45" t="n">
        <v>28</v>
      </c>
      <c r="B34" s="50" t="n">
        <v>13</v>
      </c>
      <c r="C34" s="51" t="s">
        <v>96</v>
      </c>
      <c r="D34" s="52" t="n">
        <v>5117.87824</v>
      </c>
      <c r="E34" s="52" t="n">
        <v>100</v>
      </c>
      <c r="F34" s="52" t="n">
        <v>3364.50374</v>
      </c>
      <c r="G34" s="52" t="n">
        <v>102</v>
      </c>
      <c r="H34" s="52" t="n">
        <v>8684.38198</v>
      </c>
      <c r="I34" s="53"/>
    </row>
    <row r="35" customFormat="false" ht="14.25" hidden="false" customHeight="false" outlineLevel="0" collapsed="false">
      <c r="A35" s="45" t="n">
        <v>29</v>
      </c>
      <c r="B35" s="50" t="n">
        <v>1301</v>
      </c>
      <c r="C35" s="51" t="s">
        <v>97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3"/>
    </row>
    <row r="36" customFormat="false" ht="14.25" hidden="false" customHeight="false" outlineLevel="0" collapsed="false">
      <c r="A36" s="45" t="n">
        <v>30</v>
      </c>
      <c r="B36" s="50" t="n">
        <v>130105</v>
      </c>
      <c r="C36" s="51" t="s">
        <v>98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3"/>
    </row>
    <row r="37" customFormat="false" ht="14.25" hidden="false" customHeight="false" outlineLevel="0" collapsed="false">
      <c r="A37" s="45" t="n">
        <v>31</v>
      </c>
      <c r="B37" s="50" t="n">
        <v>130110</v>
      </c>
      <c r="C37" s="51" t="s">
        <v>99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3"/>
    </row>
    <row r="38" customFormat="false" ht="14.25" hidden="false" customHeight="false" outlineLevel="0" collapsed="false">
      <c r="A38" s="45" t="n">
        <v>32</v>
      </c>
      <c r="B38" s="50" t="n">
        <v>130115</v>
      </c>
      <c r="C38" s="51" t="s">
        <v>10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3"/>
    </row>
    <row r="39" customFormat="false" ht="14.25" hidden="false" customHeight="false" outlineLevel="0" collapsed="false">
      <c r="A39" s="45" t="n">
        <v>33</v>
      </c>
      <c r="B39" s="50" t="n">
        <v>130120</v>
      </c>
      <c r="C39" s="51" t="s">
        <v>101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/>
    </row>
    <row r="40" customFormat="false" ht="14.25" hidden="false" customHeight="false" outlineLevel="0" collapsed="false">
      <c r="A40" s="45" t="n">
        <v>34</v>
      </c>
      <c r="B40" s="50" t="n">
        <v>130125</v>
      </c>
      <c r="C40" s="51" t="s">
        <v>102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3"/>
    </row>
    <row r="41" customFormat="false" ht="14.25" hidden="false" customHeight="false" outlineLevel="0" collapsed="false">
      <c r="A41" s="45" t="n">
        <v>35</v>
      </c>
      <c r="B41" s="50" t="n">
        <v>1302</v>
      </c>
      <c r="C41" s="51" t="s">
        <v>103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3"/>
    </row>
    <row r="42" customFormat="false" ht="14.25" hidden="false" customHeight="false" outlineLevel="0" collapsed="false">
      <c r="A42" s="45" t="n">
        <v>36</v>
      </c>
      <c r="B42" s="50" t="n">
        <v>130205</v>
      </c>
      <c r="C42" s="51" t="s">
        <v>9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3"/>
    </row>
    <row r="43" customFormat="false" ht="14.25" hidden="false" customHeight="false" outlineLevel="0" collapsed="false">
      <c r="A43" s="45" t="n">
        <v>37</v>
      </c>
      <c r="B43" s="50" t="n">
        <v>130210</v>
      </c>
      <c r="C43" s="51" t="s">
        <v>99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3"/>
    </row>
    <row r="44" customFormat="false" ht="14.25" hidden="false" customHeight="false" outlineLevel="0" collapsed="false">
      <c r="A44" s="45" t="n">
        <v>38</v>
      </c>
      <c r="B44" s="50" t="n">
        <v>130215</v>
      </c>
      <c r="C44" s="51" t="s">
        <v>10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3"/>
    </row>
    <row r="45" customFormat="false" ht="14.25" hidden="false" customHeight="false" outlineLevel="0" collapsed="false">
      <c r="A45" s="45" t="n">
        <v>39</v>
      </c>
      <c r="B45" s="50" t="n">
        <v>130220</v>
      </c>
      <c r="C45" s="51" t="s">
        <v>101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3"/>
    </row>
    <row r="46" customFormat="false" ht="14.25" hidden="false" customHeight="false" outlineLevel="0" collapsed="false">
      <c r="A46" s="45" t="n">
        <v>40</v>
      </c>
      <c r="B46" s="50" t="n">
        <v>130225</v>
      </c>
      <c r="C46" s="51" t="s">
        <v>102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3"/>
    </row>
    <row r="47" customFormat="false" ht="14.25" hidden="false" customHeight="false" outlineLevel="0" collapsed="false">
      <c r="A47" s="45" t="n">
        <v>41</v>
      </c>
      <c r="B47" s="50" t="n">
        <v>1303</v>
      </c>
      <c r="C47" s="51" t="s">
        <v>104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3"/>
    </row>
    <row r="48" customFormat="false" ht="14.25" hidden="false" customHeight="false" outlineLevel="0" collapsed="false">
      <c r="A48" s="45" t="n">
        <v>42</v>
      </c>
      <c r="B48" s="50" t="n">
        <v>130305</v>
      </c>
      <c r="C48" s="51" t="s">
        <v>98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3"/>
    </row>
    <row r="49" customFormat="false" ht="14.25" hidden="false" customHeight="false" outlineLevel="0" collapsed="false">
      <c r="A49" s="45" t="n">
        <v>43</v>
      </c>
      <c r="B49" s="50" t="n">
        <v>130310</v>
      </c>
      <c r="C49" s="51" t="s">
        <v>99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3"/>
    </row>
    <row r="50" customFormat="false" ht="14.25" hidden="false" customHeight="false" outlineLevel="0" collapsed="false">
      <c r="A50" s="45" t="n">
        <v>44</v>
      </c>
      <c r="B50" s="50" t="n">
        <v>130315</v>
      </c>
      <c r="C50" s="51" t="s">
        <v>10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3"/>
    </row>
    <row r="51" customFormat="false" ht="14.25" hidden="false" customHeight="false" outlineLevel="0" collapsed="false">
      <c r="A51" s="45" t="n">
        <v>45</v>
      </c>
      <c r="B51" s="50" t="n">
        <v>130320</v>
      </c>
      <c r="C51" s="51" t="s">
        <v>101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3"/>
    </row>
    <row r="52" customFormat="false" ht="14.25" hidden="false" customHeight="false" outlineLevel="0" collapsed="false">
      <c r="A52" s="45" t="n">
        <v>46</v>
      </c>
      <c r="B52" s="50" t="n">
        <v>130325</v>
      </c>
      <c r="C52" s="51" t="s">
        <v>102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3"/>
    </row>
    <row r="53" customFormat="false" ht="14.25" hidden="false" customHeight="false" outlineLevel="0" collapsed="false">
      <c r="A53" s="45" t="n">
        <v>47</v>
      </c>
      <c r="B53" s="50" t="n">
        <v>1304</v>
      </c>
      <c r="C53" s="51" t="s">
        <v>105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3"/>
    </row>
    <row r="54" customFormat="false" ht="14.25" hidden="false" customHeight="false" outlineLevel="0" collapsed="false">
      <c r="A54" s="45" t="n">
        <v>48</v>
      </c>
      <c r="B54" s="50" t="n">
        <v>130405</v>
      </c>
      <c r="C54" s="51" t="s">
        <v>98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3"/>
    </row>
    <row r="55" customFormat="false" ht="14.25" hidden="false" customHeight="false" outlineLevel="0" collapsed="false">
      <c r="A55" s="45" t="n">
        <v>49</v>
      </c>
      <c r="B55" s="50" t="n">
        <v>130410</v>
      </c>
      <c r="C55" s="51" t="s">
        <v>99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3"/>
    </row>
    <row r="56" customFormat="false" ht="14.25" hidden="false" customHeight="false" outlineLevel="0" collapsed="false">
      <c r="A56" s="45" t="n">
        <v>50</v>
      </c>
      <c r="B56" s="50" t="n">
        <v>130415</v>
      </c>
      <c r="C56" s="51" t="s">
        <v>10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3"/>
    </row>
    <row r="57" customFormat="false" ht="14.25" hidden="false" customHeight="false" outlineLevel="0" collapsed="false">
      <c r="A57" s="45" t="n">
        <v>51</v>
      </c>
      <c r="B57" s="50" t="n">
        <v>130420</v>
      </c>
      <c r="C57" s="51" t="s">
        <v>101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3"/>
    </row>
    <row r="58" customFormat="false" ht="14.25" hidden="false" customHeight="false" outlineLevel="0" collapsed="false">
      <c r="A58" s="45" t="n">
        <v>52</v>
      </c>
      <c r="B58" s="50" t="n">
        <v>130425</v>
      </c>
      <c r="C58" s="51" t="s">
        <v>102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3"/>
    </row>
    <row r="59" customFormat="false" ht="14.25" hidden="false" customHeight="false" outlineLevel="0" collapsed="false">
      <c r="A59" s="45" t="n">
        <v>53</v>
      </c>
      <c r="B59" s="50" t="n">
        <v>1305</v>
      </c>
      <c r="C59" s="51" t="s">
        <v>106</v>
      </c>
      <c r="D59" s="52" t="n">
        <v>5117.87824</v>
      </c>
      <c r="E59" s="52" t="n">
        <v>100</v>
      </c>
      <c r="F59" s="52" t="n">
        <v>3398.48863</v>
      </c>
      <c r="G59" s="52" t="n">
        <v>0</v>
      </c>
      <c r="H59" s="52" t="n">
        <v>8616.36687</v>
      </c>
      <c r="I59" s="53"/>
    </row>
    <row r="60" customFormat="false" ht="14.25" hidden="false" customHeight="false" outlineLevel="0" collapsed="false">
      <c r="A60" s="45" t="n">
        <v>54</v>
      </c>
      <c r="B60" s="50" t="n">
        <v>130505</v>
      </c>
      <c r="C60" s="51" t="s">
        <v>98</v>
      </c>
      <c r="D60" s="52" t="n">
        <v>0</v>
      </c>
      <c r="E60" s="52" t="n">
        <v>100</v>
      </c>
      <c r="F60" s="52" t="n">
        <v>1173.74465</v>
      </c>
      <c r="G60" s="52" t="n">
        <v>0</v>
      </c>
      <c r="H60" s="52" t="n">
        <v>1273.74465</v>
      </c>
      <c r="I60" s="53"/>
    </row>
    <row r="61" customFormat="false" ht="14.25" hidden="false" customHeight="false" outlineLevel="0" collapsed="false">
      <c r="A61" s="45" t="n">
        <v>55</v>
      </c>
      <c r="B61" s="50" t="n">
        <v>130510</v>
      </c>
      <c r="C61" s="51" t="s">
        <v>99</v>
      </c>
      <c r="D61" s="52" t="n">
        <v>0</v>
      </c>
      <c r="E61" s="52" t="n">
        <v>0</v>
      </c>
      <c r="F61" s="52" t="n">
        <v>1300</v>
      </c>
      <c r="G61" s="52" t="n">
        <v>0</v>
      </c>
      <c r="H61" s="52" t="n">
        <v>1300</v>
      </c>
      <c r="I61" s="53"/>
    </row>
    <row r="62" customFormat="false" ht="14.25" hidden="false" customHeight="false" outlineLevel="0" collapsed="false">
      <c r="A62" s="45" t="n">
        <v>56</v>
      </c>
      <c r="B62" s="50" t="n">
        <v>130515</v>
      </c>
      <c r="C62" s="51" t="s">
        <v>100</v>
      </c>
      <c r="D62" s="52" t="n">
        <v>5117.87824</v>
      </c>
      <c r="E62" s="52" t="n">
        <v>0</v>
      </c>
      <c r="F62" s="52" t="n">
        <v>924.74398</v>
      </c>
      <c r="G62" s="52" t="n">
        <v>0</v>
      </c>
      <c r="H62" s="52" t="n">
        <v>6042.62222</v>
      </c>
      <c r="I62" s="53"/>
    </row>
    <row r="63" customFormat="false" ht="14.25" hidden="false" customHeight="false" outlineLevel="0" collapsed="false">
      <c r="A63" s="45" t="n">
        <v>57</v>
      </c>
      <c r="B63" s="50" t="n">
        <v>130520</v>
      </c>
      <c r="C63" s="51" t="s">
        <v>107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3"/>
    </row>
    <row r="64" customFormat="false" ht="14.25" hidden="false" customHeight="false" outlineLevel="0" collapsed="false">
      <c r="A64" s="45" t="n">
        <v>58</v>
      </c>
      <c r="B64" s="50" t="n">
        <v>130525</v>
      </c>
      <c r="C64" s="51" t="s">
        <v>108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3"/>
    </row>
    <row r="65" customFormat="false" ht="14.25" hidden="false" customHeight="false" outlineLevel="0" collapsed="false">
      <c r="A65" s="45" t="n">
        <v>59</v>
      </c>
      <c r="B65" s="50" t="n">
        <v>130530</v>
      </c>
      <c r="C65" s="51" t="s">
        <v>109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3"/>
    </row>
    <row r="66" customFormat="false" ht="14.25" hidden="false" customHeight="false" outlineLevel="0" collapsed="false">
      <c r="A66" s="45" t="n">
        <v>60</v>
      </c>
      <c r="B66" s="50" t="n">
        <v>130535</v>
      </c>
      <c r="C66" s="51" t="s">
        <v>11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3"/>
    </row>
    <row r="67" customFormat="false" ht="14.25" hidden="false" customHeight="false" outlineLevel="0" collapsed="false">
      <c r="A67" s="45" t="n">
        <v>61</v>
      </c>
      <c r="B67" s="50" t="n">
        <v>130540</v>
      </c>
      <c r="C67" s="51" t="s">
        <v>111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3"/>
    </row>
    <row r="68" customFormat="false" ht="14.25" hidden="false" customHeight="false" outlineLevel="0" collapsed="false">
      <c r="A68" s="45" t="n">
        <v>62</v>
      </c>
      <c r="B68" s="50" t="n">
        <v>1306</v>
      </c>
      <c r="C68" s="51" t="s">
        <v>112</v>
      </c>
      <c r="D68" s="52" t="n">
        <v>0</v>
      </c>
      <c r="E68" s="52" t="n">
        <v>0</v>
      </c>
      <c r="F68" s="52" t="n">
        <v>0</v>
      </c>
      <c r="G68" s="52" t="n">
        <v>102</v>
      </c>
      <c r="H68" s="52" t="n">
        <v>102</v>
      </c>
      <c r="I68" s="53"/>
    </row>
    <row r="69" customFormat="false" ht="14.25" hidden="false" customHeight="false" outlineLevel="0" collapsed="false">
      <c r="A69" s="45" t="n">
        <v>63</v>
      </c>
      <c r="B69" s="50" t="n">
        <v>130605</v>
      </c>
      <c r="C69" s="51" t="s">
        <v>98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3"/>
    </row>
    <row r="70" customFormat="false" ht="14.25" hidden="false" customHeight="false" outlineLevel="0" collapsed="false">
      <c r="A70" s="45" t="n">
        <v>64</v>
      </c>
      <c r="B70" s="50" t="n">
        <v>130610</v>
      </c>
      <c r="C70" s="51" t="s">
        <v>99</v>
      </c>
      <c r="D70" s="52" t="n">
        <v>0</v>
      </c>
      <c r="E70" s="52" t="n">
        <v>0</v>
      </c>
      <c r="F70" s="52" t="n">
        <v>0</v>
      </c>
      <c r="G70" s="52" t="n">
        <v>102</v>
      </c>
      <c r="H70" s="52" t="n">
        <v>102</v>
      </c>
      <c r="I70" s="53"/>
    </row>
    <row r="71" customFormat="false" ht="14.25" hidden="false" customHeight="false" outlineLevel="0" collapsed="false">
      <c r="A71" s="45" t="n">
        <v>65</v>
      </c>
      <c r="B71" s="50" t="n">
        <v>130615</v>
      </c>
      <c r="C71" s="51" t="s">
        <v>10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3"/>
    </row>
    <row r="72" customFormat="false" ht="14.25" hidden="false" customHeight="false" outlineLevel="0" collapsed="false">
      <c r="A72" s="45" t="n">
        <v>66</v>
      </c>
      <c r="B72" s="50" t="n">
        <v>130620</v>
      </c>
      <c r="C72" s="51" t="s">
        <v>107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3"/>
    </row>
    <row r="73" customFormat="false" ht="14.25" hidden="false" customHeight="false" outlineLevel="0" collapsed="false">
      <c r="A73" s="45" t="n">
        <v>67</v>
      </c>
      <c r="B73" s="50" t="n">
        <v>130625</v>
      </c>
      <c r="C73" s="51" t="s">
        <v>108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3"/>
    </row>
    <row r="74" customFormat="false" ht="14.25" hidden="false" customHeight="false" outlineLevel="0" collapsed="false">
      <c r="A74" s="45" t="n">
        <v>68</v>
      </c>
      <c r="B74" s="50" t="n">
        <v>130630</v>
      </c>
      <c r="C74" s="51" t="s">
        <v>109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3"/>
    </row>
    <row r="75" customFormat="false" ht="14.25" hidden="false" customHeight="false" outlineLevel="0" collapsed="false">
      <c r="A75" s="45" t="n">
        <v>69</v>
      </c>
      <c r="B75" s="50" t="n">
        <v>130635</v>
      </c>
      <c r="C75" s="51" t="s">
        <v>11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3"/>
    </row>
    <row r="76" customFormat="false" ht="14.25" hidden="false" customHeight="false" outlineLevel="0" collapsed="false">
      <c r="A76" s="45" t="n">
        <v>70</v>
      </c>
      <c r="B76" s="50" t="n">
        <v>130640</v>
      </c>
      <c r="C76" s="51" t="s">
        <v>111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3"/>
    </row>
    <row r="77" customFormat="false" ht="14.25" hidden="false" customHeight="false" outlineLevel="0" collapsed="false">
      <c r="A77" s="45" t="n">
        <v>71</v>
      </c>
      <c r="B77" s="50" t="n">
        <v>1307</v>
      </c>
      <c r="C77" s="51" t="s">
        <v>113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3"/>
    </row>
    <row r="78" customFormat="false" ht="14.25" hidden="false" customHeight="false" outlineLevel="0" collapsed="false">
      <c r="A78" s="45" t="n">
        <v>72</v>
      </c>
      <c r="B78" s="50" t="n">
        <v>130705</v>
      </c>
      <c r="C78" s="51" t="s">
        <v>114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3"/>
    </row>
    <row r="79" customFormat="false" ht="14.25" hidden="false" customHeight="false" outlineLevel="0" collapsed="false">
      <c r="A79" s="45" t="n">
        <v>73</v>
      </c>
      <c r="B79" s="50" t="n">
        <v>130710</v>
      </c>
      <c r="C79" s="51" t="s">
        <v>115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3"/>
    </row>
    <row r="80" customFormat="false" ht="14.25" hidden="false" customHeight="false" outlineLevel="0" collapsed="false">
      <c r="A80" s="45" t="n">
        <v>74</v>
      </c>
      <c r="B80" s="50" t="n">
        <v>130715</v>
      </c>
      <c r="C80" s="51" t="s">
        <v>116</v>
      </c>
      <c r="D80" s="52"/>
      <c r="E80" s="52"/>
      <c r="F80" s="52"/>
      <c r="G80" s="52"/>
      <c r="H80" s="52"/>
      <c r="I80" s="53"/>
    </row>
    <row r="81" customFormat="false" ht="14.25" hidden="false" customHeight="false" outlineLevel="0" collapsed="false">
      <c r="A81" s="45" t="n">
        <v>75</v>
      </c>
      <c r="B81" s="50" t="n">
        <v>130720</v>
      </c>
      <c r="C81" s="51" t="s">
        <v>117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3"/>
    </row>
    <row r="82" customFormat="false" ht="14.25" hidden="false" customHeight="false" outlineLevel="0" collapsed="false">
      <c r="A82" s="45" t="n">
        <v>76</v>
      </c>
      <c r="B82" s="50" t="n">
        <v>130790</v>
      </c>
      <c r="C82" s="51" t="s">
        <v>118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3"/>
    </row>
    <row r="83" customFormat="false" ht="14.25" hidden="false" customHeight="false" outlineLevel="0" collapsed="false">
      <c r="A83" s="45" t="n">
        <v>77</v>
      </c>
      <c r="B83" s="50" t="n">
        <v>1399</v>
      </c>
      <c r="C83" s="51" t="s">
        <v>119</v>
      </c>
      <c r="D83" s="52" t="n">
        <v>0</v>
      </c>
      <c r="E83" s="52" t="n">
        <v>0</v>
      </c>
      <c r="F83" s="52" t="n">
        <v>-33.98489</v>
      </c>
      <c r="G83" s="52" t="n">
        <v>0</v>
      </c>
      <c r="H83" s="52" t="n">
        <v>-33.98489</v>
      </c>
      <c r="I83" s="53"/>
    </row>
    <row r="84" customFormat="false" ht="14.25" hidden="false" customHeight="false" outlineLevel="0" collapsed="false">
      <c r="A84" s="45" t="n">
        <v>78</v>
      </c>
      <c r="B84" s="50" t="n">
        <v>139905</v>
      </c>
      <c r="C84" s="51" t="s">
        <v>120</v>
      </c>
      <c r="D84" s="52" t="n">
        <v>0</v>
      </c>
      <c r="E84" s="52" t="n">
        <v>0</v>
      </c>
      <c r="F84" s="52" t="n">
        <v>-33.98489</v>
      </c>
      <c r="G84" s="52" t="n">
        <v>0</v>
      </c>
      <c r="H84" s="52" t="n">
        <v>-33.98489</v>
      </c>
      <c r="I84" s="53"/>
    </row>
    <row r="85" customFormat="false" ht="14.25" hidden="false" customHeight="false" outlineLevel="0" collapsed="false">
      <c r="A85" s="45" t="n">
        <v>79</v>
      </c>
      <c r="B85" s="50" t="n">
        <v>139910</v>
      </c>
      <c r="C85" s="51" t="s">
        <v>121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3"/>
    </row>
    <row r="86" customFormat="false" ht="14.25" hidden="false" customHeight="false" outlineLevel="0" collapsed="false">
      <c r="A86" s="45" t="n">
        <v>80</v>
      </c>
      <c r="B86" s="50" t="n">
        <v>14</v>
      </c>
      <c r="C86" s="51" t="s">
        <v>122</v>
      </c>
      <c r="D86" s="52"/>
      <c r="E86" s="52"/>
      <c r="F86" s="52"/>
      <c r="G86" s="52"/>
      <c r="H86" s="52"/>
      <c r="I86" s="53"/>
    </row>
    <row r="87" customFormat="false" ht="14.25" hidden="false" customHeight="false" outlineLevel="0" collapsed="false">
      <c r="A87" s="45" t="n">
        <v>81</v>
      </c>
      <c r="B87" s="50" t="n">
        <v>1401</v>
      </c>
      <c r="C87" s="51" t="s">
        <v>123</v>
      </c>
      <c r="D87" s="52"/>
      <c r="E87" s="52"/>
      <c r="F87" s="52"/>
      <c r="G87" s="52"/>
      <c r="H87" s="52"/>
      <c r="I87" s="53"/>
    </row>
    <row r="88" customFormat="false" ht="14.25" hidden="false" customHeight="false" outlineLevel="0" collapsed="false">
      <c r="A88" s="45" t="n">
        <v>82</v>
      </c>
      <c r="B88" s="50" t="n">
        <v>140105</v>
      </c>
      <c r="C88" s="51" t="s">
        <v>98</v>
      </c>
      <c r="D88" s="52"/>
      <c r="E88" s="52"/>
      <c r="F88" s="52"/>
      <c r="G88" s="52"/>
      <c r="H88" s="52"/>
      <c r="I88" s="53"/>
    </row>
    <row r="89" customFormat="false" ht="14.25" hidden="false" customHeight="false" outlineLevel="0" collapsed="false">
      <c r="A89" s="45" t="n">
        <v>83</v>
      </c>
      <c r="B89" s="50" t="n">
        <v>140110</v>
      </c>
      <c r="C89" s="51" t="s">
        <v>99</v>
      </c>
      <c r="D89" s="52"/>
      <c r="E89" s="52"/>
      <c r="F89" s="52"/>
      <c r="G89" s="52"/>
      <c r="H89" s="52"/>
      <c r="I89" s="53"/>
    </row>
    <row r="90" customFormat="false" ht="14.25" hidden="false" customHeight="false" outlineLevel="0" collapsed="false">
      <c r="A90" s="45" t="n">
        <v>84</v>
      </c>
      <c r="B90" s="50" t="n">
        <v>140115</v>
      </c>
      <c r="C90" s="51" t="s">
        <v>100</v>
      </c>
      <c r="D90" s="52"/>
      <c r="E90" s="52"/>
      <c r="F90" s="52"/>
      <c r="G90" s="52"/>
      <c r="H90" s="52"/>
      <c r="I90" s="53"/>
    </row>
    <row r="91" customFormat="false" ht="14.25" hidden="false" customHeight="false" outlineLevel="0" collapsed="false">
      <c r="A91" s="45" t="n">
        <v>85</v>
      </c>
      <c r="B91" s="50" t="n">
        <v>140120</v>
      </c>
      <c r="C91" s="51" t="s">
        <v>101</v>
      </c>
      <c r="D91" s="52"/>
      <c r="E91" s="52"/>
      <c r="F91" s="52"/>
      <c r="G91" s="52"/>
      <c r="H91" s="52"/>
      <c r="I91" s="53"/>
    </row>
    <row r="92" customFormat="false" ht="14.25" hidden="false" customHeight="false" outlineLevel="0" collapsed="false">
      <c r="A92" s="45" t="n">
        <v>86</v>
      </c>
      <c r="B92" s="50" t="n">
        <v>140125</v>
      </c>
      <c r="C92" s="51" t="s">
        <v>102</v>
      </c>
      <c r="D92" s="52"/>
      <c r="E92" s="52"/>
      <c r="F92" s="52"/>
      <c r="G92" s="52"/>
      <c r="H92" s="52"/>
      <c r="I92" s="53"/>
    </row>
    <row r="93" customFormat="false" ht="14.25" hidden="false" customHeight="false" outlineLevel="0" collapsed="false">
      <c r="A93" s="45" t="n">
        <v>87</v>
      </c>
      <c r="B93" s="50" t="n">
        <v>1402</v>
      </c>
      <c r="C93" s="51" t="s">
        <v>124</v>
      </c>
      <c r="D93" s="52"/>
      <c r="E93" s="52"/>
      <c r="F93" s="52"/>
      <c r="G93" s="52"/>
      <c r="H93" s="52"/>
      <c r="I93" s="53"/>
    </row>
    <row r="94" customFormat="false" ht="14.25" hidden="false" customHeight="false" outlineLevel="0" collapsed="false">
      <c r="A94" s="45" t="n">
        <v>88</v>
      </c>
      <c r="B94" s="50" t="n">
        <v>140205</v>
      </c>
      <c r="C94" s="51" t="s">
        <v>98</v>
      </c>
      <c r="D94" s="52"/>
      <c r="E94" s="52"/>
      <c r="F94" s="52"/>
      <c r="G94" s="52"/>
      <c r="H94" s="52"/>
      <c r="I94" s="53"/>
    </row>
    <row r="95" customFormat="false" ht="14.25" hidden="false" customHeight="false" outlineLevel="0" collapsed="false">
      <c r="A95" s="45" t="n">
        <v>89</v>
      </c>
      <c r="B95" s="50" t="n">
        <v>140210</v>
      </c>
      <c r="C95" s="51" t="s">
        <v>99</v>
      </c>
      <c r="D95" s="52"/>
      <c r="E95" s="52"/>
      <c r="F95" s="52"/>
      <c r="G95" s="52"/>
      <c r="H95" s="52"/>
      <c r="I95" s="53"/>
    </row>
    <row r="96" customFormat="false" ht="14.25" hidden="false" customHeight="false" outlineLevel="0" collapsed="false">
      <c r="A96" s="45" t="n">
        <v>90</v>
      </c>
      <c r="B96" s="50" t="n">
        <v>140215</v>
      </c>
      <c r="C96" s="51" t="s">
        <v>100</v>
      </c>
      <c r="D96" s="52"/>
      <c r="E96" s="52"/>
      <c r="F96" s="52"/>
      <c r="G96" s="52"/>
      <c r="H96" s="52"/>
      <c r="I96" s="53"/>
    </row>
    <row r="97" customFormat="false" ht="14.25" hidden="false" customHeight="false" outlineLevel="0" collapsed="false">
      <c r="A97" s="45" t="n">
        <v>91</v>
      </c>
      <c r="B97" s="50" t="n">
        <v>140220</v>
      </c>
      <c r="C97" s="51" t="s">
        <v>101</v>
      </c>
      <c r="D97" s="52"/>
      <c r="E97" s="52"/>
      <c r="F97" s="52"/>
      <c r="G97" s="52"/>
      <c r="H97" s="52"/>
      <c r="I97" s="53"/>
    </row>
    <row r="98" customFormat="false" ht="14.25" hidden="false" customHeight="false" outlineLevel="0" collapsed="false">
      <c r="A98" s="45" t="n">
        <v>92</v>
      </c>
      <c r="B98" s="50" t="n">
        <v>140225</v>
      </c>
      <c r="C98" s="51" t="s">
        <v>102</v>
      </c>
      <c r="D98" s="52"/>
      <c r="E98" s="52"/>
      <c r="F98" s="52"/>
      <c r="G98" s="52"/>
      <c r="H98" s="52"/>
      <c r="I98" s="53"/>
    </row>
    <row r="99" customFormat="false" ht="14.25" hidden="false" customHeight="false" outlineLevel="0" collapsed="false">
      <c r="A99" s="45" t="n">
        <v>93</v>
      </c>
      <c r="B99" s="50" t="n">
        <v>1403</v>
      </c>
      <c r="C99" s="51" t="s">
        <v>125</v>
      </c>
      <c r="D99" s="52"/>
      <c r="E99" s="52"/>
      <c r="F99" s="52"/>
      <c r="G99" s="52"/>
      <c r="H99" s="52"/>
      <c r="I99" s="53"/>
    </row>
    <row r="100" customFormat="false" ht="14.25" hidden="false" customHeight="false" outlineLevel="0" collapsed="false">
      <c r="A100" s="45" t="n">
        <v>94</v>
      </c>
      <c r="B100" s="50" t="n">
        <v>140305</v>
      </c>
      <c r="C100" s="51" t="s">
        <v>98</v>
      </c>
      <c r="D100" s="52"/>
      <c r="E100" s="52"/>
      <c r="F100" s="52"/>
      <c r="G100" s="52"/>
      <c r="H100" s="52"/>
      <c r="I100" s="53"/>
    </row>
    <row r="101" customFormat="false" ht="14.25" hidden="false" customHeight="false" outlineLevel="0" collapsed="false">
      <c r="A101" s="45" t="n">
        <v>95</v>
      </c>
      <c r="B101" s="50" t="n">
        <v>140310</v>
      </c>
      <c r="C101" s="51" t="s">
        <v>99</v>
      </c>
      <c r="D101" s="52"/>
      <c r="E101" s="52"/>
      <c r="F101" s="52"/>
      <c r="G101" s="52"/>
      <c r="H101" s="52"/>
      <c r="I101" s="53"/>
    </row>
    <row r="102" customFormat="false" ht="14.25" hidden="false" customHeight="false" outlineLevel="0" collapsed="false">
      <c r="A102" s="45" t="n">
        <v>96</v>
      </c>
      <c r="B102" s="50" t="n">
        <v>140315</v>
      </c>
      <c r="C102" s="51" t="s">
        <v>100</v>
      </c>
      <c r="D102" s="52"/>
      <c r="E102" s="52"/>
      <c r="F102" s="52"/>
      <c r="G102" s="52"/>
      <c r="H102" s="52"/>
      <c r="I102" s="53"/>
    </row>
    <row r="103" customFormat="false" ht="14.25" hidden="false" customHeight="false" outlineLevel="0" collapsed="false">
      <c r="A103" s="45" t="n">
        <v>97</v>
      </c>
      <c r="B103" s="50" t="n">
        <v>140320</v>
      </c>
      <c r="C103" s="51" t="s">
        <v>101</v>
      </c>
      <c r="D103" s="52"/>
      <c r="E103" s="52"/>
      <c r="F103" s="52"/>
      <c r="G103" s="52"/>
      <c r="H103" s="52"/>
      <c r="I103" s="53"/>
    </row>
    <row r="104" customFormat="false" ht="14.25" hidden="false" customHeight="false" outlineLevel="0" collapsed="false">
      <c r="A104" s="45" t="n">
        <v>98</v>
      </c>
      <c r="B104" s="50" t="n">
        <v>140325</v>
      </c>
      <c r="C104" s="51" t="s">
        <v>102</v>
      </c>
      <c r="D104" s="52"/>
      <c r="E104" s="52"/>
      <c r="F104" s="52"/>
      <c r="G104" s="52"/>
      <c r="H104" s="52"/>
      <c r="I104" s="53"/>
    </row>
    <row r="105" customFormat="false" ht="14.25" hidden="false" customHeight="false" outlineLevel="0" collapsed="false">
      <c r="A105" s="45" t="n">
        <v>99</v>
      </c>
      <c r="B105" s="50" t="n">
        <v>1404</v>
      </c>
      <c r="C105" s="51" t="s">
        <v>126</v>
      </c>
      <c r="D105" s="52"/>
      <c r="E105" s="52"/>
      <c r="F105" s="52"/>
      <c r="G105" s="52"/>
      <c r="H105" s="52"/>
      <c r="I105" s="53"/>
    </row>
    <row r="106" customFormat="false" ht="14.25" hidden="false" customHeight="false" outlineLevel="0" collapsed="false">
      <c r="A106" s="45" t="n">
        <v>100</v>
      </c>
      <c r="B106" s="50" t="n">
        <v>140405</v>
      </c>
      <c r="C106" s="51" t="s">
        <v>98</v>
      </c>
      <c r="D106" s="52"/>
      <c r="E106" s="52"/>
      <c r="F106" s="52"/>
      <c r="G106" s="52"/>
      <c r="H106" s="52"/>
      <c r="I106" s="53"/>
    </row>
    <row r="107" customFormat="false" ht="14.25" hidden="false" customHeight="false" outlineLevel="0" collapsed="false">
      <c r="A107" s="45" t="n">
        <v>101</v>
      </c>
      <c r="B107" s="50" t="n">
        <v>140410</v>
      </c>
      <c r="C107" s="51" t="s">
        <v>99</v>
      </c>
      <c r="D107" s="52"/>
      <c r="E107" s="52"/>
      <c r="F107" s="52"/>
      <c r="G107" s="52"/>
      <c r="H107" s="52"/>
      <c r="I107" s="53"/>
    </row>
    <row r="108" customFormat="false" ht="14.25" hidden="false" customHeight="false" outlineLevel="0" collapsed="false">
      <c r="A108" s="45" t="n">
        <v>102</v>
      </c>
      <c r="B108" s="50" t="n">
        <v>140415</v>
      </c>
      <c r="C108" s="51" t="s">
        <v>100</v>
      </c>
      <c r="D108" s="52"/>
      <c r="E108" s="52"/>
      <c r="F108" s="52"/>
      <c r="G108" s="52"/>
      <c r="H108" s="52"/>
      <c r="I108" s="53"/>
    </row>
    <row r="109" customFormat="false" ht="14.25" hidden="false" customHeight="false" outlineLevel="0" collapsed="false">
      <c r="A109" s="45" t="n">
        <v>103</v>
      </c>
      <c r="B109" s="50" t="n">
        <v>140420</v>
      </c>
      <c r="C109" s="51" t="s">
        <v>101</v>
      </c>
      <c r="D109" s="52"/>
      <c r="E109" s="52"/>
      <c r="F109" s="52"/>
      <c r="G109" s="52"/>
      <c r="H109" s="52"/>
      <c r="I109" s="53"/>
    </row>
    <row r="110" customFormat="false" ht="14.25" hidden="false" customHeight="false" outlineLevel="0" collapsed="false">
      <c r="A110" s="45" t="n">
        <v>104</v>
      </c>
      <c r="B110" s="50" t="n">
        <v>140425</v>
      </c>
      <c r="C110" s="51" t="s">
        <v>102</v>
      </c>
      <c r="D110" s="52"/>
      <c r="E110" s="52"/>
      <c r="F110" s="52"/>
      <c r="G110" s="52"/>
      <c r="H110" s="52"/>
      <c r="I110" s="53"/>
    </row>
    <row r="111" customFormat="false" ht="14.25" hidden="false" customHeight="false" outlineLevel="0" collapsed="false">
      <c r="A111" s="45" t="n">
        <v>105</v>
      </c>
      <c r="B111" s="50" t="n">
        <v>1405</v>
      </c>
      <c r="C111" s="51" t="s">
        <v>127</v>
      </c>
      <c r="D111" s="52"/>
      <c r="E111" s="52"/>
      <c r="F111" s="52"/>
      <c r="G111" s="52"/>
      <c r="H111" s="52"/>
      <c r="I111" s="53"/>
    </row>
    <row r="112" customFormat="false" ht="14.25" hidden="false" customHeight="false" outlineLevel="0" collapsed="false">
      <c r="A112" s="45" t="n">
        <v>106</v>
      </c>
      <c r="B112" s="50" t="n">
        <v>140505</v>
      </c>
      <c r="C112" s="51" t="s">
        <v>98</v>
      </c>
      <c r="D112" s="52"/>
      <c r="E112" s="52"/>
      <c r="F112" s="52"/>
      <c r="G112" s="52"/>
      <c r="H112" s="52"/>
      <c r="I112" s="53"/>
    </row>
    <row r="113" customFormat="false" ht="14.25" hidden="false" customHeight="false" outlineLevel="0" collapsed="false">
      <c r="A113" s="45" t="n">
        <v>107</v>
      </c>
      <c r="B113" s="50" t="n">
        <v>140510</v>
      </c>
      <c r="C113" s="51" t="s">
        <v>99</v>
      </c>
      <c r="D113" s="52"/>
      <c r="E113" s="52"/>
      <c r="F113" s="52"/>
      <c r="G113" s="52"/>
      <c r="H113" s="52"/>
      <c r="I113" s="53"/>
    </row>
    <row r="114" customFormat="false" ht="14.25" hidden="false" customHeight="false" outlineLevel="0" collapsed="false">
      <c r="A114" s="45" t="n">
        <v>108</v>
      </c>
      <c r="B114" s="50" t="n">
        <v>140515</v>
      </c>
      <c r="C114" s="51" t="s">
        <v>100</v>
      </c>
      <c r="D114" s="52"/>
      <c r="E114" s="52"/>
      <c r="F114" s="52"/>
      <c r="G114" s="52"/>
      <c r="H114" s="52"/>
      <c r="I114" s="53"/>
    </row>
    <row r="115" customFormat="false" ht="14.25" hidden="false" customHeight="false" outlineLevel="0" collapsed="false">
      <c r="A115" s="45" t="n">
        <v>109</v>
      </c>
      <c r="B115" s="50" t="n">
        <v>140520</v>
      </c>
      <c r="C115" s="51" t="s">
        <v>101</v>
      </c>
      <c r="D115" s="52"/>
      <c r="E115" s="52"/>
      <c r="F115" s="52"/>
      <c r="G115" s="52"/>
      <c r="H115" s="52"/>
      <c r="I115" s="53"/>
    </row>
    <row r="116" customFormat="false" ht="14.25" hidden="false" customHeight="false" outlineLevel="0" collapsed="false">
      <c r="A116" s="45" t="n">
        <v>110</v>
      </c>
      <c r="B116" s="50" t="n">
        <v>140525</v>
      </c>
      <c r="C116" s="51" t="s">
        <v>102</v>
      </c>
      <c r="D116" s="52"/>
      <c r="E116" s="52"/>
      <c r="F116" s="52"/>
      <c r="G116" s="52"/>
      <c r="H116" s="52"/>
      <c r="I116" s="53"/>
    </row>
    <row r="117" customFormat="false" ht="14.25" hidden="false" customHeight="false" outlineLevel="0" collapsed="false">
      <c r="A117" s="45" t="n">
        <v>111</v>
      </c>
      <c r="B117" s="50" t="n">
        <v>1406</v>
      </c>
      <c r="C117" s="51" t="s">
        <v>128</v>
      </c>
      <c r="D117" s="52"/>
      <c r="E117" s="52"/>
      <c r="F117" s="52"/>
      <c r="G117" s="52"/>
      <c r="H117" s="52"/>
      <c r="I117" s="53"/>
    </row>
    <row r="118" customFormat="false" ht="14.25" hidden="false" customHeight="false" outlineLevel="0" collapsed="false">
      <c r="A118" s="45" t="n">
        <v>112</v>
      </c>
      <c r="B118" s="50" t="n">
        <v>140605</v>
      </c>
      <c r="C118" s="51" t="s">
        <v>98</v>
      </c>
      <c r="D118" s="52"/>
      <c r="E118" s="52"/>
      <c r="F118" s="52"/>
      <c r="G118" s="52"/>
      <c r="H118" s="52"/>
      <c r="I118" s="53"/>
    </row>
    <row r="119" customFormat="false" ht="14.25" hidden="false" customHeight="false" outlineLevel="0" collapsed="false">
      <c r="A119" s="45" t="n">
        <v>113</v>
      </c>
      <c r="B119" s="50" t="n">
        <v>140610</v>
      </c>
      <c r="C119" s="51" t="s">
        <v>99</v>
      </c>
      <c r="D119" s="52"/>
      <c r="E119" s="52"/>
      <c r="F119" s="52"/>
      <c r="G119" s="52"/>
      <c r="H119" s="52"/>
      <c r="I119" s="53"/>
    </row>
    <row r="120" customFormat="false" ht="14.25" hidden="false" customHeight="false" outlineLevel="0" collapsed="false">
      <c r="A120" s="45" t="n">
        <v>114</v>
      </c>
      <c r="B120" s="50" t="n">
        <v>140615</v>
      </c>
      <c r="C120" s="51" t="s">
        <v>100</v>
      </c>
      <c r="D120" s="52"/>
      <c r="E120" s="52"/>
      <c r="F120" s="52"/>
      <c r="G120" s="52"/>
      <c r="H120" s="52"/>
      <c r="I120" s="53"/>
    </row>
    <row r="121" customFormat="false" ht="14.25" hidden="false" customHeight="false" outlineLevel="0" collapsed="false">
      <c r="A121" s="45" t="n">
        <v>115</v>
      </c>
      <c r="B121" s="50" t="n">
        <v>140620</v>
      </c>
      <c r="C121" s="51" t="s">
        <v>101</v>
      </c>
      <c r="D121" s="52"/>
      <c r="E121" s="52"/>
      <c r="F121" s="52"/>
      <c r="G121" s="52"/>
      <c r="H121" s="52"/>
      <c r="I121" s="53"/>
    </row>
    <row r="122" customFormat="false" ht="14.25" hidden="false" customHeight="false" outlineLevel="0" collapsed="false">
      <c r="A122" s="45" t="n">
        <v>116</v>
      </c>
      <c r="B122" s="50" t="n">
        <v>140625</v>
      </c>
      <c r="C122" s="51" t="s">
        <v>102</v>
      </c>
      <c r="D122" s="52"/>
      <c r="E122" s="52"/>
      <c r="F122" s="52"/>
      <c r="G122" s="52"/>
      <c r="H122" s="52"/>
      <c r="I122" s="53"/>
    </row>
    <row r="123" customFormat="false" ht="14.25" hidden="false" customHeight="false" outlineLevel="0" collapsed="false">
      <c r="A123" s="45" t="n">
        <v>117</v>
      </c>
      <c r="B123" s="50" t="n">
        <v>1409</v>
      </c>
      <c r="C123" s="51" t="s">
        <v>129</v>
      </c>
      <c r="D123" s="52"/>
      <c r="E123" s="52"/>
      <c r="F123" s="52"/>
      <c r="G123" s="52"/>
      <c r="H123" s="52"/>
      <c r="I123" s="53"/>
    </row>
    <row r="124" customFormat="false" ht="14.25" hidden="false" customHeight="false" outlineLevel="0" collapsed="false">
      <c r="A124" s="45" t="n">
        <v>118</v>
      </c>
      <c r="B124" s="50" t="n">
        <v>140905</v>
      </c>
      <c r="C124" s="51" t="s">
        <v>98</v>
      </c>
      <c r="D124" s="52"/>
      <c r="E124" s="52"/>
      <c r="F124" s="52"/>
      <c r="G124" s="52"/>
      <c r="H124" s="52"/>
      <c r="I124" s="53"/>
    </row>
    <row r="125" customFormat="false" ht="14.25" hidden="false" customHeight="false" outlineLevel="0" collapsed="false">
      <c r="A125" s="45" t="n">
        <v>119</v>
      </c>
      <c r="B125" s="50" t="n">
        <v>140910</v>
      </c>
      <c r="C125" s="51" t="s">
        <v>99</v>
      </c>
      <c r="D125" s="52"/>
      <c r="E125" s="52"/>
      <c r="F125" s="52"/>
      <c r="G125" s="52"/>
      <c r="H125" s="52"/>
      <c r="I125" s="53"/>
    </row>
    <row r="126" customFormat="false" ht="14.25" hidden="false" customHeight="false" outlineLevel="0" collapsed="false">
      <c r="A126" s="45" t="n">
        <v>120</v>
      </c>
      <c r="B126" s="50" t="n">
        <v>140915</v>
      </c>
      <c r="C126" s="51" t="s">
        <v>100</v>
      </c>
      <c r="D126" s="52"/>
      <c r="E126" s="52"/>
      <c r="F126" s="52"/>
      <c r="G126" s="52"/>
      <c r="H126" s="52"/>
      <c r="I126" s="53"/>
    </row>
    <row r="127" customFormat="false" ht="14.25" hidden="false" customHeight="false" outlineLevel="0" collapsed="false">
      <c r="A127" s="45" t="n">
        <v>121</v>
      </c>
      <c r="B127" s="50" t="n">
        <v>140920</v>
      </c>
      <c r="C127" s="51" t="s">
        <v>101</v>
      </c>
      <c r="D127" s="52"/>
      <c r="E127" s="52"/>
      <c r="F127" s="52"/>
      <c r="G127" s="52"/>
      <c r="H127" s="52"/>
      <c r="I127" s="53"/>
    </row>
    <row r="128" customFormat="false" ht="14.25" hidden="false" customHeight="false" outlineLevel="0" collapsed="false">
      <c r="A128" s="45" t="n">
        <v>122</v>
      </c>
      <c r="B128" s="50" t="n">
        <v>140925</v>
      </c>
      <c r="C128" s="51" t="s">
        <v>102</v>
      </c>
      <c r="D128" s="52"/>
      <c r="E128" s="52"/>
      <c r="F128" s="52"/>
      <c r="G128" s="52"/>
      <c r="H128" s="52"/>
      <c r="I128" s="53"/>
    </row>
    <row r="129" customFormat="false" ht="14.25" hidden="false" customHeight="false" outlineLevel="0" collapsed="false">
      <c r="A129" s="45" t="n">
        <v>123</v>
      </c>
      <c r="B129" s="50" t="n">
        <v>1410</v>
      </c>
      <c r="C129" s="51" t="s">
        <v>130</v>
      </c>
      <c r="D129" s="52"/>
      <c r="E129" s="52"/>
      <c r="F129" s="52"/>
      <c r="G129" s="52"/>
      <c r="H129" s="52"/>
      <c r="I129" s="53"/>
    </row>
    <row r="130" customFormat="false" ht="14.25" hidden="false" customHeight="false" outlineLevel="0" collapsed="false">
      <c r="A130" s="45" t="n">
        <v>124</v>
      </c>
      <c r="B130" s="50" t="n">
        <v>141005</v>
      </c>
      <c r="C130" s="51" t="s">
        <v>98</v>
      </c>
      <c r="D130" s="52"/>
      <c r="E130" s="52"/>
      <c r="F130" s="52"/>
      <c r="G130" s="52"/>
      <c r="H130" s="52"/>
      <c r="I130" s="53"/>
    </row>
    <row r="131" customFormat="false" ht="14.25" hidden="false" customHeight="false" outlineLevel="0" collapsed="false">
      <c r="A131" s="45" t="n">
        <v>125</v>
      </c>
      <c r="B131" s="50" t="n">
        <v>141010</v>
      </c>
      <c r="C131" s="51" t="s">
        <v>99</v>
      </c>
      <c r="D131" s="52"/>
      <c r="E131" s="52"/>
      <c r="F131" s="52"/>
      <c r="G131" s="52"/>
      <c r="H131" s="52"/>
      <c r="I131" s="53"/>
    </row>
    <row r="132" customFormat="false" ht="14.25" hidden="false" customHeight="false" outlineLevel="0" collapsed="false">
      <c r="A132" s="45" t="n">
        <v>126</v>
      </c>
      <c r="B132" s="50" t="n">
        <v>141015</v>
      </c>
      <c r="C132" s="51" t="s">
        <v>100</v>
      </c>
      <c r="D132" s="52"/>
      <c r="E132" s="52"/>
      <c r="F132" s="52"/>
      <c r="G132" s="52"/>
      <c r="H132" s="52"/>
      <c r="I132" s="53"/>
    </row>
    <row r="133" customFormat="false" ht="14.25" hidden="false" customHeight="false" outlineLevel="0" collapsed="false">
      <c r="A133" s="45" t="n">
        <v>127</v>
      </c>
      <c r="B133" s="50" t="n">
        <v>141020</v>
      </c>
      <c r="C133" s="51" t="s">
        <v>101</v>
      </c>
      <c r="D133" s="52"/>
      <c r="E133" s="52"/>
      <c r="F133" s="52"/>
      <c r="G133" s="52"/>
      <c r="H133" s="52"/>
      <c r="I133" s="53"/>
    </row>
    <row r="134" customFormat="false" ht="14.25" hidden="false" customHeight="false" outlineLevel="0" collapsed="false">
      <c r="A134" s="45" t="n">
        <v>128</v>
      </c>
      <c r="B134" s="50" t="n">
        <v>141025</v>
      </c>
      <c r="C134" s="51" t="s">
        <v>102</v>
      </c>
      <c r="D134" s="52"/>
      <c r="E134" s="52"/>
      <c r="F134" s="52"/>
      <c r="G134" s="52"/>
      <c r="H134" s="52"/>
      <c r="I134" s="53"/>
    </row>
    <row r="135" customFormat="false" ht="14.25" hidden="false" customHeight="false" outlineLevel="0" collapsed="false">
      <c r="A135" s="45" t="n">
        <v>129</v>
      </c>
      <c r="B135" s="50" t="n">
        <v>1411</v>
      </c>
      <c r="C135" s="51" t="s">
        <v>131</v>
      </c>
      <c r="D135" s="52"/>
      <c r="E135" s="52"/>
      <c r="F135" s="52"/>
      <c r="G135" s="52"/>
      <c r="H135" s="52"/>
      <c r="I135" s="53"/>
    </row>
    <row r="136" customFormat="false" ht="14.25" hidden="false" customHeight="false" outlineLevel="0" collapsed="false">
      <c r="A136" s="45" t="n">
        <v>130</v>
      </c>
      <c r="B136" s="50" t="n">
        <v>141105</v>
      </c>
      <c r="C136" s="51" t="s">
        <v>98</v>
      </c>
      <c r="D136" s="52"/>
      <c r="E136" s="52"/>
      <c r="F136" s="52"/>
      <c r="G136" s="52"/>
      <c r="H136" s="52"/>
      <c r="I136" s="53"/>
    </row>
    <row r="137" customFormat="false" ht="14.25" hidden="false" customHeight="false" outlineLevel="0" collapsed="false">
      <c r="A137" s="45" t="n">
        <v>131</v>
      </c>
      <c r="B137" s="50" t="n">
        <v>141110</v>
      </c>
      <c r="C137" s="51" t="s">
        <v>99</v>
      </c>
      <c r="D137" s="52"/>
      <c r="E137" s="52"/>
      <c r="F137" s="52"/>
      <c r="G137" s="52"/>
      <c r="H137" s="52"/>
      <c r="I137" s="53"/>
    </row>
    <row r="138" customFormat="false" ht="14.25" hidden="false" customHeight="false" outlineLevel="0" collapsed="false">
      <c r="A138" s="45" t="n">
        <v>132</v>
      </c>
      <c r="B138" s="50" t="n">
        <v>141115</v>
      </c>
      <c r="C138" s="51" t="s">
        <v>100</v>
      </c>
      <c r="D138" s="52"/>
      <c r="E138" s="52"/>
      <c r="F138" s="52"/>
      <c r="G138" s="52"/>
      <c r="H138" s="52"/>
      <c r="I138" s="53"/>
    </row>
    <row r="139" customFormat="false" ht="14.25" hidden="false" customHeight="false" outlineLevel="0" collapsed="false">
      <c r="A139" s="45" t="n">
        <v>133</v>
      </c>
      <c r="B139" s="50" t="n">
        <v>141120</v>
      </c>
      <c r="C139" s="51" t="s">
        <v>101</v>
      </c>
      <c r="D139" s="52"/>
      <c r="E139" s="52"/>
      <c r="F139" s="52"/>
      <c r="G139" s="52"/>
      <c r="H139" s="52"/>
      <c r="I139" s="53"/>
    </row>
    <row r="140" customFormat="false" ht="14.25" hidden="false" customHeight="false" outlineLevel="0" collapsed="false">
      <c r="A140" s="45" t="n">
        <v>134</v>
      </c>
      <c r="B140" s="50" t="n">
        <v>141125</v>
      </c>
      <c r="C140" s="51" t="s">
        <v>102</v>
      </c>
      <c r="D140" s="52"/>
      <c r="E140" s="52"/>
      <c r="F140" s="52"/>
      <c r="G140" s="52"/>
      <c r="H140" s="52"/>
      <c r="I140" s="53"/>
    </row>
    <row r="141" customFormat="false" ht="14.25" hidden="false" customHeight="false" outlineLevel="0" collapsed="false">
      <c r="A141" s="45" t="n">
        <v>135</v>
      </c>
      <c r="B141" s="50" t="n">
        <v>1412</v>
      </c>
      <c r="C141" s="51" t="s">
        <v>132</v>
      </c>
      <c r="D141" s="52"/>
      <c r="E141" s="52"/>
      <c r="F141" s="52"/>
      <c r="G141" s="52"/>
      <c r="H141" s="52"/>
      <c r="I141" s="53"/>
    </row>
    <row r="142" customFormat="false" ht="14.25" hidden="false" customHeight="false" outlineLevel="0" collapsed="false">
      <c r="A142" s="45" t="n">
        <v>136</v>
      </c>
      <c r="B142" s="50" t="n">
        <v>141205</v>
      </c>
      <c r="C142" s="51" t="s">
        <v>98</v>
      </c>
      <c r="D142" s="52"/>
      <c r="E142" s="52"/>
      <c r="F142" s="52"/>
      <c r="G142" s="52"/>
      <c r="H142" s="52"/>
      <c r="I142" s="53"/>
    </row>
    <row r="143" customFormat="false" ht="14.25" hidden="false" customHeight="false" outlineLevel="0" collapsed="false">
      <c r="A143" s="45" t="n">
        <v>137</v>
      </c>
      <c r="B143" s="50" t="n">
        <v>141210</v>
      </c>
      <c r="C143" s="51" t="s">
        <v>99</v>
      </c>
      <c r="D143" s="52"/>
      <c r="E143" s="52"/>
      <c r="F143" s="52"/>
      <c r="G143" s="52"/>
      <c r="H143" s="52"/>
      <c r="I143" s="53"/>
    </row>
    <row r="144" customFormat="false" ht="14.25" hidden="false" customHeight="false" outlineLevel="0" collapsed="false">
      <c r="A144" s="45" t="n">
        <v>138</v>
      </c>
      <c r="B144" s="50" t="n">
        <v>141215</v>
      </c>
      <c r="C144" s="51" t="s">
        <v>100</v>
      </c>
      <c r="D144" s="52"/>
      <c r="E144" s="52"/>
      <c r="F144" s="52"/>
      <c r="G144" s="52"/>
      <c r="H144" s="52"/>
      <c r="I144" s="53"/>
    </row>
    <row r="145" customFormat="false" ht="14.25" hidden="false" customHeight="false" outlineLevel="0" collapsed="false">
      <c r="A145" s="45" t="n">
        <v>139</v>
      </c>
      <c r="B145" s="50" t="n">
        <v>141220</v>
      </c>
      <c r="C145" s="51" t="s">
        <v>101</v>
      </c>
      <c r="D145" s="52"/>
      <c r="E145" s="52"/>
      <c r="F145" s="52"/>
      <c r="G145" s="52"/>
      <c r="H145" s="52"/>
      <c r="I145" s="53"/>
    </row>
    <row r="146" customFormat="false" ht="14.25" hidden="false" customHeight="false" outlineLevel="0" collapsed="false">
      <c r="A146" s="45" t="n">
        <v>140</v>
      </c>
      <c r="B146" s="50" t="n">
        <v>141225</v>
      </c>
      <c r="C146" s="51" t="s">
        <v>102</v>
      </c>
      <c r="D146" s="52"/>
      <c r="E146" s="52"/>
      <c r="F146" s="52"/>
      <c r="G146" s="52"/>
      <c r="H146" s="52"/>
      <c r="I146" s="53"/>
    </row>
    <row r="147" customFormat="false" ht="14.25" hidden="false" customHeight="false" outlineLevel="0" collapsed="false">
      <c r="A147" s="45" t="n">
        <v>141</v>
      </c>
      <c r="B147" s="50" t="n">
        <v>1413</v>
      </c>
      <c r="C147" s="51" t="s">
        <v>133</v>
      </c>
      <c r="D147" s="52"/>
      <c r="E147" s="52"/>
      <c r="F147" s="52"/>
      <c r="G147" s="52"/>
      <c r="H147" s="52"/>
      <c r="I147" s="53"/>
    </row>
    <row r="148" customFormat="false" ht="14.25" hidden="false" customHeight="false" outlineLevel="0" collapsed="false">
      <c r="A148" s="45" t="n">
        <v>142</v>
      </c>
      <c r="B148" s="50" t="n">
        <v>141305</v>
      </c>
      <c r="C148" s="51" t="s">
        <v>98</v>
      </c>
      <c r="D148" s="52"/>
      <c r="E148" s="52"/>
      <c r="F148" s="52"/>
      <c r="G148" s="52"/>
      <c r="H148" s="52"/>
      <c r="I148" s="53"/>
    </row>
    <row r="149" customFormat="false" ht="14.25" hidden="false" customHeight="false" outlineLevel="0" collapsed="false">
      <c r="A149" s="45" t="n">
        <v>143</v>
      </c>
      <c r="B149" s="50" t="n">
        <v>141310</v>
      </c>
      <c r="C149" s="51" t="s">
        <v>99</v>
      </c>
      <c r="D149" s="52"/>
      <c r="E149" s="52"/>
      <c r="F149" s="52"/>
      <c r="G149" s="52"/>
      <c r="H149" s="52"/>
      <c r="I149" s="53"/>
    </row>
    <row r="150" customFormat="false" ht="14.25" hidden="false" customHeight="false" outlineLevel="0" collapsed="false">
      <c r="A150" s="45" t="n">
        <v>144</v>
      </c>
      <c r="B150" s="50" t="n">
        <v>141315</v>
      </c>
      <c r="C150" s="51" t="s">
        <v>100</v>
      </c>
      <c r="D150" s="52"/>
      <c r="E150" s="52"/>
      <c r="F150" s="52"/>
      <c r="G150" s="52"/>
      <c r="H150" s="52"/>
      <c r="I150" s="53"/>
    </row>
    <row r="151" customFormat="false" ht="14.25" hidden="false" customHeight="false" outlineLevel="0" collapsed="false">
      <c r="A151" s="45" t="n">
        <v>145</v>
      </c>
      <c r="B151" s="50" t="n">
        <v>141320</v>
      </c>
      <c r="C151" s="51" t="s">
        <v>101</v>
      </c>
      <c r="D151" s="52"/>
      <c r="E151" s="52"/>
      <c r="F151" s="52"/>
      <c r="G151" s="52"/>
      <c r="H151" s="52"/>
      <c r="I151" s="53"/>
    </row>
    <row r="152" customFormat="false" ht="14.25" hidden="false" customHeight="false" outlineLevel="0" collapsed="false">
      <c r="A152" s="45" t="n">
        <v>146</v>
      </c>
      <c r="B152" s="50" t="n">
        <v>141325</v>
      </c>
      <c r="C152" s="51" t="s">
        <v>102</v>
      </c>
      <c r="D152" s="52"/>
      <c r="E152" s="52"/>
      <c r="F152" s="52"/>
      <c r="G152" s="52"/>
      <c r="H152" s="52"/>
      <c r="I152" s="53"/>
    </row>
    <row r="153" customFormat="false" ht="14.25" hidden="false" customHeight="false" outlineLevel="0" collapsed="false">
      <c r="A153" s="45" t="n">
        <v>147</v>
      </c>
      <c r="B153" s="50" t="n">
        <v>1414</v>
      </c>
      <c r="C153" s="51" t="s">
        <v>134</v>
      </c>
      <c r="D153" s="52"/>
      <c r="E153" s="52"/>
      <c r="F153" s="52"/>
      <c r="G153" s="52"/>
      <c r="H153" s="52"/>
      <c r="I153" s="53"/>
    </row>
    <row r="154" customFormat="false" ht="14.25" hidden="false" customHeight="false" outlineLevel="0" collapsed="false">
      <c r="A154" s="45" t="n">
        <v>148</v>
      </c>
      <c r="B154" s="50" t="n">
        <v>141405</v>
      </c>
      <c r="C154" s="51" t="s">
        <v>98</v>
      </c>
      <c r="D154" s="52"/>
      <c r="E154" s="52"/>
      <c r="F154" s="52"/>
      <c r="G154" s="52"/>
      <c r="H154" s="52"/>
      <c r="I154" s="53"/>
    </row>
    <row r="155" customFormat="false" ht="14.25" hidden="false" customHeight="false" outlineLevel="0" collapsed="false">
      <c r="A155" s="45" t="n">
        <v>149</v>
      </c>
      <c r="B155" s="50" t="n">
        <v>141410</v>
      </c>
      <c r="C155" s="51" t="s">
        <v>99</v>
      </c>
      <c r="D155" s="52"/>
      <c r="E155" s="52"/>
      <c r="F155" s="52"/>
      <c r="G155" s="52"/>
      <c r="H155" s="52"/>
      <c r="I155" s="53"/>
    </row>
    <row r="156" customFormat="false" ht="14.25" hidden="false" customHeight="false" outlineLevel="0" collapsed="false">
      <c r="A156" s="45" t="n">
        <v>150</v>
      </c>
      <c r="B156" s="50" t="n">
        <v>141415</v>
      </c>
      <c r="C156" s="51" t="s">
        <v>100</v>
      </c>
      <c r="D156" s="52"/>
      <c r="E156" s="52"/>
      <c r="F156" s="52"/>
      <c r="G156" s="52"/>
      <c r="H156" s="52"/>
      <c r="I156" s="53"/>
    </row>
    <row r="157" customFormat="false" ht="14.25" hidden="false" customHeight="false" outlineLevel="0" collapsed="false">
      <c r="A157" s="45" t="n">
        <v>151</v>
      </c>
      <c r="B157" s="50" t="n">
        <v>141420</v>
      </c>
      <c r="C157" s="51" t="s">
        <v>101</v>
      </c>
      <c r="D157" s="52"/>
      <c r="E157" s="52"/>
      <c r="F157" s="52"/>
      <c r="G157" s="52"/>
      <c r="H157" s="52"/>
      <c r="I157" s="53"/>
    </row>
    <row r="158" customFormat="false" ht="14.25" hidden="false" customHeight="false" outlineLevel="0" collapsed="false">
      <c r="A158" s="45" t="n">
        <v>152</v>
      </c>
      <c r="B158" s="50" t="n">
        <v>141425</v>
      </c>
      <c r="C158" s="51" t="s">
        <v>102</v>
      </c>
      <c r="D158" s="52"/>
      <c r="E158" s="52"/>
      <c r="F158" s="52"/>
      <c r="G158" s="52"/>
      <c r="H158" s="52"/>
      <c r="I158" s="53"/>
    </row>
    <row r="159" customFormat="false" ht="14.25" hidden="false" customHeight="false" outlineLevel="0" collapsed="false">
      <c r="A159" s="45" t="n">
        <v>153</v>
      </c>
      <c r="B159" s="50" t="n">
        <v>1417</v>
      </c>
      <c r="C159" s="51" t="s">
        <v>135</v>
      </c>
      <c r="D159" s="52"/>
      <c r="E159" s="52"/>
      <c r="F159" s="52"/>
      <c r="G159" s="52"/>
      <c r="H159" s="52"/>
      <c r="I159" s="53"/>
    </row>
    <row r="160" customFormat="false" ht="14.25" hidden="false" customHeight="false" outlineLevel="0" collapsed="false">
      <c r="A160" s="45" t="n">
        <v>154</v>
      </c>
      <c r="B160" s="50" t="n">
        <v>141705</v>
      </c>
      <c r="C160" s="51" t="s">
        <v>98</v>
      </c>
      <c r="D160" s="52"/>
      <c r="E160" s="52"/>
      <c r="F160" s="52"/>
      <c r="G160" s="52"/>
      <c r="H160" s="52"/>
      <c r="I160" s="53"/>
    </row>
    <row r="161" customFormat="false" ht="14.25" hidden="false" customHeight="false" outlineLevel="0" collapsed="false">
      <c r="A161" s="45" t="n">
        <v>155</v>
      </c>
      <c r="B161" s="50" t="n">
        <v>141710</v>
      </c>
      <c r="C161" s="51" t="s">
        <v>99</v>
      </c>
      <c r="D161" s="52"/>
      <c r="E161" s="52"/>
      <c r="F161" s="52"/>
      <c r="G161" s="52"/>
      <c r="H161" s="52"/>
      <c r="I161" s="53"/>
    </row>
    <row r="162" customFormat="false" ht="14.25" hidden="false" customHeight="false" outlineLevel="0" collapsed="false">
      <c r="A162" s="45" t="n">
        <v>156</v>
      </c>
      <c r="B162" s="50" t="n">
        <v>141715</v>
      </c>
      <c r="C162" s="51" t="s">
        <v>100</v>
      </c>
      <c r="D162" s="52"/>
      <c r="E162" s="52"/>
      <c r="F162" s="52"/>
      <c r="G162" s="52"/>
      <c r="H162" s="52"/>
      <c r="I162" s="53"/>
    </row>
    <row r="163" customFormat="false" ht="14.25" hidden="false" customHeight="false" outlineLevel="0" collapsed="false">
      <c r="A163" s="45" t="n">
        <v>157</v>
      </c>
      <c r="B163" s="50" t="n">
        <v>141720</v>
      </c>
      <c r="C163" s="51" t="s">
        <v>101</v>
      </c>
      <c r="D163" s="52"/>
      <c r="E163" s="52"/>
      <c r="F163" s="52"/>
      <c r="G163" s="52"/>
      <c r="H163" s="52"/>
      <c r="I163" s="53"/>
    </row>
    <row r="164" customFormat="false" ht="14.25" hidden="false" customHeight="false" outlineLevel="0" collapsed="false">
      <c r="A164" s="45" t="n">
        <v>158</v>
      </c>
      <c r="B164" s="50" t="n">
        <v>141725</v>
      </c>
      <c r="C164" s="51" t="s">
        <v>102</v>
      </c>
      <c r="D164" s="52"/>
      <c r="E164" s="52"/>
      <c r="F164" s="52"/>
      <c r="G164" s="52"/>
      <c r="H164" s="52"/>
      <c r="I164" s="53"/>
    </row>
    <row r="165" customFormat="false" ht="14.25" hidden="false" customHeight="false" outlineLevel="0" collapsed="false">
      <c r="A165" s="45" t="n">
        <v>159</v>
      </c>
      <c r="B165" s="50" t="n">
        <v>1418</v>
      </c>
      <c r="C165" s="51" t="s">
        <v>136</v>
      </c>
      <c r="D165" s="52"/>
      <c r="E165" s="52"/>
      <c r="F165" s="52"/>
      <c r="G165" s="52"/>
      <c r="H165" s="52"/>
      <c r="I165" s="53"/>
    </row>
    <row r="166" customFormat="false" ht="14.25" hidden="false" customHeight="false" outlineLevel="0" collapsed="false">
      <c r="A166" s="45" t="n">
        <v>160</v>
      </c>
      <c r="B166" s="50" t="n">
        <v>141805</v>
      </c>
      <c r="C166" s="51" t="s">
        <v>98</v>
      </c>
      <c r="D166" s="52"/>
      <c r="E166" s="52"/>
      <c r="F166" s="52"/>
      <c r="G166" s="52"/>
      <c r="H166" s="52"/>
      <c r="I166" s="53"/>
    </row>
    <row r="167" customFormat="false" ht="14.25" hidden="false" customHeight="false" outlineLevel="0" collapsed="false">
      <c r="A167" s="45" t="n">
        <v>161</v>
      </c>
      <c r="B167" s="50" t="n">
        <v>141810</v>
      </c>
      <c r="C167" s="51" t="s">
        <v>99</v>
      </c>
      <c r="D167" s="52"/>
      <c r="E167" s="52"/>
      <c r="F167" s="52"/>
      <c r="G167" s="52"/>
      <c r="H167" s="52"/>
      <c r="I167" s="53"/>
    </row>
    <row r="168" customFormat="false" ht="14.25" hidden="false" customHeight="false" outlineLevel="0" collapsed="false">
      <c r="A168" s="45" t="n">
        <v>162</v>
      </c>
      <c r="B168" s="50" t="n">
        <v>141815</v>
      </c>
      <c r="C168" s="51" t="s">
        <v>100</v>
      </c>
      <c r="D168" s="52"/>
      <c r="E168" s="52"/>
      <c r="F168" s="52"/>
      <c r="G168" s="52"/>
      <c r="H168" s="52"/>
      <c r="I168" s="53"/>
    </row>
    <row r="169" customFormat="false" ht="14.25" hidden="false" customHeight="false" outlineLevel="0" collapsed="false">
      <c r="A169" s="45" t="n">
        <v>163</v>
      </c>
      <c r="B169" s="50" t="n">
        <v>141820</v>
      </c>
      <c r="C169" s="51" t="s">
        <v>101</v>
      </c>
      <c r="D169" s="52"/>
      <c r="E169" s="52"/>
      <c r="F169" s="52"/>
      <c r="G169" s="52"/>
      <c r="H169" s="52"/>
      <c r="I169" s="53"/>
    </row>
    <row r="170" customFormat="false" ht="14.25" hidden="false" customHeight="false" outlineLevel="0" collapsed="false">
      <c r="A170" s="45" t="n">
        <v>164</v>
      </c>
      <c r="B170" s="50" t="n">
        <v>141825</v>
      </c>
      <c r="C170" s="51" t="s">
        <v>102</v>
      </c>
      <c r="D170" s="52"/>
      <c r="E170" s="52"/>
      <c r="F170" s="52"/>
      <c r="G170" s="52"/>
      <c r="H170" s="52"/>
      <c r="I170" s="53"/>
    </row>
    <row r="171" customFormat="false" ht="14.25" hidden="false" customHeight="false" outlineLevel="0" collapsed="false">
      <c r="A171" s="45" t="n">
        <v>165</v>
      </c>
      <c r="B171" s="50" t="n">
        <v>1419</v>
      </c>
      <c r="C171" s="51" t="s">
        <v>137</v>
      </c>
      <c r="D171" s="52"/>
      <c r="E171" s="52"/>
      <c r="F171" s="52"/>
      <c r="G171" s="52"/>
      <c r="H171" s="52"/>
      <c r="I171" s="53"/>
    </row>
    <row r="172" customFormat="false" ht="14.25" hidden="false" customHeight="false" outlineLevel="0" collapsed="false">
      <c r="A172" s="45" t="n">
        <v>166</v>
      </c>
      <c r="B172" s="50" t="n">
        <v>141905</v>
      </c>
      <c r="C172" s="51" t="s">
        <v>98</v>
      </c>
      <c r="D172" s="52"/>
      <c r="E172" s="52"/>
      <c r="F172" s="52"/>
      <c r="G172" s="52"/>
      <c r="H172" s="52"/>
      <c r="I172" s="53"/>
    </row>
    <row r="173" customFormat="false" ht="14.25" hidden="false" customHeight="false" outlineLevel="0" collapsed="false">
      <c r="A173" s="45" t="n">
        <v>167</v>
      </c>
      <c r="B173" s="50" t="n">
        <v>141910</v>
      </c>
      <c r="C173" s="51" t="s">
        <v>99</v>
      </c>
      <c r="D173" s="52"/>
      <c r="E173" s="52"/>
      <c r="F173" s="52"/>
      <c r="G173" s="52"/>
      <c r="H173" s="52"/>
      <c r="I173" s="53"/>
    </row>
    <row r="174" customFormat="false" ht="14.25" hidden="false" customHeight="false" outlineLevel="0" collapsed="false">
      <c r="A174" s="45" t="n">
        <v>168</v>
      </c>
      <c r="B174" s="50" t="n">
        <v>141915</v>
      </c>
      <c r="C174" s="51" t="s">
        <v>100</v>
      </c>
      <c r="D174" s="52"/>
      <c r="E174" s="52"/>
      <c r="F174" s="52"/>
      <c r="G174" s="52"/>
      <c r="H174" s="52"/>
      <c r="I174" s="53"/>
    </row>
    <row r="175" customFormat="false" ht="14.25" hidden="false" customHeight="false" outlineLevel="0" collapsed="false">
      <c r="A175" s="45" t="n">
        <v>169</v>
      </c>
      <c r="B175" s="50" t="n">
        <v>141920</v>
      </c>
      <c r="C175" s="51" t="s">
        <v>101</v>
      </c>
      <c r="D175" s="52"/>
      <c r="E175" s="52"/>
      <c r="F175" s="52"/>
      <c r="G175" s="52"/>
      <c r="H175" s="52"/>
      <c r="I175" s="53"/>
    </row>
    <row r="176" customFormat="false" ht="14.25" hidden="false" customHeight="false" outlineLevel="0" collapsed="false">
      <c r="A176" s="45" t="n">
        <v>170</v>
      </c>
      <c r="B176" s="50" t="n">
        <v>141925</v>
      </c>
      <c r="C176" s="51" t="s">
        <v>102</v>
      </c>
      <c r="D176" s="52"/>
      <c r="E176" s="52"/>
      <c r="F176" s="52"/>
      <c r="G176" s="52"/>
      <c r="H176" s="52"/>
      <c r="I176" s="53"/>
    </row>
    <row r="177" customFormat="false" ht="14.25" hidden="false" customHeight="false" outlineLevel="0" collapsed="false">
      <c r="A177" s="45" t="n">
        <v>171</v>
      </c>
      <c r="B177" s="50" t="n">
        <v>1420</v>
      </c>
      <c r="C177" s="51" t="s">
        <v>138</v>
      </c>
      <c r="D177" s="52"/>
      <c r="E177" s="52"/>
      <c r="F177" s="52"/>
      <c r="G177" s="52"/>
      <c r="H177" s="52"/>
      <c r="I177" s="53"/>
    </row>
    <row r="178" customFormat="false" ht="14.25" hidden="false" customHeight="false" outlineLevel="0" collapsed="false">
      <c r="A178" s="45" t="n">
        <v>172</v>
      </c>
      <c r="B178" s="50" t="n">
        <v>142005</v>
      </c>
      <c r="C178" s="51" t="s">
        <v>98</v>
      </c>
      <c r="D178" s="52"/>
      <c r="E178" s="52"/>
      <c r="F178" s="52"/>
      <c r="G178" s="52"/>
      <c r="H178" s="52"/>
      <c r="I178" s="53"/>
    </row>
    <row r="179" customFormat="false" ht="14.25" hidden="false" customHeight="false" outlineLevel="0" collapsed="false">
      <c r="A179" s="45" t="n">
        <v>173</v>
      </c>
      <c r="B179" s="50" t="n">
        <v>142010</v>
      </c>
      <c r="C179" s="51" t="s">
        <v>99</v>
      </c>
      <c r="D179" s="52"/>
      <c r="E179" s="52"/>
      <c r="F179" s="52"/>
      <c r="G179" s="52"/>
      <c r="H179" s="52"/>
      <c r="I179" s="53"/>
    </row>
    <row r="180" customFormat="false" ht="14.25" hidden="false" customHeight="false" outlineLevel="0" collapsed="false">
      <c r="A180" s="45" t="n">
        <v>174</v>
      </c>
      <c r="B180" s="50" t="n">
        <v>142015</v>
      </c>
      <c r="C180" s="51" t="s">
        <v>100</v>
      </c>
      <c r="D180" s="52"/>
      <c r="E180" s="52"/>
      <c r="F180" s="52"/>
      <c r="G180" s="52"/>
      <c r="H180" s="52"/>
      <c r="I180" s="53"/>
    </row>
    <row r="181" customFormat="false" ht="14.25" hidden="false" customHeight="false" outlineLevel="0" collapsed="false">
      <c r="A181" s="45" t="n">
        <v>175</v>
      </c>
      <c r="B181" s="50" t="n">
        <v>142020</v>
      </c>
      <c r="C181" s="51" t="s">
        <v>101</v>
      </c>
      <c r="D181" s="52"/>
      <c r="E181" s="52"/>
      <c r="F181" s="52"/>
      <c r="G181" s="52"/>
      <c r="H181" s="52"/>
      <c r="I181" s="53"/>
    </row>
    <row r="182" customFormat="false" ht="14.25" hidden="false" customHeight="false" outlineLevel="0" collapsed="false">
      <c r="A182" s="45" t="n">
        <v>176</v>
      </c>
      <c r="B182" s="50" t="n">
        <v>142025</v>
      </c>
      <c r="C182" s="51" t="s">
        <v>102</v>
      </c>
      <c r="D182" s="52"/>
      <c r="E182" s="52"/>
      <c r="F182" s="52"/>
      <c r="G182" s="52"/>
      <c r="H182" s="52"/>
      <c r="I182" s="53"/>
    </row>
    <row r="183" customFormat="false" ht="14.25" hidden="false" customHeight="false" outlineLevel="0" collapsed="false">
      <c r="A183" s="45" t="n">
        <v>177</v>
      </c>
      <c r="B183" s="50" t="n">
        <v>1421</v>
      </c>
      <c r="C183" s="51" t="s">
        <v>139</v>
      </c>
      <c r="D183" s="52"/>
      <c r="E183" s="52"/>
      <c r="F183" s="52"/>
      <c r="G183" s="52"/>
      <c r="H183" s="52"/>
      <c r="I183" s="53"/>
    </row>
    <row r="184" customFormat="false" ht="14.25" hidden="false" customHeight="false" outlineLevel="0" collapsed="false">
      <c r="A184" s="45" t="n">
        <v>178</v>
      </c>
      <c r="B184" s="50" t="n">
        <v>142105</v>
      </c>
      <c r="C184" s="51" t="s">
        <v>98</v>
      </c>
      <c r="D184" s="52"/>
      <c r="E184" s="52"/>
      <c r="F184" s="52"/>
      <c r="G184" s="52"/>
      <c r="H184" s="52"/>
      <c r="I184" s="53"/>
    </row>
    <row r="185" customFormat="false" ht="14.25" hidden="false" customHeight="false" outlineLevel="0" collapsed="false">
      <c r="A185" s="45" t="n">
        <v>179</v>
      </c>
      <c r="B185" s="50" t="n">
        <v>142110</v>
      </c>
      <c r="C185" s="51" t="s">
        <v>99</v>
      </c>
      <c r="D185" s="52"/>
      <c r="E185" s="52"/>
      <c r="F185" s="52"/>
      <c r="G185" s="52"/>
      <c r="H185" s="52"/>
      <c r="I185" s="53"/>
    </row>
    <row r="186" customFormat="false" ht="14.25" hidden="false" customHeight="false" outlineLevel="0" collapsed="false">
      <c r="A186" s="45" t="n">
        <v>180</v>
      </c>
      <c r="B186" s="50" t="n">
        <v>142115</v>
      </c>
      <c r="C186" s="51" t="s">
        <v>100</v>
      </c>
      <c r="D186" s="52"/>
      <c r="E186" s="52"/>
      <c r="F186" s="52"/>
      <c r="G186" s="52"/>
      <c r="H186" s="52"/>
      <c r="I186" s="53"/>
    </row>
    <row r="187" customFormat="false" ht="14.25" hidden="false" customHeight="false" outlineLevel="0" collapsed="false">
      <c r="A187" s="45" t="n">
        <v>181</v>
      </c>
      <c r="B187" s="50" t="n">
        <v>142120</v>
      </c>
      <c r="C187" s="51" t="s">
        <v>101</v>
      </c>
      <c r="D187" s="52"/>
      <c r="E187" s="52"/>
      <c r="F187" s="52"/>
      <c r="G187" s="52"/>
      <c r="H187" s="52"/>
      <c r="I187" s="53"/>
    </row>
    <row r="188" customFormat="false" ht="14.25" hidden="false" customHeight="false" outlineLevel="0" collapsed="false">
      <c r="A188" s="45" t="n">
        <v>182</v>
      </c>
      <c r="B188" s="50" t="n">
        <v>142125</v>
      </c>
      <c r="C188" s="51" t="s">
        <v>102</v>
      </c>
      <c r="D188" s="52"/>
      <c r="E188" s="52"/>
      <c r="F188" s="52"/>
      <c r="G188" s="52"/>
      <c r="H188" s="52"/>
      <c r="I188" s="53"/>
    </row>
    <row r="189" customFormat="false" ht="14.25" hidden="false" customHeight="false" outlineLevel="0" collapsed="false">
      <c r="A189" s="45" t="n">
        <v>183</v>
      </c>
      <c r="B189" s="50" t="n">
        <v>1422</v>
      </c>
      <c r="C189" s="51" t="s">
        <v>140</v>
      </c>
      <c r="D189" s="52"/>
      <c r="E189" s="52"/>
      <c r="F189" s="52"/>
      <c r="G189" s="52"/>
      <c r="H189" s="52"/>
      <c r="I189" s="53"/>
    </row>
    <row r="190" customFormat="false" ht="14.25" hidden="false" customHeight="false" outlineLevel="0" collapsed="false">
      <c r="A190" s="45" t="n">
        <v>184</v>
      </c>
      <c r="B190" s="50" t="n">
        <v>142205</v>
      </c>
      <c r="C190" s="51" t="s">
        <v>98</v>
      </c>
      <c r="D190" s="52"/>
      <c r="E190" s="52"/>
      <c r="F190" s="52"/>
      <c r="G190" s="52"/>
      <c r="H190" s="52"/>
      <c r="I190" s="53"/>
    </row>
    <row r="191" customFormat="false" ht="14.25" hidden="false" customHeight="false" outlineLevel="0" collapsed="false">
      <c r="A191" s="45" t="n">
        <v>185</v>
      </c>
      <c r="B191" s="50" t="n">
        <v>142210</v>
      </c>
      <c r="C191" s="51" t="s">
        <v>99</v>
      </c>
      <c r="D191" s="52"/>
      <c r="E191" s="52"/>
      <c r="F191" s="52"/>
      <c r="G191" s="52"/>
      <c r="H191" s="52"/>
      <c r="I191" s="53"/>
    </row>
    <row r="192" customFormat="false" ht="14.25" hidden="false" customHeight="false" outlineLevel="0" collapsed="false">
      <c r="A192" s="45" t="n">
        <v>186</v>
      </c>
      <c r="B192" s="50" t="n">
        <v>142215</v>
      </c>
      <c r="C192" s="51" t="s">
        <v>100</v>
      </c>
      <c r="D192" s="52"/>
      <c r="E192" s="52"/>
      <c r="F192" s="52"/>
      <c r="G192" s="52"/>
      <c r="H192" s="52"/>
      <c r="I192" s="53"/>
    </row>
    <row r="193" customFormat="false" ht="14.25" hidden="false" customHeight="false" outlineLevel="0" collapsed="false">
      <c r="A193" s="45" t="n">
        <v>187</v>
      </c>
      <c r="B193" s="50" t="n">
        <v>142220</v>
      </c>
      <c r="C193" s="51" t="s">
        <v>101</v>
      </c>
      <c r="D193" s="52"/>
      <c r="E193" s="52"/>
      <c r="F193" s="52"/>
      <c r="G193" s="52"/>
      <c r="H193" s="52"/>
      <c r="I193" s="53"/>
    </row>
    <row r="194" customFormat="false" ht="14.25" hidden="false" customHeight="false" outlineLevel="0" collapsed="false">
      <c r="A194" s="45" t="n">
        <v>188</v>
      </c>
      <c r="B194" s="50" t="n">
        <v>142225</v>
      </c>
      <c r="C194" s="51" t="s">
        <v>102</v>
      </c>
      <c r="D194" s="52"/>
      <c r="E194" s="52"/>
      <c r="F194" s="52"/>
      <c r="G194" s="52"/>
      <c r="H194" s="52"/>
      <c r="I194" s="53"/>
    </row>
    <row r="195" customFormat="false" ht="14.25" hidden="false" customHeight="false" outlineLevel="0" collapsed="false">
      <c r="A195" s="45" t="n">
        <v>189</v>
      </c>
      <c r="B195" s="50" t="n">
        <v>1425</v>
      </c>
      <c r="C195" s="51" t="s">
        <v>141</v>
      </c>
      <c r="D195" s="52"/>
      <c r="E195" s="52"/>
      <c r="F195" s="52"/>
      <c r="G195" s="52"/>
      <c r="H195" s="52"/>
      <c r="I195" s="53"/>
    </row>
    <row r="196" customFormat="false" ht="14.25" hidden="false" customHeight="false" outlineLevel="0" collapsed="false">
      <c r="A196" s="45" t="n">
        <v>190</v>
      </c>
      <c r="B196" s="50" t="n">
        <v>142505</v>
      </c>
      <c r="C196" s="51" t="s">
        <v>98</v>
      </c>
      <c r="D196" s="52"/>
      <c r="E196" s="52"/>
      <c r="F196" s="52"/>
      <c r="G196" s="52"/>
      <c r="H196" s="52"/>
      <c r="I196" s="53"/>
    </row>
    <row r="197" customFormat="false" ht="14.25" hidden="false" customHeight="false" outlineLevel="0" collapsed="false">
      <c r="A197" s="45" t="n">
        <v>191</v>
      </c>
      <c r="B197" s="50" t="n">
        <v>142510</v>
      </c>
      <c r="C197" s="51" t="s">
        <v>99</v>
      </c>
      <c r="D197" s="52"/>
      <c r="E197" s="52"/>
      <c r="F197" s="52"/>
      <c r="G197" s="52"/>
      <c r="H197" s="52"/>
      <c r="I197" s="53"/>
    </row>
    <row r="198" customFormat="false" ht="14.25" hidden="false" customHeight="false" outlineLevel="0" collapsed="false">
      <c r="A198" s="45" t="n">
        <v>192</v>
      </c>
      <c r="B198" s="50" t="n">
        <v>142515</v>
      </c>
      <c r="C198" s="51" t="s">
        <v>100</v>
      </c>
      <c r="D198" s="52"/>
      <c r="E198" s="52"/>
      <c r="F198" s="52"/>
      <c r="G198" s="52"/>
      <c r="H198" s="52"/>
      <c r="I198" s="53"/>
    </row>
    <row r="199" customFormat="false" ht="14.25" hidden="false" customHeight="false" outlineLevel="0" collapsed="false">
      <c r="A199" s="45" t="n">
        <v>193</v>
      </c>
      <c r="B199" s="50" t="n">
        <v>142520</v>
      </c>
      <c r="C199" s="51" t="s">
        <v>101</v>
      </c>
      <c r="D199" s="52"/>
      <c r="E199" s="52"/>
      <c r="F199" s="52"/>
      <c r="G199" s="52"/>
      <c r="H199" s="52"/>
      <c r="I199" s="53"/>
    </row>
    <row r="200" customFormat="false" ht="14.25" hidden="false" customHeight="false" outlineLevel="0" collapsed="false">
      <c r="A200" s="45" t="n">
        <v>194</v>
      </c>
      <c r="B200" s="50" t="n">
        <v>142525</v>
      </c>
      <c r="C200" s="51" t="s">
        <v>102</v>
      </c>
      <c r="D200" s="52"/>
      <c r="E200" s="52"/>
      <c r="F200" s="52"/>
      <c r="G200" s="52"/>
      <c r="H200" s="52"/>
      <c r="I200" s="53"/>
    </row>
    <row r="201" customFormat="false" ht="14.25" hidden="false" customHeight="false" outlineLevel="0" collapsed="false">
      <c r="A201" s="45" t="n">
        <v>195</v>
      </c>
      <c r="B201" s="50" t="n">
        <v>1426</v>
      </c>
      <c r="C201" s="51" t="s">
        <v>142</v>
      </c>
      <c r="D201" s="52"/>
      <c r="E201" s="52"/>
      <c r="F201" s="52"/>
      <c r="G201" s="52"/>
      <c r="H201" s="52"/>
      <c r="I201" s="53"/>
    </row>
    <row r="202" customFormat="false" ht="14.25" hidden="false" customHeight="false" outlineLevel="0" collapsed="false">
      <c r="A202" s="45" t="n">
        <v>196</v>
      </c>
      <c r="B202" s="50" t="n">
        <v>142605</v>
      </c>
      <c r="C202" s="51" t="s">
        <v>98</v>
      </c>
      <c r="D202" s="52"/>
      <c r="E202" s="52"/>
      <c r="F202" s="52"/>
      <c r="G202" s="52"/>
      <c r="H202" s="52"/>
      <c r="I202" s="53"/>
    </row>
    <row r="203" customFormat="false" ht="14.25" hidden="false" customHeight="false" outlineLevel="0" collapsed="false">
      <c r="A203" s="45" t="n">
        <v>197</v>
      </c>
      <c r="B203" s="50" t="n">
        <v>142610</v>
      </c>
      <c r="C203" s="51" t="s">
        <v>99</v>
      </c>
      <c r="D203" s="52"/>
      <c r="E203" s="52"/>
      <c r="F203" s="52"/>
      <c r="G203" s="52"/>
      <c r="H203" s="52"/>
      <c r="I203" s="53"/>
    </row>
    <row r="204" customFormat="false" ht="14.25" hidden="false" customHeight="false" outlineLevel="0" collapsed="false">
      <c r="A204" s="45" t="n">
        <v>198</v>
      </c>
      <c r="B204" s="50" t="n">
        <v>142615</v>
      </c>
      <c r="C204" s="51" t="s">
        <v>100</v>
      </c>
      <c r="D204" s="52"/>
      <c r="E204" s="52"/>
      <c r="F204" s="52"/>
      <c r="G204" s="52"/>
      <c r="H204" s="52"/>
      <c r="I204" s="53"/>
    </row>
    <row r="205" customFormat="false" ht="14.25" hidden="false" customHeight="false" outlineLevel="0" collapsed="false">
      <c r="A205" s="45" t="n">
        <v>199</v>
      </c>
      <c r="B205" s="50" t="n">
        <v>142620</v>
      </c>
      <c r="C205" s="51" t="s">
        <v>101</v>
      </c>
      <c r="D205" s="52"/>
      <c r="E205" s="52"/>
      <c r="F205" s="52"/>
      <c r="G205" s="52"/>
      <c r="H205" s="52"/>
      <c r="I205" s="53"/>
    </row>
    <row r="206" customFormat="false" ht="14.25" hidden="false" customHeight="false" outlineLevel="0" collapsed="false">
      <c r="A206" s="45" t="n">
        <v>200</v>
      </c>
      <c r="B206" s="50" t="n">
        <v>142625</v>
      </c>
      <c r="C206" s="51" t="s">
        <v>102</v>
      </c>
      <c r="D206" s="52"/>
      <c r="E206" s="52"/>
      <c r="F206" s="52"/>
      <c r="G206" s="52"/>
      <c r="H206" s="52"/>
      <c r="I206" s="53"/>
    </row>
    <row r="207" customFormat="false" ht="14.25" hidden="false" customHeight="false" outlineLevel="0" collapsed="false">
      <c r="A207" s="45" t="n">
        <v>201</v>
      </c>
      <c r="B207" s="50" t="n">
        <v>1427</v>
      </c>
      <c r="C207" s="51" t="s">
        <v>143</v>
      </c>
      <c r="D207" s="52"/>
      <c r="E207" s="52"/>
      <c r="F207" s="52"/>
      <c r="G207" s="52"/>
      <c r="H207" s="52"/>
      <c r="I207" s="53"/>
    </row>
    <row r="208" customFormat="false" ht="14.25" hidden="false" customHeight="false" outlineLevel="0" collapsed="false">
      <c r="A208" s="45" t="n">
        <v>202</v>
      </c>
      <c r="B208" s="50" t="n">
        <v>142705</v>
      </c>
      <c r="C208" s="51" t="s">
        <v>98</v>
      </c>
      <c r="D208" s="52"/>
      <c r="E208" s="52"/>
      <c r="F208" s="52"/>
      <c r="G208" s="52"/>
      <c r="H208" s="52"/>
      <c r="I208" s="53"/>
    </row>
    <row r="209" customFormat="false" ht="14.25" hidden="false" customHeight="false" outlineLevel="0" collapsed="false">
      <c r="A209" s="45" t="n">
        <v>203</v>
      </c>
      <c r="B209" s="50" t="n">
        <v>142710</v>
      </c>
      <c r="C209" s="51" t="s">
        <v>99</v>
      </c>
      <c r="D209" s="52"/>
      <c r="E209" s="52"/>
      <c r="F209" s="52"/>
      <c r="G209" s="52"/>
      <c r="H209" s="52"/>
      <c r="I209" s="53"/>
    </row>
    <row r="210" customFormat="false" ht="14.25" hidden="false" customHeight="false" outlineLevel="0" collapsed="false">
      <c r="A210" s="45" t="n">
        <v>204</v>
      </c>
      <c r="B210" s="50" t="n">
        <v>142715</v>
      </c>
      <c r="C210" s="51" t="s">
        <v>100</v>
      </c>
      <c r="D210" s="52"/>
      <c r="E210" s="52"/>
      <c r="F210" s="52"/>
      <c r="G210" s="52"/>
      <c r="H210" s="52"/>
      <c r="I210" s="53"/>
    </row>
    <row r="211" customFormat="false" ht="14.25" hidden="false" customHeight="false" outlineLevel="0" collapsed="false">
      <c r="A211" s="45" t="n">
        <v>205</v>
      </c>
      <c r="B211" s="50" t="n">
        <v>142720</v>
      </c>
      <c r="C211" s="51" t="s">
        <v>101</v>
      </c>
      <c r="D211" s="52"/>
      <c r="E211" s="52"/>
      <c r="F211" s="52"/>
      <c r="G211" s="52"/>
      <c r="H211" s="52"/>
      <c r="I211" s="53"/>
    </row>
    <row r="212" customFormat="false" ht="14.25" hidden="false" customHeight="false" outlineLevel="0" collapsed="false">
      <c r="A212" s="45" t="n">
        <v>206</v>
      </c>
      <c r="B212" s="50" t="n">
        <v>142725</v>
      </c>
      <c r="C212" s="51" t="s">
        <v>102</v>
      </c>
      <c r="D212" s="52"/>
      <c r="E212" s="52"/>
      <c r="F212" s="52"/>
      <c r="G212" s="52"/>
      <c r="H212" s="52"/>
      <c r="I212" s="53"/>
    </row>
    <row r="213" customFormat="false" ht="14.25" hidden="false" customHeight="false" outlineLevel="0" collapsed="false">
      <c r="A213" s="45" t="n">
        <v>207</v>
      </c>
      <c r="B213" s="50" t="n">
        <v>1428</v>
      </c>
      <c r="C213" s="51" t="s">
        <v>144</v>
      </c>
      <c r="D213" s="52"/>
      <c r="E213" s="52"/>
      <c r="F213" s="52"/>
      <c r="G213" s="52"/>
      <c r="H213" s="52"/>
      <c r="I213" s="53"/>
    </row>
    <row r="214" customFormat="false" ht="14.25" hidden="false" customHeight="false" outlineLevel="0" collapsed="false">
      <c r="A214" s="45" t="n">
        <v>208</v>
      </c>
      <c r="B214" s="50" t="n">
        <v>142805</v>
      </c>
      <c r="C214" s="51" t="s">
        <v>98</v>
      </c>
      <c r="D214" s="52"/>
      <c r="E214" s="52"/>
      <c r="F214" s="52"/>
      <c r="G214" s="52"/>
      <c r="H214" s="52"/>
      <c r="I214" s="53"/>
    </row>
    <row r="215" customFormat="false" ht="14.25" hidden="false" customHeight="false" outlineLevel="0" collapsed="false">
      <c r="A215" s="45" t="n">
        <v>209</v>
      </c>
      <c r="B215" s="50" t="n">
        <v>142810</v>
      </c>
      <c r="C215" s="51" t="s">
        <v>99</v>
      </c>
      <c r="D215" s="52"/>
      <c r="E215" s="52"/>
      <c r="F215" s="52"/>
      <c r="G215" s="52"/>
      <c r="H215" s="52"/>
      <c r="I215" s="53"/>
    </row>
    <row r="216" customFormat="false" ht="14.25" hidden="false" customHeight="false" outlineLevel="0" collapsed="false">
      <c r="A216" s="45" t="n">
        <v>210</v>
      </c>
      <c r="B216" s="50" t="n">
        <v>142815</v>
      </c>
      <c r="C216" s="51" t="s">
        <v>100</v>
      </c>
      <c r="D216" s="52"/>
      <c r="E216" s="52"/>
      <c r="F216" s="52"/>
      <c r="G216" s="52"/>
      <c r="H216" s="52"/>
      <c r="I216" s="53"/>
    </row>
    <row r="217" customFormat="false" ht="14.25" hidden="false" customHeight="false" outlineLevel="0" collapsed="false">
      <c r="A217" s="45" t="n">
        <v>211</v>
      </c>
      <c r="B217" s="50" t="n">
        <v>142820</v>
      </c>
      <c r="C217" s="51" t="s">
        <v>101</v>
      </c>
      <c r="D217" s="52"/>
      <c r="E217" s="52"/>
      <c r="F217" s="52"/>
      <c r="G217" s="52"/>
      <c r="H217" s="52"/>
      <c r="I217" s="53"/>
    </row>
    <row r="218" customFormat="false" ht="14.25" hidden="false" customHeight="false" outlineLevel="0" collapsed="false">
      <c r="A218" s="45" t="n">
        <v>212</v>
      </c>
      <c r="B218" s="50" t="n">
        <v>142825</v>
      </c>
      <c r="C218" s="51" t="s">
        <v>102</v>
      </c>
      <c r="D218" s="52"/>
      <c r="E218" s="52"/>
      <c r="F218" s="52"/>
      <c r="G218" s="52"/>
      <c r="H218" s="52"/>
      <c r="I218" s="53"/>
    </row>
    <row r="219" customFormat="false" ht="14.25" hidden="false" customHeight="false" outlineLevel="0" collapsed="false">
      <c r="A219" s="45" t="n">
        <v>213</v>
      </c>
      <c r="B219" s="50" t="n">
        <v>1429</v>
      </c>
      <c r="C219" s="51" t="s">
        <v>145</v>
      </c>
      <c r="D219" s="52"/>
      <c r="E219" s="52"/>
      <c r="F219" s="52"/>
      <c r="G219" s="52"/>
      <c r="H219" s="52"/>
      <c r="I219" s="53"/>
    </row>
    <row r="220" customFormat="false" ht="14.25" hidden="false" customHeight="false" outlineLevel="0" collapsed="false">
      <c r="A220" s="45" t="n">
        <v>214</v>
      </c>
      <c r="B220" s="50" t="n">
        <v>142905</v>
      </c>
      <c r="C220" s="51" t="s">
        <v>98</v>
      </c>
      <c r="D220" s="52"/>
      <c r="E220" s="52"/>
      <c r="F220" s="52"/>
      <c r="G220" s="52"/>
      <c r="H220" s="52"/>
      <c r="I220" s="53"/>
    </row>
    <row r="221" customFormat="false" ht="14.25" hidden="false" customHeight="false" outlineLevel="0" collapsed="false">
      <c r="A221" s="45" t="n">
        <v>215</v>
      </c>
      <c r="B221" s="50" t="n">
        <v>142910</v>
      </c>
      <c r="C221" s="51" t="s">
        <v>99</v>
      </c>
      <c r="D221" s="52"/>
      <c r="E221" s="52"/>
      <c r="F221" s="52"/>
      <c r="G221" s="52"/>
      <c r="H221" s="52"/>
      <c r="I221" s="53"/>
    </row>
    <row r="222" customFormat="false" ht="14.25" hidden="false" customHeight="false" outlineLevel="0" collapsed="false">
      <c r="A222" s="45" t="n">
        <v>216</v>
      </c>
      <c r="B222" s="50" t="n">
        <v>142915</v>
      </c>
      <c r="C222" s="51" t="s">
        <v>100</v>
      </c>
      <c r="D222" s="52"/>
      <c r="E222" s="52"/>
      <c r="F222" s="52"/>
      <c r="G222" s="52"/>
      <c r="H222" s="52"/>
      <c r="I222" s="53"/>
    </row>
    <row r="223" customFormat="false" ht="14.25" hidden="false" customHeight="false" outlineLevel="0" collapsed="false">
      <c r="A223" s="45" t="n">
        <v>217</v>
      </c>
      <c r="B223" s="50" t="n">
        <v>142920</v>
      </c>
      <c r="C223" s="51" t="s">
        <v>101</v>
      </c>
      <c r="D223" s="52"/>
      <c r="E223" s="52"/>
      <c r="F223" s="52"/>
      <c r="G223" s="52"/>
      <c r="H223" s="52"/>
      <c r="I223" s="53"/>
    </row>
    <row r="224" customFormat="false" ht="14.25" hidden="false" customHeight="false" outlineLevel="0" collapsed="false">
      <c r="A224" s="45" t="n">
        <v>218</v>
      </c>
      <c r="B224" s="50" t="n">
        <v>142925</v>
      </c>
      <c r="C224" s="51" t="s">
        <v>102</v>
      </c>
      <c r="D224" s="52"/>
      <c r="E224" s="52"/>
      <c r="F224" s="52"/>
      <c r="G224" s="52"/>
      <c r="H224" s="52"/>
      <c r="I224" s="53"/>
    </row>
    <row r="225" customFormat="false" ht="14.25" hidden="false" customHeight="false" outlineLevel="0" collapsed="false">
      <c r="A225" s="45" t="n">
        <v>219</v>
      </c>
      <c r="B225" s="50" t="n">
        <v>1430</v>
      </c>
      <c r="C225" s="51" t="s">
        <v>146</v>
      </c>
      <c r="D225" s="52"/>
      <c r="E225" s="52"/>
      <c r="F225" s="52"/>
      <c r="G225" s="52"/>
      <c r="H225" s="52"/>
      <c r="I225" s="53"/>
    </row>
    <row r="226" customFormat="false" ht="14.25" hidden="false" customHeight="false" outlineLevel="0" collapsed="false">
      <c r="A226" s="45" t="n">
        <v>220</v>
      </c>
      <c r="B226" s="50" t="n">
        <v>143005</v>
      </c>
      <c r="C226" s="51" t="s">
        <v>98</v>
      </c>
      <c r="D226" s="52"/>
      <c r="E226" s="52"/>
      <c r="F226" s="52"/>
      <c r="G226" s="52"/>
      <c r="H226" s="52"/>
      <c r="I226" s="53"/>
    </row>
    <row r="227" customFormat="false" ht="14.25" hidden="false" customHeight="false" outlineLevel="0" collapsed="false">
      <c r="A227" s="45" t="n">
        <v>221</v>
      </c>
      <c r="B227" s="50" t="n">
        <v>143010</v>
      </c>
      <c r="C227" s="51" t="s">
        <v>99</v>
      </c>
      <c r="D227" s="52"/>
      <c r="E227" s="52"/>
      <c r="F227" s="52"/>
      <c r="G227" s="52"/>
      <c r="H227" s="52"/>
      <c r="I227" s="53"/>
    </row>
    <row r="228" customFormat="false" ht="14.25" hidden="false" customHeight="false" outlineLevel="0" collapsed="false">
      <c r="A228" s="45" t="n">
        <v>222</v>
      </c>
      <c r="B228" s="50" t="n">
        <v>143015</v>
      </c>
      <c r="C228" s="51" t="s">
        <v>100</v>
      </c>
      <c r="D228" s="52"/>
      <c r="E228" s="52"/>
      <c r="F228" s="52"/>
      <c r="G228" s="52"/>
      <c r="H228" s="52"/>
      <c r="I228" s="53"/>
    </row>
    <row r="229" customFormat="false" ht="14.25" hidden="false" customHeight="false" outlineLevel="0" collapsed="false">
      <c r="A229" s="45" t="n">
        <v>223</v>
      </c>
      <c r="B229" s="50" t="n">
        <v>143020</v>
      </c>
      <c r="C229" s="51" t="s">
        <v>101</v>
      </c>
      <c r="D229" s="52"/>
      <c r="E229" s="52"/>
      <c r="F229" s="52"/>
      <c r="G229" s="52"/>
      <c r="H229" s="52"/>
      <c r="I229" s="53"/>
    </row>
    <row r="230" customFormat="false" ht="14.25" hidden="false" customHeight="false" outlineLevel="0" collapsed="false">
      <c r="A230" s="45" t="n">
        <v>224</v>
      </c>
      <c r="B230" s="50" t="n">
        <v>143025</v>
      </c>
      <c r="C230" s="51" t="s">
        <v>102</v>
      </c>
      <c r="D230" s="52"/>
      <c r="E230" s="52"/>
      <c r="F230" s="52"/>
      <c r="G230" s="52"/>
      <c r="H230" s="52"/>
      <c r="I230" s="53"/>
    </row>
    <row r="231" customFormat="false" ht="14.25" hidden="false" customHeight="false" outlineLevel="0" collapsed="false">
      <c r="A231" s="45" t="n">
        <v>225</v>
      </c>
      <c r="B231" s="50" t="n">
        <v>1433</v>
      </c>
      <c r="C231" s="51" t="s">
        <v>147</v>
      </c>
      <c r="D231" s="52"/>
      <c r="E231" s="52"/>
      <c r="F231" s="52"/>
      <c r="G231" s="52"/>
      <c r="H231" s="52"/>
      <c r="I231" s="53"/>
    </row>
    <row r="232" customFormat="false" ht="14.25" hidden="false" customHeight="false" outlineLevel="0" collapsed="false">
      <c r="A232" s="45" t="n">
        <v>226</v>
      </c>
      <c r="B232" s="50" t="n">
        <v>143305</v>
      </c>
      <c r="C232" s="51" t="s">
        <v>98</v>
      </c>
      <c r="D232" s="52"/>
      <c r="E232" s="52"/>
      <c r="F232" s="52"/>
      <c r="G232" s="52"/>
      <c r="H232" s="52"/>
      <c r="I232" s="53"/>
    </row>
    <row r="233" customFormat="false" ht="14.25" hidden="false" customHeight="false" outlineLevel="0" collapsed="false">
      <c r="A233" s="45" t="n">
        <v>227</v>
      </c>
      <c r="B233" s="50" t="n">
        <v>143310</v>
      </c>
      <c r="C233" s="51" t="s">
        <v>99</v>
      </c>
      <c r="D233" s="52"/>
      <c r="E233" s="52"/>
      <c r="F233" s="52"/>
      <c r="G233" s="52"/>
      <c r="H233" s="52"/>
      <c r="I233" s="53"/>
    </row>
    <row r="234" customFormat="false" ht="14.25" hidden="false" customHeight="false" outlineLevel="0" collapsed="false">
      <c r="A234" s="45" t="n">
        <v>228</v>
      </c>
      <c r="B234" s="50" t="n">
        <v>143315</v>
      </c>
      <c r="C234" s="51" t="s">
        <v>100</v>
      </c>
      <c r="D234" s="52"/>
      <c r="E234" s="52"/>
      <c r="F234" s="52"/>
      <c r="G234" s="52"/>
      <c r="H234" s="52"/>
      <c r="I234" s="53"/>
    </row>
    <row r="235" customFormat="false" ht="14.25" hidden="false" customHeight="false" outlineLevel="0" collapsed="false">
      <c r="A235" s="45" t="n">
        <v>229</v>
      </c>
      <c r="B235" s="50" t="n">
        <v>143320</v>
      </c>
      <c r="C235" s="51" t="s">
        <v>101</v>
      </c>
      <c r="D235" s="52"/>
      <c r="E235" s="52"/>
      <c r="F235" s="52"/>
      <c r="G235" s="52"/>
      <c r="H235" s="52"/>
      <c r="I235" s="53"/>
    </row>
    <row r="236" customFormat="false" ht="14.25" hidden="false" customHeight="false" outlineLevel="0" collapsed="false">
      <c r="A236" s="45" t="n">
        <v>230</v>
      </c>
      <c r="B236" s="50" t="n">
        <v>143325</v>
      </c>
      <c r="C236" s="51" t="s">
        <v>102</v>
      </c>
      <c r="D236" s="52"/>
      <c r="E236" s="52"/>
      <c r="F236" s="52"/>
      <c r="G236" s="52"/>
      <c r="H236" s="52"/>
      <c r="I236" s="53"/>
    </row>
    <row r="237" customFormat="false" ht="14.25" hidden="false" customHeight="false" outlineLevel="0" collapsed="false">
      <c r="A237" s="45" t="n">
        <v>231</v>
      </c>
      <c r="B237" s="50" t="n">
        <v>1434</v>
      </c>
      <c r="C237" s="51" t="s">
        <v>148</v>
      </c>
      <c r="D237" s="52"/>
      <c r="E237" s="52"/>
      <c r="F237" s="52"/>
      <c r="G237" s="52"/>
      <c r="H237" s="52"/>
      <c r="I237" s="53"/>
    </row>
    <row r="238" customFormat="false" ht="14.25" hidden="false" customHeight="false" outlineLevel="0" collapsed="false">
      <c r="A238" s="45" t="n">
        <v>232</v>
      </c>
      <c r="B238" s="50" t="n">
        <v>143405</v>
      </c>
      <c r="C238" s="51" t="s">
        <v>98</v>
      </c>
      <c r="D238" s="52"/>
      <c r="E238" s="52"/>
      <c r="F238" s="52"/>
      <c r="G238" s="52"/>
      <c r="H238" s="52"/>
      <c r="I238" s="53"/>
    </row>
    <row r="239" customFormat="false" ht="14.25" hidden="false" customHeight="false" outlineLevel="0" collapsed="false">
      <c r="A239" s="45" t="n">
        <v>233</v>
      </c>
      <c r="B239" s="50" t="n">
        <v>143410</v>
      </c>
      <c r="C239" s="51" t="s">
        <v>99</v>
      </c>
      <c r="D239" s="52"/>
      <c r="E239" s="52"/>
      <c r="F239" s="52"/>
      <c r="G239" s="52"/>
      <c r="H239" s="52"/>
      <c r="I239" s="53"/>
    </row>
    <row r="240" customFormat="false" ht="14.25" hidden="false" customHeight="false" outlineLevel="0" collapsed="false">
      <c r="A240" s="45" t="n">
        <v>234</v>
      </c>
      <c r="B240" s="50" t="n">
        <v>143415</v>
      </c>
      <c r="C240" s="51" t="s">
        <v>100</v>
      </c>
      <c r="D240" s="52"/>
      <c r="E240" s="52"/>
      <c r="F240" s="52"/>
      <c r="G240" s="52"/>
      <c r="H240" s="52"/>
      <c r="I240" s="53"/>
    </row>
    <row r="241" customFormat="false" ht="14.25" hidden="false" customHeight="false" outlineLevel="0" collapsed="false">
      <c r="A241" s="45" t="n">
        <v>235</v>
      </c>
      <c r="B241" s="50" t="n">
        <v>143420</v>
      </c>
      <c r="C241" s="51" t="s">
        <v>101</v>
      </c>
      <c r="D241" s="52"/>
      <c r="E241" s="52"/>
      <c r="F241" s="52"/>
      <c r="G241" s="52"/>
      <c r="H241" s="52"/>
      <c r="I241" s="53"/>
    </row>
    <row r="242" customFormat="false" ht="14.25" hidden="false" customHeight="false" outlineLevel="0" collapsed="false">
      <c r="A242" s="45" t="n">
        <v>236</v>
      </c>
      <c r="B242" s="50" t="n">
        <v>143425</v>
      </c>
      <c r="C242" s="51" t="s">
        <v>102</v>
      </c>
      <c r="D242" s="52"/>
      <c r="E242" s="52"/>
      <c r="F242" s="52"/>
      <c r="G242" s="52"/>
      <c r="H242" s="52"/>
      <c r="I242" s="53"/>
    </row>
    <row r="243" customFormat="false" ht="14.25" hidden="false" customHeight="false" outlineLevel="0" collapsed="false">
      <c r="A243" s="45" t="n">
        <v>237</v>
      </c>
      <c r="B243" s="50" t="n">
        <v>1435</v>
      </c>
      <c r="C243" s="51" t="s">
        <v>149</v>
      </c>
      <c r="D243" s="52"/>
      <c r="E243" s="52"/>
      <c r="F243" s="52"/>
      <c r="G243" s="52"/>
      <c r="H243" s="52"/>
      <c r="I243" s="53"/>
    </row>
    <row r="244" customFormat="false" ht="14.25" hidden="false" customHeight="false" outlineLevel="0" collapsed="false">
      <c r="A244" s="45" t="n">
        <v>238</v>
      </c>
      <c r="B244" s="50" t="n">
        <v>143505</v>
      </c>
      <c r="C244" s="51" t="s">
        <v>98</v>
      </c>
      <c r="D244" s="52"/>
      <c r="E244" s="52"/>
      <c r="F244" s="52"/>
      <c r="G244" s="52"/>
      <c r="H244" s="52"/>
      <c r="I244" s="53"/>
    </row>
    <row r="245" customFormat="false" ht="14.25" hidden="false" customHeight="false" outlineLevel="0" collapsed="false">
      <c r="A245" s="45" t="n">
        <v>239</v>
      </c>
      <c r="B245" s="50" t="n">
        <v>143510</v>
      </c>
      <c r="C245" s="51" t="s">
        <v>99</v>
      </c>
      <c r="D245" s="52"/>
      <c r="E245" s="52"/>
      <c r="F245" s="52"/>
      <c r="G245" s="52"/>
      <c r="H245" s="52"/>
      <c r="I245" s="53"/>
    </row>
    <row r="246" customFormat="false" ht="14.25" hidden="false" customHeight="false" outlineLevel="0" collapsed="false">
      <c r="A246" s="45" t="n">
        <v>240</v>
      </c>
      <c r="B246" s="50" t="n">
        <v>143515</v>
      </c>
      <c r="C246" s="51" t="s">
        <v>100</v>
      </c>
      <c r="D246" s="52"/>
      <c r="E246" s="52"/>
      <c r="F246" s="52"/>
      <c r="G246" s="52"/>
      <c r="H246" s="52"/>
      <c r="I246" s="53"/>
    </row>
    <row r="247" customFormat="false" ht="14.25" hidden="false" customHeight="false" outlineLevel="0" collapsed="false">
      <c r="A247" s="45" t="n">
        <v>241</v>
      </c>
      <c r="B247" s="50" t="n">
        <v>143520</v>
      </c>
      <c r="C247" s="51" t="s">
        <v>101</v>
      </c>
      <c r="D247" s="52"/>
      <c r="E247" s="52"/>
      <c r="F247" s="52"/>
      <c r="G247" s="52"/>
      <c r="H247" s="52"/>
      <c r="I247" s="53"/>
    </row>
    <row r="248" customFormat="false" ht="14.25" hidden="false" customHeight="false" outlineLevel="0" collapsed="false">
      <c r="A248" s="45" t="n">
        <v>242</v>
      </c>
      <c r="B248" s="50" t="n">
        <v>143525</v>
      </c>
      <c r="C248" s="51" t="s">
        <v>102</v>
      </c>
      <c r="D248" s="52"/>
      <c r="E248" s="52"/>
      <c r="F248" s="52"/>
      <c r="G248" s="52"/>
      <c r="H248" s="52"/>
      <c r="I248" s="53"/>
    </row>
    <row r="249" customFormat="false" ht="14.25" hidden="false" customHeight="false" outlineLevel="0" collapsed="false">
      <c r="A249" s="45" t="n">
        <v>243</v>
      </c>
      <c r="B249" s="50" t="n">
        <v>1436</v>
      </c>
      <c r="C249" s="51" t="s">
        <v>150</v>
      </c>
      <c r="D249" s="52"/>
      <c r="E249" s="52"/>
      <c r="F249" s="52"/>
      <c r="G249" s="52"/>
      <c r="H249" s="52"/>
      <c r="I249" s="53"/>
    </row>
    <row r="250" customFormat="false" ht="14.25" hidden="false" customHeight="false" outlineLevel="0" collapsed="false">
      <c r="A250" s="45" t="n">
        <v>244</v>
      </c>
      <c r="B250" s="50" t="n">
        <v>143605</v>
      </c>
      <c r="C250" s="51" t="s">
        <v>98</v>
      </c>
      <c r="D250" s="52"/>
      <c r="E250" s="52"/>
      <c r="F250" s="52"/>
      <c r="G250" s="52"/>
      <c r="H250" s="52"/>
      <c r="I250" s="53"/>
    </row>
    <row r="251" customFormat="false" ht="14.25" hidden="false" customHeight="false" outlineLevel="0" collapsed="false">
      <c r="A251" s="45" t="n">
        <v>245</v>
      </c>
      <c r="B251" s="50" t="n">
        <v>143610</v>
      </c>
      <c r="C251" s="51" t="s">
        <v>99</v>
      </c>
      <c r="D251" s="52"/>
      <c r="E251" s="52"/>
      <c r="F251" s="52"/>
      <c r="G251" s="52"/>
      <c r="H251" s="52"/>
      <c r="I251" s="53"/>
    </row>
    <row r="252" customFormat="false" ht="14.25" hidden="false" customHeight="false" outlineLevel="0" collapsed="false">
      <c r="A252" s="45" t="n">
        <v>246</v>
      </c>
      <c r="B252" s="50" t="n">
        <v>143615</v>
      </c>
      <c r="C252" s="51" t="s">
        <v>100</v>
      </c>
      <c r="D252" s="52"/>
      <c r="E252" s="52"/>
      <c r="F252" s="52"/>
      <c r="G252" s="52"/>
      <c r="H252" s="52"/>
      <c r="I252" s="53"/>
    </row>
    <row r="253" customFormat="false" ht="14.25" hidden="false" customHeight="false" outlineLevel="0" collapsed="false">
      <c r="A253" s="45" t="n">
        <v>247</v>
      </c>
      <c r="B253" s="50" t="n">
        <v>143620</v>
      </c>
      <c r="C253" s="51" t="s">
        <v>101</v>
      </c>
      <c r="D253" s="52"/>
      <c r="E253" s="52"/>
      <c r="F253" s="52"/>
      <c r="G253" s="52"/>
      <c r="H253" s="52"/>
      <c r="I253" s="53"/>
    </row>
    <row r="254" customFormat="false" ht="14.25" hidden="false" customHeight="false" outlineLevel="0" collapsed="false">
      <c r="A254" s="45" t="n">
        <v>248</v>
      </c>
      <c r="B254" s="50" t="n">
        <v>143625</v>
      </c>
      <c r="C254" s="51" t="s">
        <v>102</v>
      </c>
      <c r="D254" s="52"/>
      <c r="E254" s="52"/>
      <c r="F254" s="52"/>
      <c r="G254" s="52"/>
      <c r="H254" s="52"/>
      <c r="I254" s="53"/>
    </row>
    <row r="255" customFormat="false" ht="14.25" hidden="false" customHeight="false" outlineLevel="0" collapsed="false">
      <c r="A255" s="45" t="n">
        <v>249</v>
      </c>
      <c r="B255" s="50" t="n">
        <v>1437</v>
      </c>
      <c r="C255" s="51" t="s">
        <v>151</v>
      </c>
      <c r="D255" s="52"/>
      <c r="E255" s="52"/>
      <c r="F255" s="52"/>
      <c r="G255" s="52"/>
      <c r="H255" s="52"/>
      <c r="I255" s="53"/>
    </row>
    <row r="256" customFormat="false" ht="14.25" hidden="false" customHeight="false" outlineLevel="0" collapsed="false">
      <c r="A256" s="45" t="n">
        <v>250</v>
      </c>
      <c r="B256" s="50" t="n">
        <v>143705</v>
      </c>
      <c r="C256" s="51" t="s">
        <v>98</v>
      </c>
      <c r="D256" s="52"/>
      <c r="E256" s="52"/>
      <c r="F256" s="52"/>
      <c r="G256" s="52"/>
      <c r="H256" s="52"/>
      <c r="I256" s="53"/>
    </row>
    <row r="257" customFormat="false" ht="14.25" hidden="false" customHeight="false" outlineLevel="0" collapsed="false">
      <c r="A257" s="45" t="n">
        <v>251</v>
      </c>
      <c r="B257" s="50" t="n">
        <v>143710</v>
      </c>
      <c r="C257" s="51" t="s">
        <v>99</v>
      </c>
      <c r="D257" s="52"/>
      <c r="E257" s="52"/>
      <c r="F257" s="52"/>
      <c r="G257" s="52"/>
      <c r="H257" s="52"/>
      <c r="I257" s="53"/>
    </row>
    <row r="258" customFormat="false" ht="14.25" hidden="false" customHeight="false" outlineLevel="0" collapsed="false">
      <c r="A258" s="45" t="n">
        <v>252</v>
      </c>
      <c r="B258" s="50" t="n">
        <v>143715</v>
      </c>
      <c r="C258" s="51" t="s">
        <v>100</v>
      </c>
      <c r="D258" s="52"/>
      <c r="E258" s="52"/>
      <c r="F258" s="52"/>
      <c r="G258" s="52"/>
      <c r="H258" s="52"/>
      <c r="I258" s="53"/>
    </row>
    <row r="259" customFormat="false" ht="14.25" hidden="false" customHeight="false" outlineLevel="0" collapsed="false">
      <c r="A259" s="45" t="n">
        <v>253</v>
      </c>
      <c r="B259" s="50" t="n">
        <v>143720</v>
      </c>
      <c r="C259" s="51" t="s">
        <v>101</v>
      </c>
      <c r="D259" s="52"/>
      <c r="E259" s="52"/>
      <c r="F259" s="52"/>
      <c r="G259" s="52"/>
      <c r="H259" s="52"/>
      <c r="I259" s="53"/>
    </row>
    <row r="260" customFormat="false" ht="14.25" hidden="false" customHeight="false" outlineLevel="0" collapsed="false">
      <c r="A260" s="45" t="n">
        <v>254</v>
      </c>
      <c r="B260" s="50" t="n">
        <v>143725</v>
      </c>
      <c r="C260" s="51" t="s">
        <v>102</v>
      </c>
      <c r="D260" s="52"/>
      <c r="E260" s="52"/>
      <c r="F260" s="52"/>
      <c r="G260" s="52"/>
      <c r="H260" s="52"/>
      <c r="I260" s="53"/>
    </row>
    <row r="261" customFormat="false" ht="14.25" hidden="false" customHeight="false" outlineLevel="0" collapsed="false">
      <c r="A261" s="45" t="n">
        <v>255</v>
      </c>
      <c r="B261" s="50" t="n">
        <v>1438</v>
      </c>
      <c r="C261" s="51" t="s">
        <v>152</v>
      </c>
      <c r="D261" s="52"/>
      <c r="E261" s="52"/>
      <c r="F261" s="52"/>
      <c r="G261" s="52"/>
      <c r="H261" s="52"/>
      <c r="I261" s="53"/>
    </row>
    <row r="262" customFormat="false" ht="14.25" hidden="false" customHeight="false" outlineLevel="0" collapsed="false">
      <c r="A262" s="45" t="n">
        <v>256</v>
      </c>
      <c r="B262" s="50" t="n">
        <v>143805</v>
      </c>
      <c r="C262" s="51" t="s">
        <v>98</v>
      </c>
      <c r="D262" s="52"/>
      <c r="E262" s="52"/>
      <c r="F262" s="52"/>
      <c r="G262" s="52"/>
      <c r="H262" s="52"/>
      <c r="I262" s="53"/>
    </row>
    <row r="263" customFormat="false" ht="14.25" hidden="false" customHeight="false" outlineLevel="0" collapsed="false">
      <c r="A263" s="45" t="n">
        <v>257</v>
      </c>
      <c r="B263" s="50" t="n">
        <v>143810</v>
      </c>
      <c r="C263" s="51" t="s">
        <v>99</v>
      </c>
      <c r="D263" s="52"/>
      <c r="E263" s="52"/>
      <c r="F263" s="52"/>
      <c r="G263" s="52"/>
      <c r="H263" s="52"/>
      <c r="I263" s="53"/>
    </row>
    <row r="264" customFormat="false" ht="14.25" hidden="false" customHeight="false" outlineLevel="0" collapsed="false">
      <c r="A264" s="45" t="n">
        <v>258</v>
      </c>
      <c r="B264" s="50" t="n">
        <v>143815</v>
      </c>
      <c r="C264" s="51" t="s">
        <v>100</v>
      </c>
      <c r="D264" s="52"/>
      <c r="E264" s="52"/>
      <c r="F264" s="52"/>
      <c r="G264" s="52"/>
      <c r="H264" s="52"/>
      <c r="I264" s="53"/>
    </row>
    <row r="265" customFormat="false" ht="14.25" hidden="false" customHeight="false" outlineLevel="0" collapsed="false">
      <c r="A265" s="45" t="n">
        <v>259</v>
      </c>
      <c r="B265" s="50" t="n">
        <v>143820</v>
      </c>
      <c r="C265" s="51" t="s">
        <v>101</v>
      </c>
      <c r="D265" s="52"/>
      <c r="E265" s="52"/>
      <c r="F265" s="52"/>
      <c r="G265" s="52"/>
      <c r="H265" s="52"/>
      <c r="I265" s="53"/>
    </row>
    <row r="266" customFormat="false" ht="14.25" hidden="false" customHeight="false" outlineLevel="0" collapsed="false">
      <c r="A266" s="45" t="n">
        <v>260</v>
      </c>
      <c r="B266" s="50" t="n">
        <v>143825</v>
      </c>
      <c r="C266" s="51" t="s">
        <v>102</v>
      </c>
      <c r="D266" s="52"/>
      <c r="E266" s="52"/>
      <c r="F266" s="52"/>
      <c r="G266" s="52"/>
      <c r="H266" s="52"/>
      <c r="I266" s="53"/>
    </row>
    <row r="267" customFormat="false" ht="14.25" hidden="false" customHeight="false" outlineLevel="0" collapsed="false">
      <c r="A267" s="45" t="n">
        <v>261</v>
      </c>
      <c r="B267" s="50" t="n">
        <v>1441</v>
      </c>
      <c r="C267" s="51" t="s">
        <v>153</v>
      </c>
      <c r="D267" s="52"/>
      <c r="E267" s="52"/>
      <c r="F267" s="52"/>
      <c r="G267" s="52"/>
      <c r="H267" s="52"/>
      <c r="I267" s="53"/>
    </row>
    <row r="268" customFormat="false" ht="14.25" hidden="false" customHeight="false" outlineLevel="0" collapsed="false">
      <c r="A268" s="45" t="n">
        <v>262</v>
      </c>
      <c r="B268" s="50" t="n">
        <v>144105</v>
      </c>
      <c r="C268" s="51" t="s">
        <v>98</v>
      </c>
      <c r="D268" s="52"/>
      <c r="E268" s="52"/>
      <c r="F268" s="52"/>
      <c r="G268" s="52"/>
      <c r="H268" s="52"/>
      <c r="I268" s="53"/>
    </row>
    <row r="269" customFormat="false" ht="14.25" hidden="false" customHeight="false" outlineLevel="0" collapsed="false">
      <c r="A269" s="45" t="n">
        <v>263</v>
      </c>
      <c r="B269" s="50" t="n">
        <v>144110</v>
      </c>
      <c r="C269" s="51" t="s">
        <v>99</v>
      </c>
      <c r="D269" s="52"/>
      <c r="E269" s="52"/>
      <c r="F269" s="52"/>
      <c r="G269" s="52"/>
      <c r="H269" s="52"/>
      <c r="I269" s="53"/>
    </row>
    <row r="270" customFormat="false" ht="14.25" hidden="false" customHeight="false" outlineLevel="0" collapsed="false">
      <c r="A270" s="45" t="n">
        <v>264</v>
      </c>
      <c r="B270" s="50" t="n">
        <v>144115</v>
      </c>
      <c r="C270" s="51" t="s">
        <v>100</v>
      </c>
      <c r="D270" s="52"/>
      <c r="E270" s="52"/>
      <c r="F270" s="52"/>
      <c r="G270" s="52"/>
      <c r="H270" s="52"/>
      <c r="I270" s="53"/>
    </row>
    <row r="271" customFormat="false" ht="14.25" hidden="false" customHeight="false" outlineLevel="0" collapsed="false">
      <c r="A271" s="45" t="n">
        <v>265</v>
      </c>
      <c r="B271" s="50" t="n">
        <v>144120</v>
      </c>
      <c r="C271" s="51" t="s">
        <v>101</v>
      </c>
      <c r="D271" s="52"/>
      <c r="E271" s="52"/>
      <c r="F271" s="52"/>
      <c r="G271" s="52"/>
      <c r="H271" s="52"/>
      <c r="I271" s="53"/>
    </row>
    <row r="272" customFormat="false" ht="14.25" hidden="false" customHeight="false" outlineLevel="0" collapsed="false">
      <c r="A272" s="45" t="n">
        <v>266</v>
      </c>
      <c r="B272" s="50" t="n">
        <v>144125</v>
      </c>
      <c r="C272" s="51" t="s">
        <v>102</v>
      </c>
      <c r="D272" s="52"/>
      <c r="E272" s="52"/>
      <c r="F272" s="52"/>
      <c r="G272" s="52"/>
      <c r="H272" s="52"/>
      <c r="I272" s="53"/>
    </row>
    <row r="273" customFormat="false" ht="14.25" hidden="false" customHeight="false" outlineLevel="0" collapsed="false">
      <c r="A273" s="45" t="n">
        <v>267</v>
      </c>
      <c r="B273" s="50" t="n">
        <v>1442</v>
      </c>
      <c r="C273" s="51" t="s">
        <v>154</v>
      </c>
      <c r="D273" s="52"/>
      <c r="E273" s="52"/>
      <c r="F273" s="52"/>
      <c r="G273" s="52"/>
      <c r="H273" s="52"/>
      <c r="I273" s="53"/>
    </row>
    <row r="274" customFormat="false" ht="14.25" hidden="false" customHeight="false" outlineLevel="0" collapsed="false">
      <c r="A274" s="45" t="n">
        <v>268</v>
      </c>
      <c r="B274" s="50" t="n">
        <v>144205</v>
      </c>
      <c r="C274" s="51" t="s">
        <v>98</v>
      </c>
      <c r="D274" s="52"/>
      <c r="E274" s="52"/>
      <c r="F274" s="52"/>
      <c r="G274" s="52"/>
      <c r="H274" s="52"/>
      <c r="I274" s="53"/>
    </row>
    <row r="275" customFormat="false" ht="14.25" hidden="false" customHeight="false" outlineLevel="0" collapsed="false">
      <c r="A275" s="45" t="n">
        <v>269</v>
      </c>
      <c r="B275" s="50" t="n">
        <v>144210</v>
      </c>
      <c r="C275" s="51" t="s">
        <v>99</v>
      </c>
      <c r="D275" s="52"/>
      <c r="E275" s="52"/>
      <c r="F275" s="52"/>
      <c r="G275" s="52"/>
      <c r="H275" s="52"/>
      <c r="I275" s="53"/>
    </row>
    <row r="276" customFormat="false" ht="14.25" hidden="false" customHeight="false" outlineLevel="0" collapsed="false">
      <c r="A276" s="45" t="n">
        <v>270</v>
      </c>
      <c r="B276" s="50" t="n">
        <v>144215</v>
      </c>
      <c r="C276" s="51" t="s">
        <v>100</v>
      </c>
      <c r="D276" s="52"/>
      <c r="E276" s="52"/>
      <c r="F276" s="52"/>
      <c r="G276" s="52"/>
      <c r="H276" s="52"/>
      <c r="I276" s="53"/>
    </row>
    <row r="277" customFormat="false" ht="14.25" hidden="false" customHeight="false" outlineLevel="0" collapsed="false">
      <c r="A277" s="45" t="n">
        <v>271</v>
      </c>
      <c r="B277" s="50" t="n">
        <v>144220</v>
      </c>
      <c r="C277" s="51" t="s">
        <v>101</v>
      </c>
      <c r="D277" s="52"/>
      <c r="E277" s="52"/>
      <c r="F277" s="52"/>
      <c r="G277" s="52"/>
      <c r="H277" s="52"/>
      <c r="I277" s="53"/>
    </row>
    <row r="278" customFormat="false" ht="14.25" hidden="false" customHeight="false" outlineLevel="0" collapsed="false">
      <c r="A278" s="45" t="n">
        <v>272</v>
      </c>
      <c r="B278" s="50" t="n">
        <v>144225</v>
      </c>
      <c r="C278" s="51" t="s">
        <v>102</v>
      </c>
      <c r="D278" s="52"/>
      <c r="E278" s="52"/>
      <c r="F278" s="52"/>
      <c r="G278" s="52"/>
      <c r="H278" s="52"/>
      <c r="I278" s="53"/>
    </row>
    <row r="279" customFormat="false" ht="14.25" hidden="false" customHeight="false" outlineLevel="0" collapsed="false">
      <c r="A279" s="45" t="n">
        <v>273</v>
      </c>
      <c r="B279" s="50" t="n">
        <v>1443</v>
      </c>
      <c r="C279" s="51" t="s">
        <v>155</v>
      </c>
      <c r="D279" s="52"/>
      <c r="E279" s="52"/>
      <c r="F279" s="52"/>
      <c r="G279" s="52"/>
      <c r="H279" s="52"/>
      <c r="I279" s="53"/>
    </row>
    <row r="280" customFormat="false" ht="14.25" hidden="false" customHeight="false" outlineLevel="0" collapsed="false">
      <c r="A280" s="45" t="n">
        <v>274</v>
      </c>
      <c r="B280" s="50" t="n">
        <v>144305</v>
      </c>
      <c r="C280" s="51" t="s">
        <v>98</v>
      </c>
      <c r="D280" s="52"/>
      <c r="E280" s="52"/>
      <c r="F280" s="52"/>
      <c r="G280" s="52"/>
      <c r="H280" s="52"/>
      <c r="I280" s="53"/>
    </row>
    <row r="281" customFormat="false" ht="14.25" hidden="false" customHeight="false" outlineLevel="0" collapsed="false">
      <c r="A281" s="45" t="n">
        <v>275</v>
      </c>
      <c r="B281" s="50" t="n">
        <v>144310</v>
      </c>
      <c r="C281" s="51" t="s">
        <v>99</v>
      </c>
      <c r="D281" s="52"/>
      <c r="E281" s="52"/>
      <c r="F281" s="52"/>
      <c r="G281" s="52"/>
      <c r="H281" s="52"/>
      <c r="I281" s="53"/>
    </row>
    <row r="282" customFormat="false" ht="14.25" hidden="false" customHeight="false" outlineLevel="0" collapsed="false">
      <c r="A282" s="45" t="n">
        <v>276</v>
      </c>
      <c r="B282" s="50" t="n">
        <v>144315</v>
      </c>
      <c r="C282" s="51" t="s">
        <v>100</v>
      </c>
      <c r="D282" s="52"/>
      <c r="E282" s="52"/>
      <c r="F282" s="52"/>
      <c r="G282" s="52"/>
      <c r="H282" s="52"/>
      <c r="I282" s="53"/>
    </row>
    <row r="283" customFormat="false" ht="14.25" hidden="false" customHeight="false" outlineLevel="0" collapsed="false">
      <c r="A283" s="45" t="n">
        <v>277</v>
      </c>
      <c r="B283" s="50" t="n">
        <v>144320</v>
      </c>
      <c r="C283" s="51" t="s">
        <v>101</v>
      </c>
      <c r="D283" s="52"/>
      <c r="E283" s="52"/>
      <c r="F283" s="52"/>
      <c r="G283" s="52"/>
      <c r="H283" s="52"/>
      <c r="I283" s="53"/>
    </row>
    <row r="284" customFormat="false" ht="14.25" hidden="false" customHeight="false" outlineLevel="0" collapsed="false">
      <c r="A284" s="45" t="n">
        <v>278</v>
      </c>
      <c r="B284" s="50" t="n">
        <v>144325</v>
      </c>
      <c r="C284" s="51" t="s">
        <v>102</v>
      </c>
      <c r="D284" s="52"/>
      <c r="E284" s="52"/>
      <c r="F284" s="52"/>
      <c r="G284" s="52"/>
      <c r="H284" s="52"/>
      <c r="I284" s="53"/>
    </row>
    <row r="285" customFormat="false" ht="14.25" hidden="false" customHeight="false" outlineLevel="0" collapsed="false">
      <c r="A285" s="45" t="n">
        <v>279</v>
      </c>
      <c r="B285" s="50" t="n">
        <v>1444</v>
      </c>
      <c r="C285" s="51" t="s">
        <v>156</v>
      </c>
      <c r="D285" s="52"/>
      <c r="E285" s="52"/>
      <c r="F285" s="52"/>
      <c r="G285" s="52"/>
      <c r="H285" s="52"/>
      <c r="I285" s="53"/>
    </row>
    <row r="286" customFormat="false" ht="14.25" hidden="false" customHeight="false" outlineLevel="0" collapsed="false">
      <c r="A286" s="45" t="n">
        <v>280</v>
      </c>
      <c r="B286" s="50" t="n">
        <v>144405</v>
      </c>
      <c r="C286" s="51" t="s">
        <v>98</v>
      </c>
      <c r="D286" s="52"/>
      <c r="E286" s="52"/>
      <c r="F286" s="52"/>
      <c r="G286" s="52"/>
      <c r="H286" s="52"/>
      <c r="I286" s="53"/>
    </row>
    <row r="287" customFormat="false" ht="14.25" hidden="false" customHeight="false" outlineLevel="0" collapsed="false">
      <c r="A287" s="45" t="n">
        <v>281</v>
      </c>
      <c r="B287" s="50" t="n">
        <v>144410</v>
      </c>
      <c r="C287" s="51" t="s">
        <v>99</v>
      </c>
      <c r="D287" s="52"/>
      <c r="E287" s="52"/>
      <c r="F287" s="52"/>
      <c r="G287" s="52"/>
      <c r="H287" s="52"/>
      <c r="I287" s="53"/>
    </row>
    <row r="288" customFormat="false" ht="14.25" hidden="false" customHeight="false" outlineLevel="0" collapsed="false">
      <c r="A288" s="45" t="n">
        <v>282</v>
      </c>
      <c r="B288" s="50" t="n">
        <v>144415</v>
      </c>
      <c r="C288" s="51" t="s">
        <v>100</v>
      </c>
      <c r="D288" s="52"/>
      <c r="E288" s="52"/>
      <c r="F288" s="52"/>
      <c r="G288" s="52"/>
      <c r="H288" s="52"/>
      <c r="I288" s="53"/>
    </row>
    <row r="289" customFormat="false" ht="14.25" hidden="false" customHeight="false" outlineLevel="0" collapsed="false">
      <c r="A289" s="45" t="n">
        <v>283</v>
      </c>
      <c r="B289" s="50" t="n">
        <v>144420</v>
      </c>
      <c r="C289" s="51" t="s">
        <v>101</v>
      </c>
      <c r="D289" s="52"/>
      <c r="E289" s="52"/>
      <c r="F289" s="52"/>
      <c r="G289" s="52"/>
      <c r="H289" s="52"/>
      <c r="I289" s="53"/>
    </row>
    <row r="290" customFormat="false" ht="14.25" hidden="false" customHeight="false" outlineLevel="0" collapsed="false">
      <c r="A290" s="45" t="n">
        <v>284</v>
      </c>
      <c r="B290" s="50" t="n">
        <v>144425</v>
      </c>
      <c r="C290" s="51" t="s">
        <v>102</v>
      </c>
      <c r="D290" s="52"/>
      <c r="E290" s="52"/>
      <c r="F290" s="52"/>
      <c r="G290" s="52"/>
      <c r="H290" s="52"/>
      <c r="I290" s="53"/>
    </row>
    <row r="291" customFormat="false" ht="14.25" hidden="false" customHeight="false" outlineLevel="0" collapsed="false">
      <c r="A291" s="45" t="n">
        <v>285</v>
      </c>
      <c r="B291" s="50" t="n">
        <v>1445</v>
      </c>
      <c r="C291" s="51" t="s">
        <v>157</v>
      </c>
      <c r="D291" s="52"/>
      <c r="E291" s="52"/>
      <c r="F291" s="52"/>
      <c r="G291" s="52"/>
      <c r="H291" s="52"/>
      <c r="I291" s="53"/>
    </row>
    <row r="292" customFormat="false" ht="14.25" hidden="false" customHeight="false" outlineLevel="0" collapsed="false">
      <c r="A292" s="45" t="n">
        <v>286</v>
      </c>
      <c r="B292" s="50" t="n">
        <v>144505</v>
      </c>
      <c r="C292" s="51" t="s">
        <v>98</v>
      </c>
      <c r="D292" s="52"/>
      <c r="E292" s="52"/>
      <c r="F292" s="52"/>
      <c r="G292" s="52"/>
      <c r="H292" s="52"/>
      <c r="I292" s="53"/>
    </row>
    <row r="293" customFormat="false" ht="14.25" hidden="false" customHeight="false" outlineLevel="0" collapsed="false">
      <c r="A293" s="45" t="n">
        <v>287</v>
      </c>
      <c r="B293" s="50" t="n">
        <v>144510</v>
      </c>
      <c r="C293" s="51" t="s">
        <v>99</v>
      </c>
      <c r="D293" s="52"/>
      <c r="E293" s="52"/>
      <c r="F293" s="52"/>
      <c r="G293" s="52"/>
      <c r="H293" s="52"/>
      <c r="I293" s="53"/>
    </row>
    <row r="294" customFormat="false" ht="14.25" hidden="false" customHeight="false" outlineLevel="0" collapsed="false">
      <c r="A294" s="45" t="n">
        <v>288</v>
      </c>
      <c r="B294" s="50" t="n">
        <v>144515</v>
      </c>
      <c r="C294" s="51" t="s">
        <v>100</v>
      </c>
      <c r="D294" s="52"/>
      <c r="E294" s="52"/>
      <c r="F294" s="52"/>
      <c r="G294" s="52"/>
      <c r="H294" s="52"/>
      <c r="I294" s="53"/>
    </row>
    <row r="295" customFormat="false" ht="14.25" hidden="false" customHeight="false" outlineLevel="0" collapsed="false">
      <c r="A295" s="45" t="n">
        <v>289</v>
      </c>
      <c r="B295" s="50" t="n">
        <v>144520</v>
      </c>
      <c r="C295" s="51" t="s">
        <v>101</v>
      </c>
      <c r="D295" s="52"/>
      <c r="E295" s="52"/>
      <c r="F295" s="52"/>
      <c r="G295" s="52"/>
      <c r="H295" s="52"/>
      <c r="I295" s="53"/>
    </row>
    <row r="296" customFormat="false" ht="14.25" hidden="false" customHeight="false" outlineLevel="0" collapsed="false">
      <c r="A296" s="45" t="n">
        <v>290</v>
      </c>
      <c r="B296" s="50" t="n">
        <v>144525</v>
      </c>
      <c r="C296" s="51" t="s">
        <v>102</v>
      </c>
      <c r="D296" s="52"/>
      <c r="E296" s="52"/>
      <c r="F296" s="52"/>
      <c r="G296" s="52"/>
      <c r="H296" s="52"/>
      <c r="I296" s="53"/>
    </row>
    <row r="297" customFormat="false" ht="14.25" hidden="false" customHeight="false" outlineLevel="0" collapsed="false">
      <c r="A297" s="45" t="n">
        <v>291</v>
      </c>
      <c r="B297" s="50" t="n">
        <v>1446</v>
      </c>
      <c r="C297" s="51" t="s">
        <v>158</v>
      </c>
      <c r="D297" s="52"/>
      <c r="E297" s="52"/>
      <c r="F297" s="52"/>
      <c r="G297" s="52"/>
      <c r="H297" s="52"/>
      <c r="I297" s="53"/>
    </row>
    <row r="298" customFormat="false" ht="14.25" hidden="false" customHeight="false" outlineLevel="0" collapsed="false">
      <c r="A298" s="45" t="n">
        <v>292</v>
      </c>
      <c r="B298" s="50" t="n">
        <v>144605</v>
      </c>
      <c r="C298" s="51" t="s">
        <v>98</v>
      </c>
      <c r="D298" s="52"/>
      <c r="E298" s="52"/>
      <c r="F298" s="52"/>
      <c r="G298" s="52"/>
      <c r="H298" s="52"/>
      <c r="I298" s="53"/>
    </row>
    <row r="299" customFormat="false" ht="14.25" hidden="false" customHeight="false" outlineLevel="0" collapsed="false">
      <c r="A299" s="45" t="n">
        <v>293</v>
      </c>
      <c r="B299" s="50" t="n">
        <v>144610</v>
      </c>
      <c r="C299" s="51" t="s">
        <v>99</v>
      </c>
      <c r="D299" s="52"/>
      <c r="E299" s="52"/>
      <c r="F299" s="52"/>
      <c r="G299" s="52"/>
      <c r="H299" s="52"/>
      <c r="I299" s="53"/>
    </row>
    <row r="300" customFormat="false" ht="14.25" hidden="false" customHeight="false" outlineLevel="0" collapsed="false">
      <c r="A300" s="45" t="n">
        <v>294</v>
      </c>
      <c r="B300" s="50" t="n">
        <v>144615</v>
      </c>
      <c r="C300" s="51" t="s">
        <v>100</v>
      </c>
      <c r="D300" s="52"/>
      <c r="E300" s="52"/>
      <c r="F300" s="52"/>
      <c r="G300" s="52"/>
      <c r="H300" s="52"/>
      <c r="I300" s="53"/>
    </row>
    <row r="301" customFormat="false" ht="14.25" hidden="false" customHeight="false" outlineLevel="0" collapsed="false">
      <c r="A301" s="45" t="n">
        <v>295</v>
      </c>
      <c r="B301" s="50" t="n">
        <v>144620</v>
      </c>
      <c r="C301" s="51" t="s">
        <v>101</v>
      </c>
      <c r="D301" s="52"/>
      <c r="E301" s="52"/>
      <c r="F301" s="52"/>
      <c r="G301" s="52"/>
      <c r="H301" s="52"/>
      <c r="I301" s="53"/>
    </row>
    <row r="302" customFormat="false" ht="14.25" hidden="false" customHeight="false" outlineLevel="0" collapsed="false">
      <c r="A302" s="45" t="n">
        <v>296</v>
      </c>
      <c r="B302" s="50" t="n">
        <v>144625</v>
      </c>
      <c r="C302" s="51" t="s">
        <v>102</v>
      </c>
      <c r="D302" s="52"/>
      <c r="E302" s="52"/>
      <c r="F302" s="52"/>
      <c r="G302" s="52"/>
      <c r="H302" s="52"/>
      <c r="I302" s="53"/>
    </row>
    <row r="303" customFormat="false" ht="14.25" hidden="false" customHeight="false" outlineLevel="0" collapsed="false">
      <c r="A303" s="45" t="n">
        <v>297</v>
      </c>
      <c r="B303" s="50" t="n">
        <v>1449</v>
      </c>
      <c r="C303" s="51" t="s">
        <v>159</v>
      </c>
      <c r="D303" s="52"/>
      <c r="E303" s="52"/>
      <c r="F303" s="52"/>
      <c r="G303" s="52"/>
      <c r="H303" s="52"/>
      <c r="I303" s="53"/>
    </row>
    <row r="304" customFormat="false" ht="14.25" hidden="false" customHeight="false" outlineLevel="0" collapsed="false">
      <c r="A304" s="45" t="n">
        <v>298</v>
      </c>
      <c r="B304" s="50" t="n">
        <v>144905</v>
      </c>
      <c r="C304" s="51" t="s">
        <v>98</v>
      </c>
      <c r="D304" s="52"/>
      <c r="E304" s="52"/>
      <c r="F304" s="52"/>
      <c r="G304" s="52"/>
      <c r="H304" s="52"/>
      <c r="I304" s="53"/>
    </row>
    <row r="305" customFormat="false" ht="14.25" hidden="false" customHeight="false" outlineLevel="0" collapsed="false">
      <c r="A305" s="45" t="n">
        <v>299</v>
      </c>
      <c r="B305" s="50" t="n">
        <v>144910</v>
      </c>
      <c r="C305" s="51" t="s">
        <v>99</v>
      </c>
      <c r="D305" s="52"/>
      <c r="E305" s="52"/>
      <c r="F305" s="52"/>
      <c r="G305" s="52"/>
      <c r="H305" s="52"/>
      <c r="I305" s="53"/>
    </row>
    <row r="306" customFormat="false" ht="14.25" hidden="false" customHeight="false" outlineLevel="0" collapsed="false">
      <c r="A306" s="45" t="n">
        <v>300</v>
      </c>
      <c r="B306" s="50" t="n">
        <v>144915</v>
      </c>
      <c r="C306" s="51" t="s">
        <v>100</v>
      </c>
      <c r="D306" s="52"/>
      <c r="E306" s="52"/>
      <c r="F306" s="52"/>
      <c r="G306" s="52"/>
      <c r="H306" s="52"/>
      <c r="I306" s="53"/>
    </row>
    <row r="307" customFormat="false" ht="14.25" hidden="false" customHeight="false" outlineLevel="0" collapsed="false">
      <c r="A307" s="45" t="n">
        <v>301</v>
      </c>
      <c r="B307" s="50" t="n">
        <v>144920</v>
      </c>
      <c r="C307" s="51" t="s">
        <v>101</v>
      </c>
      <c r="D307" s="52"/>
      <c r="E307" s="52"/>
      <c r="F307" s="52"/>
      <c r="G307" s="52"/>
      <c r="H307" s="52"/>
      <c r="I307" s="53"/>
    </row>
    <row r="308" customFormat="false" ht="14.25" hidden="false" customHeight="false" outlineLevel="0" collapsed="false">
      <c r="A308" s="45" t="n">
        <v>302</v>
      </c>
      <c r="B308" s="50" t="n">
        <v>144925</v>
      </c>
      <c r="C308" s="51" t="s">
        <v>102</v>
      </c>
      <c r="D308" s="52"/>
      <c r="E308" s="52"/>
      <c r="F308" s="52"/>
      <c r="G308" s="52"/>
      <c r="H308" s="52"/>
      <c r="I308" s="53"/>
    </row>
    <row r="309" customFormat="false" ht="14.25" hidden="false" customHeight="false" outlineLevel="0" collapsed="false">
      <c r="A309" s="45" t="n">
        <v>303</v>
      </c>
      <c r="B309" s="50" t="n">
        <v>1450</v>
      </c>
      <c r="C309" s="51" t="s">
        <v>160</v>
      </c>
      <c r="D309" s="52"/>
      <c r="E309" s="52"/>
      <c r="F309" s="52"/>
      <c r="G309" s="52"/>
      <c r="H309" s="52"/>
      <c r="I309" s="53"/>
    </row>
    <row r="310" customFormat="false" ht="14.25" hidden="false" customHeight="false" outlineLevel="0" collapsed="false">
      <c r="A310" s="45" t="n">
        <v>304</v>
      </c>
      <c r="B310" s="50" t="n">
        <v>145005</v>
      </c>
      <c r="C310" s="51" t="s">
        <v>98</v>
      </c>
      <c r="D310" s="52"/>
      <c r="E310" s="52"/>
      <c r="F310" s="52"/>
      <c r="G310" s="52"/>
      <c r="H310" s="52"/>
      <c r="I310" s="53"/>
    </row>
    <row r="311" customFormat="false" ht="14.25" hidden="false" customHeight="false" outlineLevel="0" collapsed="false">
      <c r="A311" s="45" t="n">
        <v>305</v>
      </c>
      <c r="B311" s="50" t="n">
        <v>145010</v>
      </c>
      <c r="C311" s="51" t="s">
        <v>99</v>
      </c>
      <c r="D311" s="52"/>
      <c r="E311" s="52"/>
      <c r="F311" s="52"/>
      <c r="G311" s="52"/>
      <c r="H311" s="52"/>
      <c r="I311" s="53"/>
    </row>
    <row r="312" customFormat="false" ht="14.25" hidden="false" customHeight="false" outlineLevel="0" collapsed="false">
      <c r="A312" s="45" t="n">
        <v>306</v>
      </c>
      <c r="B312" s="50" t="n">
        <v>145015</v>
      </c>
      <c r="C312" s="51" t="s">
        <v>100</v>
      </c>
      <c r="D312" s="52"/>
      <c r="E312" s="52"/>
      <c r="F312" s="52"/>
      <c r="G312" s="52"/>
      <c r="H312" s="52"/>
      <c r="I312" s="53"/>
    </row>
    <row r="313" customFormat="false" ht="14.25" hidden="false" customHeight="false" outlineLevel="0" collapsed="false">
      <c r="A313" s="45" t="n">
        <v>307</v>
      </c>
      <c r="B313" s="50" t="n">
        <v>145020</v>
      </c>
      <c r="C313" s="51" t="s">
        <v>161</v>
      </c>
      <c r="D313" s="52"/>
      <c r="E313" s="52"/>
      <c r="F313" s="52"/>
      <c r="G313" s="52"/>
      <c r="H313" s="52"/>
      <c r="I313" s="53"/>
    </row>
    <row r="314" customFormat="false" ht="14.25" hidden="false" customHeight="false" outlineLevel="0" collapsed="false">
      <c r="A314" s="45" t="n">
        <v>308</v>
      </c>
      <c r="B314" s="50" t="n">
        <v>145025</v>
      </c>
      <c r="C314" s="51" t="s">
        <v>162</v>
      </c>
      <c r="D314" s="52"/>
      <c r="E314" s="52"/>
      <c r="F314" s="52"/>
      <c r="G314" s="52"/>
      <c r="H314" s="52"/>
      <c r="I314" s="53"/>
    </row>
    <row r="315" customFormat="false" ht="14.25" hidden="false" customHeight="false" outlineLevel="0" collapsed="false">
      <c r="A315" s="45" t="n">
        <v>309</v>
      </c>
      <c r="B315" s="50" t="n">
        <v>1451</v>
      </c>
      <c r="C315" s="51" t="s">
        <v>163</v>
      </c>
      <c r="D315" s="52"/>
      <c r="E315" s="52"/>
      <c r="F315" s="52"/>
      <c r="G315" s="52"/>
      <c r="H315" s="52"/>
      <c r="I315" s="53"/>
    </row>
    <row r="316" customFormat="false" ht="14.25" hidden="false" customHeight="false" outlineLevel="0" collapsed="false">
      <c r="A316" s="45" t="n">
        <v>310</v>
      </c>
      <c r="B316" s="50" t="n">
        <v>145105</v>
      </c>
      <c r="C316" s="51" t="s">
        <v>98</v>
      </c>
      <c r="D316" s="52"/>
      <c r="E316" s="52"/>
      <c r="F316" s="52"/>
      <c r="G316" s="52"/>
      <c r="H316" s="52"/>
      <c r="I316" s="53"/>
    </row>
    <row r="317" customFormat="false" ht="14.25" hidden="false" customHeight="false" outlineLevel="0" collapsed="false">
      <c r="A317" s="45" t="n">
        <v>311</v>
      </c>
      <c r="B317" s="50" t="n">
        <v>145110</v>
      </c>
      <c r="C317" s="51" t="s">
        <v>99</v>
      </c>
      <c r="D317" s="52"/>
      <c r="E317" s="52"/>
      <c r="F317" s="52"/>
      <c r="G317" s="52"/>
      <c r="H317" s="52"/>
      <c r="I317" s="53"/>
    </row>
    <row r="318" customFormat="false" ht="14.25" hidden="false" customHeight="false" outlineLevel="0" collapsed="false">
      <c r="A318" s="45" t="n">
        <v>312</v>
      </c>
      <c r="B318" s="50" t="n">
        <v>145115</v>
      </c>
      <c r="C318" s="51" t="s">
        <v>164</v>
      </c>
      <c r="D318" s="52"/>
      <c r="E318" s="52"/>
      <c r="F318" s="52"/>
      <c r="G318" s="52"/>
      <c r="H318" s="52"/>
      <c r="I318" s="53"/>
    </row>
    <row r="319" customFormat="false" ht="14.25" hidden="false" customHeight="false" outlineLevel="0" collapsed="false">
      <c r="A319" s="45" t="n">
        <v>313</v>
      </c>
      <c r="B319" s="50" t="n">
        <v>145120</v>
      </c>
      <c r="C319" s="51" t="s">
        <v>165</v>
      </c>
      <c r="D319" s="52"/>
      <c r="E319" s="52"/>
      <c r="F319" s="52"/>
      <c r="G319" s="52"/>
      <c r="H319" s="52"/>
      <c r="I319" s="53"/>
    </row>
    <row r="320" customFormat="false" ht="14.25" hidden="false" customHeight="false" outlineLevel="0" collapsed="false">
      <c r="A320" s="45" t="n">
        <v>314</v>
      </c>
      <c r="B320" s="50" t="n">
        <v>145125</v>
      </c>
      <c r="C320" s="51" t="s">
        <v>166</v>
      </c>
      <c r="D320" s="52"/>
      <c r="E320" s="52"/>
      <c r="F320" s="52"/>
      <c r="G320" s="52"/>
      <c r="H320" s="52"/>
      <c r="I320" s="53"/>
    </row>
    <row r="321" customFormat="false" ht="14.25" hidden="false" customHeight="false" outlineLevel="0" collapsed="false">
      <c r="A321" s="45" t="n">
        <v>315</v>
      </c>
      <c r="B321" s="50" t="n">
        <v>145130</v>
      </c>
      <c r="C321" s="51" t="s">
        <v>167</v>
      </c>
      <c r="D321" s="52"/>
      <c r="E321" s="52"/>
      <c r="F321" s="52"/>
      <c r="G321" s="52"/>
      <c r="H321" s="52"/>
      <c r="I321" s="53"/>
    </row>
    <row r="322" customFormat="false" ht="14.25" hidden="false" customHeight="false" outlineLevel="0" collapsed="false">
      <c r="A322" s="45" t="n">
        <v>316</v>
      </c>
      <c r="B322" s="50" t="n">
        <v>1452</v>
      </c>
      <c r="C322" s="51" t="s">
        <v>168</v>
      </c>
      <c r="D322" s="52"/>
      <c r="E322" s="52"/>
      <c r="F322" s="52"/>
      <c r="G322" s="52"/>
      <c r="H322" s="52"/>
      <c r="I322" s="53"/>
    </row>
    <row r="323" customFormat="false" ht="14.25" hidden="false" customHeight="false" outlineLevel="0" collapsed="false">
      <c r="A323" s="45" t="n">
        <v>317</v>
      </c>
      <c r="B323" s="50" t="n">
        <v>145205</v>
      </c>
      <c r="C323" s="51" t="s">
        <v>98</v>
      </c>
      <c r="D323" s="52"/>
      <c r="E323" s="52"/>
      <c r="F323" s="52"/>
      <c r="G323" s="52"/>
      <c r="H323" s="52"/>
      <c r="I323" s="53"/>
    </row>
    <row r="324" customFormat="false" ht="14.25" hidden="false" customHeight="false" outlineLevel="0" collapsed="false">
      <c r="A324" s="45" t="n">
        <v>318</v>
      </c>
      <c r="B324" s="50" t="n">
        <v>145210</v>
      </c>
      <c r="C324" s="51" t="s">
        <v>99</v>
      </c>
      <c r="D324" s="52"/>
      <c r="E324" s="52"/>
      <c r="F324" s="52"/>
      <c r="G324" s="52"/>
      <c r="H324" s="52"/>
      <c r="I324" s="53"/>
    </row>
    <row r="325" customFormat="false" ht="14.25" hidden="false" customHeight="false" outlineLevel="0" collapsed="false">
      <c r="A325" s="45" t="n">
        <v>319</v>
      </c>
      <c r="B325" s="50" t="n">
        <v>145215</v>
      </c>
      <c r="C325" s="51" t="s">
        <v>100</v>
      </c>
      <c r="D325" s="52"/>
      <c r="E325" s="52"/>
      <c r="F325" s="52"/>
      <c r="G325" s="52"/>
      <c r="H325" s="52"/>
      <c r="I325" s="53"/>
    </row>
    <row r="326" customFormat="false" ht="14.25" hidden="false" customHeight="false" outlineLevel="0" collapsed="false">
      <c r="A326" s="45" t="n">
        <v>320</v>
      </c>
      <c r="B326" s="50" t="n">
        <v>145220</v>
      </c>
      <c r="C326" s="51" t="s">
        <v>101</v>
      </c>
      <c r="D326" s="52"/>
      <c r="E326" s="52"/>
      <c r="F326" s="52"/>
      <c r="G326" s="52"/>
      <c r="H326" s="52"/>
      <c r="I326" s="53"/>
    </row>
    <row r="327" customFormat="false" ht="14.25" hidden="false" customHeight="false" outlineLevel="0" collapsed="false">
      <c r="A327" s="45" t="n">
        <v>321</v>
      </c>
      <c r="B327" s="50" t="n">
        <v>145225</v>
      </c>
      <c r="C327" s="51" t="s">
        <v>102</v>
      </c>
      <c r="D327" s="52"/>
      <c r="E327" s="52"/>
      <c r="F327" s="52"/>
      <c r="G327" s="52"/>
      <c r="H327" s="52"/>
      <c r="I327" s="53"/>
    </row>
    <row r="328" customFormat="false" ht="14.25" hidden="false" customHeight="false" outlineLevel="0" collapsed="false">
      <c r="A328" s="45" t="n">
        <v>322</v>
      </c>
      <c r="B328" s="50" t="n">
        <v>1453</v>
      </c>
      <c r="C328" s="51" t="s">
        <v>169</v>
      </c>
      <c r="D328" s="52"/>
      <c r="E328" s="52"/>
      <c r="F328" s="52"/>
      <c r="G328" s="52"/>
      <c r="H328" s="52"/>
      <c r="I328" s="53"/>
    </row>
    <row r="329" customFormat="false" ht="14.25" hidden="false" customHeight="false" outlineLevel="0" collapsed="false">
      <c r="A329" s="45" t="n">
        <v>323</v>
      </c>
      <c r="B329" s="50" t="n">
        <v>145305</v>
      </c>
      <c r="C329" s="51" t="s">
        <v>98</v>
      </c>
      <c r="D329" s="52"/>
      <c r="E329" s="52"/>
      <c r="F329" s="52"/>
      <c r="G329" s="52"/>
      <c r="H329" s="52"/>
      <c r="I329" s="53"/>
    </row>
    <row r="330" customFormat="false" ht="14.25" hidden="false" customHeight="false" outlineLevel="0" collapsed="false">
      <c r="A330" s="45" t="n">
        <v>324</v>
      </c>
      <c r="B330" s="50" t="n">
        <v>145310</v>
      </c>
      <c r="C330" s="51" t="s">
        <v>99</v>
      </c>
      <c r="D330" s="52"/>
      <c r="E330" s="52"/>
      <c r="F330" s="52"/>
      <c r="G330" s="52"/>
      <c r="H330" s="52"/>
      <c r="I330" s="53"/>
    </row>
    <row r="331" customFormat="false" ht="14.25" hidden="false" customHeight="false" outlineLevel="0" collapsed="false">
      <c r="A331" s="45" t="n">
        <v>325</v>
      </c>
      <c r="B331" s="50" t="n">
        <v>145315</v>
      </c>
      <c r="C331" s="51" t="s">
        <v>100</v>
      </c>
      <c r="D331" s="52"/>
      <c r="E331" s="52"/>
      <c r="F331" s="52"/>
      <c r="G331" s="52"/>
      <c r="H331" s="52"/>
      <c r="I331" s="53"/>
    </row>
    <row r="332" customFormat="false" ht="14.25" hidden="false" customHeight="false" outlineLevel="0" collapsed="false">
      <c r="A332" s="45" t="n">
        <v>326</v>
      </c>
      <c r="B332" s="50" t="n">
        <v>145320</v>
      </c>
      <c r="C332" s="51" t="s">
        <v>101</v>
      </c>
      <c r="D332" s="52"/>
      <c r="E332" s="52"/>
      <c r="F332" s="52"/>
      <c r="G332" s="52"/>
      <c r="H332" s="52"/>
      <c r="I332" s="53"/>
    </row>
    <row r="333" customFormat="false" ht="14.25" hidden="false" customHeight="false" outlineLevel="0" collapsed="false">
      <c r="A333" s="45" t="n">
        <v>327</v>
      </c>
      <c r="B333" s="50" t="n">
        <v>145325</v>
      </c>
      <c r="C333" s="51" t="s">
        <v>102</v>
      </c>
      <c r="D333" s="52"/>
      <c r="E333" s="52"/>
      <c r="F333" s="52"/>
      <c r="G333" s="52"/>
      <c r="H333" s="52"/>
      <c r="I333" s="53"/>
    </row>
    <row r="334" customFormat="false" ht="14.25" hidden="false" customHeight="false" outlineLevel="0" collapsed="false">
      <c r="A334" s="45" t="n">
        <v>328</v>
      </c>
      <c r="B334" s="50" t="n">
        <v>1454</v>
      </c>
      <c r="C334" s="51" t="s">
        <v>170</v>
      </c>
      <c r="D334" s="52"/>
      <c r="E334" s="52"/>
      <c r="F334" s="52"/>
      <c r="G334" s="52"/>
      <c r="H334" s="52"/>
      <c r="I334" s="53"/>
    </row>
    <row r="335" customFormat="false" ht="14.25" hidden="false" customHeight="false" outlineLevel="0" collapsed="false">
      <c r="A335" s="45" t="n">
        <v>329</v>
      </c>
      <c r="B335" s="50" t="n">
        <v>145405</v>
      </c>
      <c r="C335" s="51" t="s">
        <v>98</v>
      </c>
      <c r="D335" s="52"/>
      <c r="E335" s="52"/>
      <c r="F335" s="52"/>
      <c r="G335" s="52"/>
      <c r="H335" s="52"/>
      <c r="I335" s="53"/>
    </row>
    <row r="336" customFormat="false" ht="14.25" hidden="false" customHeight="false" outlineLevel="0" collapsed="false">
      <c r="A336" s="45" t="n">
        <v>330</v>
      </c>
      <c r="B336" s="50" t="n">
        <v>145410</v>
      </c>
      <c r="C336" s="51" t="s">
        <v>99</v>
      </c>
      <c r="D336" s="52"/>
      <c r="E336" s="52"/>
      <c r="F336" s="52"/>
      <c r="G336" s="52"/>
      <c r="H336" s="52"/>
      <c r="I336" s="53"/>
    </row>
    <row r="337" customFormat="false" ht="14.25" hidden="false" customHeight="false" outlineLevel="0" collapsed="false">
      <c r="A337" s="45" t="n">
        <v>331</v>
      </c>
      <c r="B337" s="50" t="n">
        <v>145415</v>
      </c>
      <c r="C337" s="51" t="s">
        <v>100</v>
      </c>
      <c r="D337" s="52"/>
      <c r="E337" s="52"/>
      <c r="F337" s="52"/>
      <c r="G337" s="52"/>
      <c r="H337" s="52"/>
      <c r="I337" s="53"/>
    </row>
    <row r="338" customFormat="false" ht="14.25" hidden="false" customHeight="false" outlineLevel="0" collapsed="false">
      <c r="A338" s="45" t="n">
        <v>332</v>
      </c>
      <c r="B338" s="50" t="n">
        <v>145420</v>
      </c>
      <c r="C338" s="51" t="s">
        <v>101</v>
      </c>
      <c r="D338" s="52"/>
      <c r="E338" s="52"/>
      <c r="F338" s="52"/>
      <c r="G338" s="52"/>
      <c r="H338" s="52"/>
      <c r="I338" s="53"/>
    </row>
    <row r="339" customFormat="false" ht="14.25" hidden="false" customHeight="false" outlineLevel="0" collapsed="false">
      <c r="A339" s="45" t="n">
        <v>333</v>
      </c>
      <c r="B339" s="50" t="n">
        <v>145425</v>
      </c>
      <c r="C339" s="51" t="s">
        <v>102</v>
      </c>
      <c r="D339" s="52"/>
      <c r="E339" s="52"/>
      <c r="F339" s="52"/>
      <c r="G339" s="52"/>
      <c r="H339" s="52"/>
      <c r="I339" s="53"/>
    </row>
    <row r="340" customFormat="false" ht="14.25" hidden="false" customHeight="false" outlineLevel="0" collapsed="false">
      <c r="A340" s="45" t="n">
        <v>334</v>
      </c>
      <c r="B340" s="50" t="n">
        <v>1457</v>
      </c>
      <c r="C340" s="51" t="s">
        <v>171</v>
      </c>
      <c r="D340" s="52"/>
      <c r="E340" s="52"/>
      <c r="F340" s="52"/>
      <c r="G340" s="52"/>
      <c r="H340" s="52"/>
      <c r="I340" s="53"/>
    </row>
    <row r="341" customFormat="false" ht="14.25" hidden="false" customHeight="false" outlineLevel="0" collapsed="false">
      <c r="A341" s="45" t="n">
        <v>335</v>
      </c>
      <c r="B341" s="50" t="n">
        <v>145705</v>
      </c>
      <c r="C341" s="51" t="s">
        <v>98</v>
      </c>
      <c r="D341" s="52"/>
      <c r="E341" s="52"/>
      <c r="F341" s="52"/>
      <c r="G341" s="52"/>
      <c r="H341" s="52"/>
      <c r="I341" s="53"/>
    </row>
    <row r="342" customFormat="false" ht="14.25" hidden="false" customHeight="false" outlineLevel="0" collapsed="false">
      <c r="A342" s="45" t="n">
        <v>336</v>
      </c>
      <c r="B342" s="50" t="n">
        <v>145710</v>
      </c>
      <c r="C342" s="51" t="s">
        <v>99</v>
      </c>
      <c r="D342" s="52"/>
      <c r="E342" s="52"/>
      <c r="F342" s="52"/>
      <c r="G342" s="52"/>
      <c r="H342" s="52"/>
      <c r="I342" s="53"/>
    </row>
    <row r="343" customFormat="false" ht="14.25" hidden="false" customHeight="false" outlineLevel="0" collapsed="false">
      <c r="A343" s="45" t="n">
        <v>337</v>
      </c>
      <c r="B343" s="50" t="n">
        <v>145715</v>
      </c>
      <c r="C343" s="51" t="s">
        <v>100</v>
      </c>
      <c r="D343" s="52"/>
      <c r="E343" s="52"/>
      <c r="F343" s="52"/>
      <c r="G343" s="52"/>
      <c r="H343" s="52"/>
      <c r="I343" s="53"/>
    </row>
    <row r="344" customFormat="false" ht="14.25" hidden="false" customHeight="false" outlineLevel="0" collapsed="false">
      <c r="A344" s="45" t="n">
        <v>338</v>
      </c>
      <c r="B344" s="50" t="n">
        <v>145720</v>
      </c>
      <c r="C344" s="51" t="s">
        <v>101</v>
      </c>
      <c r="D344" s="52"/>
      <c r="E344" s="52"/>
      <c r="F344" s="52"/>
      <c r="G344" s="52"/>
      <c r="H344" s="52"/>
      <c r="I344" s="53"/>
    </row>
    <row r="345" customFormat="false" ht="14.25" hidden="false" customHeight="false" outlineLevel="0" collapsed="false">
      <c r="A345" s="45" t="n">
        <v>339</v>
      </c>
      <c r="B345" s="50" t="n">
        <v>145725</v>
      </c>
      <c r="C345" s="51" t="s">
        <v>102</v>
      </c>
      <c r="D345" s="52"/>
      <c r="E345" s="52"/>
      <c r="F345" s="52"/>
      <c r="G345" s="52"/>
      <c r="H345" s="52"/>
      <c r="I345" s="53"/>
    </row>
    <row r="346" customFormat="false" ht="14.25" hidden="false" customHeight="false" outlineLevel="0" collapsed="false">
      <c r="A346" s="45" t="n">
        <v>340</v>
      </c>
      <c r="B346" s="50" t="n">
        <v>1458</v>
      </c>
      <c r="C346" s="51" t="s">
        <v>172</v>
      </c>
      <c r="D346" s="52"/>
      <c r="E346" s="52"/>
      <c r="F346" s="52"/>
      <c r="G346" s="52"/>
      <c r="H346" s="52"/>
      <c r="I346" s="53"/>
    </row>
    <row r="347" customFormat="false" ht="14.25" hidden="false" customHeight="false" outlineLevel="0" collapsed="false">
      <c r="A347" s="45" t="n">
        <v>341</v>
      </c>
      <c r="B347" s="50" t="n">
        <v>145805</v>
      </c>
      <c r="C347" s="51" t="s">
        <v>98</v>
      </c>
      <c r="D347" s="52"/>
      <c r="E347" s="52"/>
      <c r="F347" s="52"/>
      <c r="G347" s="52"/>
      <c r="H347" s="52"/>
      <c r="I347" s="53"/>
    </row>
    <row r="348" customFormat="false" ht="14.25" hidden="false" customHeight="false" outlineLevel="0" collapsed="false">
      <c r="A348" s="45" t="n">
        <v>342</v>
      </c>
      <c r="B348" s="50" t="n">
        <v>145810</v>
      </c>
      <c r="C348" s="51" t="s">
        <v>99</v>
      </c>
      <c r="D348" s="52"/>
      <c r="E348" s="52"/>
      <c r="F348" s="52"/>
      <c r="G348" s="52"/>
      <c r="H348" s="52"/>
      <c r="I348" s="53"/>
    </row>
    <row r="349" customFormat="false" ht="14.25" hidden="false" customHeight="false" outlineLevel="0" collapsed="false">
      <c r="A349" s="45" t="n">
        <v>343</v>
      </c>
      <c r="B349" s="50" t="n">
        <v>145815</v>
      </c>
      <c r="C349" s="51" t="s">
        <v>100</v>
      </c>
      <c r="D349" s="52"/>
      <c r="E349" s="52"/>
      <c r="F349" s="52"/>
      <c r="G349" s="52"/>
      <c r="H349" s="52"/>
      <c r="I349" s="53"/>
    </row>
    <row r="350" customFormat="false" ht="14.25" hidden="false" customHeight="false" outlineLevel="0" collapsed="false">
      <c r="A350" s="45" t="n">
        <v>344</v>
      </c>
      <c r="B350" s="50" t="n">
        <v>145820</v>
      </c>
      <c r="C350" s="51" t="s">
        <v>161</v>
      </c>
      <c r="D350" s="52"/>
      <c r="E350" s="52"/>
      <c r="F350" s="52"/>
      <c r="G350" s="52"/>
      <c r="H350" s="52"/>
      <c r="I350" s="53"/>
    </row>
    <row r="351" customFormat="false" ht="14.25" hidden="false" customHeight="false" outlineLevel="0" collapsed="false">
      <c r="A351" s="45" t="n">
        <v>345</v>
      </c>
      <c r="B351" s="50" t="n">
        <v>145825</v>
      </c>
      <c r="C351" s="51" t="s">
        <v>162</v>
      </c>
      <c r="D351" s="52"/>
      <c r="E351" s="52"/>
      <c r="F351" s="52"/>
      <c r="G351" s="52"/>
      <c r="H351" s="52"/>
      <c r="I351" s="53"/>
    </row>
    <row r="352" customFormat="false" ht="14.25" hidden="false" customHeight="false" outlineLevel="0" collapsed="false">
      <c r="A352" s="45" t="n">
        <v>346</v>
      </c>
      <c r="B352" s="50" t="n">
        <v>1459</v>
      </c>
      <c r="C352" s="51" t="s">
        <v>173</v>
      </c>
      <c r="D352" s="52"/>
      <c r="E352" s="52"/>
      <c r="F352" s="52"/>
      <c r="G352" s="52"/>
      <c r="H352" s="52"/>
      <c r="I352" s="53"/>
    </row>
    <row r="353" customFormat="false" ht="14.25" hidden="false" customHeight="false" outlineLevel="0" collapsed="false">
      <c r="A353" s="45" t="n">
        <v>347</v>
      </c>
      <c r="B353" s="50" t="n">
        <v>145905</v>
      </c>
      <c r="C353" s="51" t="s">
        <v>98</v>
      </c>
      <c r="D353" s="52"/>
      <c r="E353" s="52"/>
      <c r="F353" s="52"/>
      <c r="G353" s="52"/>
      <c r="H353" s="52"/>
      <c r="I353" s="53"/>
    </row>
    <row r="354" customFormat="false" ht="14.25" hidden="false" customHeight="false" outlineLevel="0" collapsed="false">
      <c r="A354" s="45" t="n">
        <v>348</v>
      </c>
      <c r="B354" s="50" t="n">
        <v>145910</v>
      </c>
      <c r="C354" s="51" t="s">
        <v>99</v>
      </c>
      <c r="D354" s="52"/>
      <c r="E354" s="52"/>
      <c r="F354" s="52"/>
      <c r="G354" s="52"/>
      <c r="H354" s="52"/>
      <c r="I354" s="53"/>
    </row>
    <row r="355" customFormat="false" ht="14.25" hidden="false" customHeight="false" outlineLevel="0" collapsed="false">
      <c r="A355" s="45" t="n">
        <v>349</v>
      </c>
      <c r="B355" s="50" t="n">
        <v>145915</v>
      </c>
      <c r="C355" s="51" t="s">
        <v>164</v>
      </c>
      <c r="D355" s="52"/>
      <c r="E355" s="52"/>
      <c r="F355" s="52"/>
      <c r="G355" s="52"/>
      <c r="H355" s="52"/>
      <c r="I355" s="53"/>
    </row>
    <row r="356" customFormat="false" ht="14.25" hidden="false" customHeight="false" outlineLevel="0" collapsed="false">
      <c r="A356" s="45" t="n">
        <v>350</v>
      </c>
      <c r="B356" s="50" t="n">
        <v>145920</v>
      </c>
      <c r="C356" s="51" t="s">
        <v>165</v>
      </c>
      <c r="D356" s="52"/>
      <c r="E356" s="52"/>
      <c r="F356" s="52"/>
      <c r="G356" s="52"/>
      <c r="H356" s="52"/>
      <c r="I356" s="53"/>
    </row>
    <row r="357" customFormat="false" ht="14.25" hidden="false" customHeight="false" outlineLevel="0" collapsed="false">
      <c r="A357" s="45" t="n">
        <v>351</v>
      </c>
      <c r="B357" s="50" t="n">
        <v>145925</v>
      </c>
      <c r="C357" s="51" t="s">
        <v>166</v>
      </c>
      <c r="D357" s="52"/>
      <c r="E357" s="52"/>
      <c r="F357" s="52"/>
      <c r="G357" s="52"/>
      <c r="H357" s="52"/>
      <c r="I357" s="53"/>
    </row>
    <row r="358" customFormat="false" ht="14.25" hidden="false" customHeight="false" outlineLevel="0" collapsed="false">
      <c r="A358" s="45" t="n">
        <v>352</v>
      </c>
      <c r="B358" s="50" t="n">
        <v>145930</v>
      </c>
      <c r="C358" s="51" t="s">
        <v>167</v>
      </c>
      <c r="D358" s="52"/>
      <c r="E358" s="52"/>
      <c r="F358" s="52"/>
      <c r="G358" s="52"/>
      <c r="H358" s="52"/>
      <c r="I358" s="53"/>
    </row>
    <row r="359" customFormat="false" ht="14.25" hidden="false" customHeight="false" outlineLevel="0" collapsed="false">
      <c r="A359" s="45" t="n">
        <v>353</v>
      </c>
      <c r="B359" s="50" t="n">
        <v>1460</v>
      </c>
      <c r="C359" s="51" t="s">
        <v>174</v>
      </c>
      <c r="D359" s="52"/>
      <c r="E359" s="52"/>
      <c r="F359" s="52"/>
      <c r="G359" s="52"/>
      <c r="H359" s="52"/>
      <c r="I359" s="53"/>
    </row>
    <row r="360" customFormat="false" ht="14.25" hidden="false" customHeight="false" outlineLevel="0" collapsed="false">
      <c r="A360" s="45" t="n">
        <v>354</v>
      </c>
      <c r="B360" s="50" t="n">
        <v>146005</v>
      </c>
      <c r="C360" s="51" t="s">
        <v>98</v>
      </c>
      <c r="D360" s="52"/>
      <c r="E360" s="52"/>
      <c r="F360" s="52"/>
      <c r="G360" s="52"/>
      <c r="H360" s="52"/>
      <c r="I360" s="53"/>
    </row>
    <row r="361" customFormat="false" ht="14.25" hidden="false" customHeight="false" outlineLevel="0" collapsed="false">
      <c r="A361" s="45" t="n">
        <v>355</v>
      </c>
      <c r="B361" s="50" t="n">
        <v>146010</v>
      </c>
      <c r="C361" s="51" t="s">
        <v>99</v>
      </c>
      <c r="D361" s="52"/>
      <c r="E361" s="52"/>
      <c r="F361" s="52"/>
      <c r="G361" s="52"/>
      <c r="H361" s="52"/>
      <c r="I361" s="53"/>
    </row>
    <row r="362" customFormat="false" ht="14.25" hidden="false" customHeight="false" outlineLevel="0" collapsed="false">
      <c r="A362" s="45" t="n">
        <v>356</v>
      </c>
      <c r="B362" s="50" t="n">
        <v>146015</v>
      </c>
      <c r="C362" s="51" t="s">
        <v>100</v>
      </c>
      <c r="D362" s="52"/>
      <c r="E362" s="52"/>
      <c r="F362" s="52"/>
      <c r="G362" s="52"/>
      <c r="H362" s="52"/>
      <c r="I362" s="53"/>
    </row>
    <row r="363" customFormat="false" ht="14.25" hidden="false" customHeight="false" outlineLevel="0" collapsed="false">
      <c r="A363" s="45" t="n">
        <v>357</v>
      </c>
      <c r="B363" s="50" t="n">
        <v>146020</v>
      </c>
      <c r="C363" s="51" t="s">
        <v>101</v>
      </c>
      <c r="D363" s="52"/>
      <c r="E363" s="52"/>
      <c r="F363" s="52"/>
      <c r="G363" s="52"/>
      <c r="H363" s="52"/>
      <c r="I363" s="53"/>
    </row>
    <row r="364" customFormat="false" ht="14.25" hidden="false" customHeight="false" outlineLevel="0" collapsed="false">
      <c r="A364" s="45" t="n">
        <v>358</v>
      </c>
      <c r="B364" s="50" t="n">
        <v>146025</v>
      </c>
      <c r="C364" s="51" t="s">
        <v>102</v>
      </c>
      <c r="D364" s="52"/>
      <c r="E364" s="52"/>
      <c r="F364" s="52"/>
      <c r="G364" s="52"/>
      <c r="H364" s="52"/>
      <c r="I364" s="53"/>
    </row>
    <row r="365" customFormat="false" ht="14.25" hidden="false" customHeight="false" outlineLevel="0" collapsed="false">
      <c r="A365" s="45" t="n">
        <v>359</v>
      </c>
      <c r="B365" s="50" t="n">
        <v>1461</v>
      </c>
      <c r="C365" s="51" t="s">
        <v>175</v>
      </c>
      <c r="D365" s="52"/>
      <c r="E365" s="52"/>
      <c r="F365" s="52"/>
      <c r="G365" s="52"/>
      <c r="H365" s="52"/>
      <c r="I365" s="53"/>
    </row>
    <row r="366" customFormat="false" ht="14.25" hidden="false" customHeight="false" outlineLevel="0" collapsed="false">
      <c r="A366" s="45" t="n">
        <v>360</v>
      </c>
      <c r="B366" s="50" t="n">
        <v>146105</v>
      </c>
      <c r="C366" s="51" t="s">
        <v>98</v>
      </c>
      <c r="D366" s="52"/>
      <c r="E366" s="52"/>
      <c r="F366" s="52"/>
      <c r="G366" s="52"/>
      <c r="H366" s="52"/>
      <c r="I366" s="53"/>
    </row>
    <row r="367" customFormat="false" ht="14.25" hidden="false" customHeight="false" outlineLevel="0" collapsed="false">
      <c r="A367" s="45" t="n">
        <v>361</v>
      </c>
      <c r="B367" s="50" t="n">
        <v>146110</v>
      </c>
      <c r="C367" s="51" t="s">
        <v>99</v>
      </c>
      <c r="D367" s="52"/>
      <c r="E367" s="52"/>
      <c r="F367" s="52"/>
      <c r="G367" s="52"/>
      <c r="H367" s="52"/>
      <c r="I367" s="53"/>
    </row>
    <row r="368" customFormat="false" ht="14.25" hidden="false" customHeight="false" outlineLevel="0" collapsed="false">
      <c r="A368" s="45" t="n">
        <v>362</v>
      </c>
      <c r="B368" s="50" t="n">
        <v>146115</v>
      </c>
      <c r="C368" s="51" t="s">
        <v>100</v>
      </c>
      <c r="D368" s="52"/>
      <c r="E368" s="52"/>
      <c r="F368" s="52"/>
      <c r="G368" s="52"/>
      <c r="H368" s="52"/>
      <c r="I368" s="53"/>
    </row>
    <row r="369" customFormat="false" ht="14.25" hidden="false" customHeight="false" outlineLevel="0" collapsed="false">
      <c r="A369" s="45" t="n">
        <v>363</v>
      </c>
      <c r="B369" s="50" t="n">
        <v>146120</v>
      </c>
      <c r="C369" s="51" t="s">
        <v>101</v>
      </c>
      <c r="D369" s="52"/>
      <c r="E369" s="52"/>
      <c r="F369" s="52"/>
      <c r="G369" s="52"/>
      <c r="H369" s="52"/>
      <c r="I369" s="53"/>
    </row>
    <row r="370" customFormat="false" ht="14.25" hidden="false" customHeight="false" outlineLevel="0" collapsed="false">
      <c r="A370" s="45" t="n">
        <v>364</v>
      </c>
      <c r="B370" s="50" t="n">
        <v>146125</v>
      </c>
      <c r="C370" s="51" t="s">
        <v>102</v>
      </c>
      <c r="D370" s="52"/>
      <c r="E370" s="52"/>
      <c r="F370" s="52"/>
      <c r="G370" s="52"/>
      <c r="H370" s="52"/>
      <c r="I370" s="53"/>
    </row>
    <row r="371" customFormat="false" ht="14.25" hidden="false" customHeight="false" outlineLevel="0" collapsed="false">
      <c r="A371" s="45" t="n">
        <v>365</v>
      </c>
      <c r="B371" s="50" t="n">
        <v>1462</v>
      </c>
      <c r="C371" s="51" t="s">
        <v>176</v>
      </c>
      <c r="D371" s="52"/>
      <c r="E371" s="52"/>
      <c r="F371" s="52"/>
      <c r="G371" s="52"/>
      <c r="H371" s="52"/>
      <c r="I371" s="53"/>
    </row>
    <row r="372" customFormat="false" ht="14.25" hidden="false" customHeight="false" outlineLevel="0" collapsed="false">
      <c r="A372" s="45" t="n">
        <v>366</v>
      </c>
      <c r="B372" s="50" t="n">
        <v>146205</v>
      </c>
      <c r="C372" s="51" t="s">
        <v>98</v>
      </c>
      <c r="D372" s="52"/>
      <c r="E372" s="52"/>
      <c r="F372" s="52"/>
      <c r="G372" s="52"/>
      <c r="H372" s="52"/>
      <c r="I372" s="53"/>
    </row>
    <row r="373" customFormat="false" ht="14.25" hidden="false" customHeight="false" outlineLevel="0" collapsed="false">
      <c r="A373" s="45" t="n">
        <v>367</v>
      </c>
      <c r="B373" s="50" t="n">
        <v>146210</v>
      </c>
      <c r="C373" s="51" t="s">
        <v>99</v>
      </c>
      <c r="D373" s="52"/>
      <c r="E373" s="52"/>
      <c r="F373" s="52"/>
      <c r="G373" s="52"/>
      <c r="H373" s="52"/>
      <c r="I373" s="53"/>
    </row>
    <row r="374" customFormat="false" ht="14.25" hidden="false" customHeight="false" outlineLevel="0" collapsed="false">
      <c r="A374" s="45" t="n">
        <v>368</v>
      </c>
      <c r="B374" s="50" t="n">
        <v>146215</v>
      </c>
      <c r="C374" s="51" t="s">
        <v>100</v>
      </c>
      <c r="D374" s="52"/>
      <c r="E374" s="52"/>
      <c r="F374" s="52"/>
      <c r="G374" s="52"/>
      <c r="H374" s="52"/>
      <c r="I374" s="53"/>
    </row>
    <row r="375" customFormat="false" ht="14.25" hidden="false" customHeight="false" outlineLevel="0" collapsed="false">
      <c r="A375" s="45" t="n">
        <v>369</v>
      </c>
      <c r="B375" s="50" t="n">
        <v>146220</v>
      </c>
      <c r="C375" s="51" t="s">
        <v>101</v>
      </c>
      <c r="D375" s="52"/>
      <c r="E375" s="52"/>
      <c r="F375" s="52"/>
      <c r="G375" s="52"/>
      <c r="H375" s="52"/>
      <c r="I375" s="53"/>
    </row>
    <row r="376" customFormat="false" ht="14.25" hidden="false" customHeight="false" outlineLevel="0" collapsed="false">
      <c r="A376" s="45" t="n">
        <v>370</v>
      </c>
      <c r="B376" s="50" t="n">
        <v>146225</v>
      </c>
      <c r="C376" s="51" t="s">
        <v>102</v>
      </c>
      <c r="D376" s="52"/>
      <c r="E376" s="52"/>
      <c r="F376" s="52"/>
      <c r="G376" s="52"/>
      <c r="H376" s="52"/>
      <c r="I376" s="53"/>
    </row>
    <row r="377" customFormat="false" ht="14.25" hidden="false" customHeight="false" outlineLevel="0" collapsed="false">
      <c r="A377" s="45" t="n">
        <v>371</v>
      </c>
      <c r="B377" s="50" t="n">
        <v>1465</v>
      </c>
      <c r="C377" s="51" t="s">
        <v>177</v>
      </c>
      <c r="D377" s="52"/>
      <c r="E377" s="52"/>
      <c r="F377" s="52"/>
      <c r="G377" s="52"/>
      <c r="H377" s="52"/>
      <c r="I377" s="53"/>
    </row>
    <row r="378" customFormat="false" ht="14.25" hidden="false" customHeight="false" outlineLevel="0" collapsed="false">
      <c r="A378" s="45" t="n">
        <v>372</v>
      </c>
      <c r="B378" s="50" t="n">
        <v>146505</v>
      </c>
      <c r="C378" s="51" t="s">
        <v>98</v>
      </c>
      <c r="D378" s="52"/>
      <c r="E378" s="52"/>
      <c r="F378" s="52"/>
      <c r="G378" s="52"/>
      <c r="H378" s="52"/>
      <c r="I378" s="53"/>
    </row>
    <row r="379" customFormat="false" ht="14.25" hidden="false" customHeight="false" outlineLevel="0" collapsed="false">
      <c r="A379" s="45" t="n">
        <v>373</v>
      </c>
      <c r="B379" s="50" t="n">
        <v>146510</v>
      </c>
      <c r="C379" s="51" t="s">
        <v>99</v>
      </c>
      <c r="D379" s="52"/>
      <c r="E379" s="52"/>
      <c r="F379" s="52"/>
      <c r="G379" s="52"/>
      <c r="H379" s="52"/>
      <c r="I379" s="53"/>
    </row>
    <row r="380" customFormat="false" ht="14.25" hidden="false" customHeight="false" outlineLevel="0" collapsed="false">
      <c r="A380" s="45" t="n">
        <v>374</v>
      </c>
      <c r="B380" s="50" t="n">
        <v>146515</v>
      </c>
      <c r="C380" s="51" t="s">
        <v>100</v>
      </c>
      <c r="D380" s="52"/>
      <c r="E380" s="52"/>
      <c r="F380" s="52"/>
      <c r="G380" s="52"/>
      <c r="H380" s="52"/>
      <c r="I380" s="53"/>
    </row>
    <row r="381" customFormat="false" ht="14.25" hidden="false" customHeight="false" outlineLevel="0" collapsed="false">
      <c r="A381" s="45" t="n">
        <v>375</v>
      </c>
      <c r="B381" s="50" t="n">
        <v>146520</v>
      </c>
      <c r="C381" s="51" t="s">
        <v>101</v>
      </c>
      <c r="D381" s="52"/>
      <c r="E381" s="52"/>
      <c r="F381" s="52"/>
      <c r="G381" s="52"/>
      <c r="H381" s="52"/>
      <c r="I381" s="53"/>
    </row>
    <row r="382" customFormat="false" ht="14.25" hidden="false" customHeight="false" outlineLevel="0" collapsed="false">
      <c r="A382" s="45" t="n">
        <v>376</v>
      </c>
      <c r="B382" s="50" t="n">
        <v>146525</v>
      </c>
      <c r="C382" s="51" t="s">
        <v>102</v>
      </c>
      <c r="D382" s="52"/>
      <c r="E382" s="52"/>
      <c r="F382" s="52"/>
      <c r="G382" s="52"/>
      <c r="H382" s="52"/>
      <c r="I382" s="53"/>
    </row>
    <row r="383" customFormat="false" ht="14.25" hidden="false" customHeight="false" outlineLevel="0" collapsed="false">
      <c r="A383" s="45" t="n">
        <v>377</v>
      </c>
      <c r="B383" s="50" t="n">
        <v>1466</v>
      </c>
      <c r="C383" s="51" t="s">
        <v>178</v>
      </c>
      <c r="D383" s="52"/>
      <c r="E383" s="52"/>
      <c r="F383" s="52"/>
      <c r="G383" s="52"/>
      <c r="H383" s="52"/>
      <c r="I383" s="53"/>
    </row>
    <row r="384" customFormat="false" ht="14.25" hidden="false" customHeight="false" outlineLevel="0" collapsed="false">
      <c r="A384" s="45" t="n">
        <v>378</v>
      </c>
      <c r="B384" s="50" t="n">
        <v>146605</v>
      </c>
      <c r="C384" s="51" t="s">
        <v>98</v>
      </c>
      <c r="D384" s="52"/>
      <c r="E384" s="52"/>
      <c r="F384" s="52"/>
      <c r="G384" s="52"/>
      <c r="H384" s="52"/>
      <c r="I384" s="53"/>
    </row>
    <row r="385" customFormat="false" ht="14.25" hidden="false" customHeight="false" outlineLevel="0" collapsed="false">
      <c r="A385" s="45" t="n">
        <v>379</v>
      </c>
      <c r="B385" s="50" t="n">
        <v>146610</v>
      </c>
      <c r="C385" s="51" t="s">
        <v>99</v>
      </c>
      <c r="D385" s="52"/>
      <c r="E385" s="52"/>
      <c r="F385" s="52"/>
      <c r="G385" s="52"/>
      <c r="H385" s="52"/>
      <c r="I385" s="53"/>
    </row>
    <row r="386" customFormat="false" ht="14.25" hidden="false" customHeight="false" outlineLevel="0" collapsed="false">
      <c r="A386" s="45" t="n">
        <v>380</v>
      </c>
      <c r="B386" s="50" t="n">
        <v>146615</v>
      </c>
      <c r="C386" s="51" t="s">
        <v>100</v>
      </c>
      <c r="D386" s="52"/>
      <c r="E386" s="52"/>
      <c r="F386" s="52"/>
      <c r="G386" s="52"/>
      <c r="H386" s="52"/>
      <c r="I386" s="53"/>
    </row>
    <row r="387" customFormat="false" ht="14.25" hidden="false" customHeight="false" outlineLevel="0" collapsed="false">
      <c r="A387" s="45" t="n">
        <v>381</v>
      </c>
      <c r="B387" s="50" t="n">
        <v>146620</v>
      </c>
      <c r="C387" s="51" t="s">
        <v>161</v>
      </c>
      <c r="D387" s="52"/>
      <c r="E387" s="52"/>
      <c r="F387" s="52"/>
      <c r="G387" s="52"/>
      <c r="H387" s="52"/>
      <c r="I387" s="53"/>
    </row>
    <row r="388" customFormat="false" ht="14.25" hidden="false" customHeight="false" outlineLevel="0" collapsed="false">
      <c r="A388" s="45" t="n">
        <v>382</v>
      </c>
      <c r="B388" s="50" t="n">
        <v>146625</v>
      </c>
      <c r="C388" s="51" t="s">
        <v>162</v>
      </c>
      <c r="D388" s="52"/>
      <c r="E388" s="52"/>
      <c r="F388" s="52"/>
      <c r="G388" s="52"/>
      <c r="H388" s="52"/>
      <c r="I388" s="53"/>
    </row>
    <row r="389" customFormat="false" ht="14.25" hidden="false" customHeight="false" outlineLevel="0" collapsed="false">
      <c r="A389" s="45" t="n">
        <v>383</v>
      </c>
      <c r="B389" s="50" t="n">
        <v>1467</v>
      </c>
      <c r="C389" s="51" t="s">
        <v>179</v>
      </c>
      <c r="D389" s="52"/>
      <c r="E389" s="52"/>
      <c r="F389" s="52"/>
      <c r="G389" s="52"/>
      <c r="H389" s="52"/>
      <c r="I389" s="53"/>
    </row>
    <row r="390" customFormat="false" ht="14.25" hidden="false" customHeight="false" outlineLevel="0" collapsed="false">
      <c r="A390" s="45" t="n">
        <v>384</v>
      </c>
      <c r="B390" s="50" t="n">
        <v>146705</v>
      </c>
      <c r="C390" s="51" t="s">
        <v>98</v>
      </c>
      <c r="D390" s="52"/>
      <c r="E390" s="52"/>
      <c r="F390" s="52"/>
      <c r="G390" s="52"/>
      <c r="H390" s="52"/>
      <c r="I390" s="53"/>
    </row>
    <row r="391" customFormat="false" ht="14.25" hidden="false" customHeight="false" outlineLevel="0" collapsed="false">
      <c r="A391" s="45" t="n">
        <v>385</v>
      </c>
      <c r="B391" s="50" t="n">
        <v>146710</v>
      </c>
      <c r="C391" s="51" t="s">
        <v>99</v>
      </c>
      <c r="D391" s="52"/>
      <c r="E391" s="52"/>
      <c r="F391" s="52"/>
      <c r="G391" s="52"/>
      <c r="H391" s="52"/>
      <c r="I391" s="53"/>
    </row>
    <row r="392" customFormat="false" ht="14.25" hidden="false" customHeight="false" outlineLevel="0" collapsed="false">
      <c r="A392" s="45" t="n">
        <v>386</v>
      </c>
      <c r="B392" s="50" t="n">
        <v>146715</v>
      </c>
      <c r="C392" s="51" t="s">
        <v>164</v>
      </c>
      <c r="D392" s="52"/>
      <c r="E392" s="52"/>
      <c r="F392" s="52"/>
      <c r="G392" s="52"/>
      <c r="H392" s="52"/>
      <c r="I392" s="53"/>
    </row>
    <row r="393" customFormat="false" ht="14.25" hidden="false" customHeight="false" outlineLevel="0" collapsed="false">
      <c r="A393" s="45" t="n">
        <v>387</v>
      </c>
      <c r="B393" s="50" t="n">
        <v>146720</v>
      </c>
      <c r="C393" s="51" t="s">
        <v>165</v>
      </c>
      <c r="D393" s="52"/>
      <c r="E393" s="52"/>
      <c r="F393" s="52"/>
      <c r="G393" s="52"/>
      <c r="H393" s="52"/>
      <c r="I393" s="53"/>
    </row>
    <row r="394" customFormat="false" ht="14.25" hidden="false" customHeight="false" outlineLevel="0" collapsed="false">
      <c r="A394" s="45" t="n">
        <v>388</v>
      </c>
      <c r="B394" s="50" t="n">
        <v>146725</v>
      </c>
      <c r="C394" s="51" t="s">
        <v>166</v>
      </c>
      <c r="D394" s="52"/>
      <c r="E394" s="52"/>
      <c r="F394" s="52"/>
      <c r="G394" s="52"/>
      <c r="H394" s="52"/>
      <c r="I394" s="53"/>
    </row>
    <row r="395" customFormat="false" ht="14.25" hidden="false" customHeight="false" outlineLevel="0" collapsed="false">
      <c r="A395" s="45" t="n">
        <v>389</v>
      </c>
      <c r="B395" s="50" t="n">
        <v>146730</v>
      </c>
      <c r="C395" s="51" t="s">
        <v>167</v>
      </c>
      <c r="D395" s="52"/>
      <c r="E395" s="52"/>
      <c r="F395" s="52"/>
      <c r="G395" s="52"/>
      <c r="H395" s="52"/>
      <c r="I395" s="53"/>
    </row>
    <row r="396" customFormat="false" ht="14.25" hidden="false" customHeight="false" outlineLevel="0" collapsed="false">
      <c r="A396" s="45" t="n">
        <v>390</v>
      </c>
      <c r="B396" s="50" t="n">
        <v>1468</v>
      </c>
      <c r="C396" s="51" t="s">
        <v>180</v>
      </c>
      <c r="D396" s="52"/>
      <c r="E396" s="52"/>
      <c r="F396" s="52"/>
      <c r="G396" s="52"/>
      <c r="H396" s="52"/>
      <c r="I396" s="53"/>
    </row>
    <row r="397" customFormat="false" ht="14.25" hidden="false" customHeight="false" outlineLevel="0" collapsed="false">
      <c r="A397" s="45" t="n">
        <v>391</v>
      </c>
      <c r="B397" s="50" t="n">
        <v>146805</v>
      </c>
      <c r="C397" s="51" t="s">
        <v>98</v>
      </c>
      <c r="D397" s="52"/>
      <c r="E397" s="52"/>
      <c r="F397" s="52"/>
      <c r="G397" s="52"/>
      <c r="H397" s="52"/>
      <c r="I397" s="53"/>
    </row>
    <row r="398" customFormat="false" ht="14.25" hidden="false" customHeight="false" outlineLevel="0" collapsed="false">
      <c r="A398" s="45" t="n">
        <v>392</v>
      </c>
      <c r="B398" s="50" t="n">
        <v>146810</v>
      </c>
      <c r="C398" s="51" t="s">
        <v>99</v>
      </c>
      <c r="D398" s="52"/>
      <c r="E398" s="52"/>
      <c r="F398" s="52"/>
      <c r="G398" s="52"/>
      <c r="H398" s="52"/>
      <c r="I398" s="53"/>
    </row>
    <row r="399" customFormat="false" ht="14.25" hidden="false" customHeight="false" outlineLevel="0" collapsed="false">
      <c r="A399" s="45" t="n">
        <v>393</v>
      </c>
      <c r="B399" s="50" t="n">
        <v>146815</v>
      </c>
      <c r="C399" s="51" t="s">
        <v>100</v>
      </c>
      <c r="D399" s="52"/>
      <c r="E399" s="52"/>
      <c r="F399" s="52"/>
      <c r="G399" s="52"/>
      <c r="H399" s="52"/>
      <c r="I399" s="53"/>
    </row>
    <row r="400" customFormat="false" ht="14.25" hidden="false" customHeight="false" outlineLevel="0" collapsed="false">
      <c r="A400" s="45" t="n">
        <v>394</v>
      </c>
      <c r="B400" s="50" t="n">
        <v>146820</v>
      </c>
      <c r="C400" s="51" t="s">
        <v>101</v>
      </c>
      <c r="D400" s="52"/>
      <c r="E400" s="52"/>
      <c r="F400" s="52"/>
      <c r="G400" s="52"/>
      <c r="H400" s="52"/>
      <c r="I400" s="53"/>
    </row>
    <row r="401" customFormat="false" ht="14.25" hidden="false" customHeight="false" outlineLevel="0" collapsed="false">
      <c r="A401" s="45" t="n">
        <v>395</v>
      </c>
      <c r="B401" s="50" t="n">
        <v>146825</v>
      </c>
      <c r="C401" s="51" t="s">
        <v>102</v>
      </c>
      <c r="D401" s="52"/>
      <c r="E401" s="52"/>
      <c r="F401" s="52"/>
      <c r="G401" s="52"/>
      <c r="H401" s="52"/>
      <c r="I401" s="53"/>
    </row>
    <row r="402" customFormat="false" ht="14.25" hidden="false" customHeight="false" outlineLevel="0" collapsed="false">
      <c r="A402" s="45" t="n">
        <v>396</v>
      </c>
      <c r="B402" s="50" t="n">
        <v>1469</v>
      </c>
      <c r="C402" s="51" t="s">
        <v>181</v>
      </c>
      <c r="D402" s="52"/>
      <c r="E402" s="52"/>
      <c r="F402" s="52"/>
      <c r="G402" s="52"/>
      <c r="H402" s="52"/>
      <c r="I402" s="53"/>
    </row>
    <row r="403" customFormat="false" ht="14.25" hidden="false" customHeight="false" outlineLevel="0" collapsed="false">
      <c r="A403" s="45" t="n">
        <v>397</v>
      </c>
      <c r="B403" s="50" t="n">
        <v>146905</v>
      </c>
      <c r="C403" s="51" t="s">
        <v>98</v>
      </c>
      <c r="D403" s="52"/>
      <c r="E403" s="52"/>
      <c r="F403" s="52"/>
      <c r="G403" s="52"/>
      <c r="H403" s="52"/>
      <c r="I403" s="53"/>
    </row>
    <row r="404" customFormat="false" ht="14.25" hidden="false" customHeight="false" outlineLevel="0" collapsed="false">
      <c r="A404" s="45" t="n">
        <v>398</v>
      </c>
      <c r="B404" s="50" t="n">
        <v>146910</v>
      </c>
      <c r="C404" s="51" t="s">
        <v>99</v>
      </c>
      <c r="D404" s="52"/>
      <c r="E404" s="52"/>
      <c r="F404" s="52"/>
      <c r="G404" s="52"/>
      <c r="H404" s="52"/>
      <c r="I404" s="53"/>
    </row>
    <row r="405" customFormat="false" ht="14.25" hidden="false" customHeight="false" outlineLevel="0" collapsed="false">
      <c r="A405" s="45" t="n">
        <v>399</v>
      </c>
      <c r="B405" s="50" t="n">
        <v>146915</v>
      </c>
      <c r="C405" s="51" t="s">
        <v>100</v>
      </c>
      <c r="D405" s="52"/>
      <c r="E405" s="52"/>
      <c r="F405" s="52"/>
      <c r="G405" s="52"/>
      <c r="H405" s="52"/>
      <c r="I405" s="53"/>
    </row>
    <row r="406" customFormat="false" ht="14.25" hidden="false" customHeight="false" outlineLevel="0" collapsed="false">
      <c r="A406" s="45" t="n">
        <v>400</v>
      </c>
      <c r="B406" s="50" t="n">
        <v>146920</v>
      </c>
      <c r="C406" s="51" t="s">
        <v>101</v>
      </c>
      <c r="D406" s="52"/>
      <c r="E406" s="52"/>
      <c r="F406" s="52"/>
      <c r="G406" s="52"/>
      <c r="H406" s="52"/>
      <c r="I406" s="53"/>
    </row>
    <row r="407" customFormat="false" ht="14.25" hidden="false" customHeight="false" outlineLevel="0" collapsed="false">
      <c r="A407" s="45" t="n">
        <v>401</v>
      </c>
      <c r="B407" s="50" t="n">
        <v>146925</v>
      </c>
      <c r="C407" s="51" t="s">
        <v>102</v>
      </c>
      <c r="D407" s="52"/>
      <c r="E407" s="52"/>
      <c r="F407" s="52"/>
      <c r="G407" s="52"/>
      <c r="H407" s="52"/>
      <c r="I407" s="53"/>
    </row>
    <row r="408" customFormat="false" ht="14.25" hidden="false" customHeight="false" outlineLevel="0" collapsed="false">
      <c r="A408" s="45" t="n">
        <v>402</v>
      </c>
      <c r="B408" s="50" t="n">
        <v>1470</v>
      </c>
      <c r="C408" s="51" t="s">
        <v>182</v>
      </c>
      <c r="D408" s="52"/>
      <c r="E408" s="52"/>
      <c r="F408" s="52"/>
      <c r="G408" s="52"/>
      <c r="H408" s="52"/>
      <c r="I408" s="53"/>
    </row>
    <row r="409" customFormat="false" ht="14.25" hidden="false" customHeight="false" outlineLevel="0" collapsed="false">
      <c r="A409" s="45" t="n">
        <v>403</v>
      </c>
      <c r="B409" s="50" t="n">
        <v>147005</v>
      </c>
      <c r="C409" s="51" t="s">
        <v>98</v>
      </c>
      <c r="D409" s="52"/>
      <c r="E409" s="52"/>
      <c r="F409" s="52"/>
      <c r="G409" s="52"/>
      <c r="H409" s="52"/>
      <c r="I409" s="53"/>
    </row>
    <row r="410" customFormat="false" ht="14.25" hidden="false" customHeight="false" outlineLevel="0" collapsed="false">
      <c r="A410" s="45" t="n">
        <v>404</v>
      </c>
      <c r="B410" s="50" t="n">
        <v>147010</v>
      </c>
      <c r="C410" s="51" t="s">
        <v>99</v>
      </c>
      <c r="D410" s="52"/>
      <c r="E410" s="52"/>
      <c r="F410" s="52"/>
      <c r="G410" s="52"/>
      <c r="H410" s="52"/>
      <c r="I410" s="53"/>
    </row>
    <row r="411" customFormat="false" ht="14.25" hidden="false" customHeight="false" outlineLevel="0" collapsed="false">
      <c r="A411" s="45" t="n">
        <v>405</v>
      </c>
      <c r="B411" s="50" t="n">
        <v>147015</v>
      </c>
      <c r="C411" s="51" t="s">
        <v>100</v>
      </c>
      <c r="D411" s="52"/>
      <c r="E411" s="52"/>
      <c r="F411" s="52"/>
      <c r="G411" s="52"/>
      <c r="H411" s="52"/>
      <c r="I411" s="53"/>
    </row>
    <row r="412" customFormat="false" ht="14.25" hidden="false" customHeight="false" outlineLevel="0" collapsed="false">
      <c r="A412" s="45" t="n">
        <v>406</v>
      </c>
      <c r="B412" s="50" t="n">
        <v>147020</v>
      </c>
      <c r="C412" s="51" t="s">
        <v>101</v>
      </c>
      <c r="D412" s="52"/>
      <c r="E412" s="52"/>
      <c r="F412" s="52"/>
      <c r="G412" s="52"/>
      <c r="H412" s="52"/>
      <c r="I412" s="53"/>
    </row>
    <row r="413" customFormat="false" ht="14.25" hidden="false" customHeight="false" outlineLevel="0" collapsed="false">
      <c r="A413" s="45" t="n">
        <v>407</v>
      </c>
      <c r="B413" s="50" t="n">
        <v>147025</v>
      </c>
      <c r="C413" s="51" t="s">
        <v>102</v>
      </c>
      <c r="D413" s="52"/>
      <c r="E413" s="52"/>
      <c r="F413" s="52"/>
      <c r="G413" s="52"/>
      <c r="H413" s="52"/>
      <c r="I413" s="53"/>
    </row>
    <row r="414" customFormat="false" ht="14.25" hidden="false" customHeight="false" outlineLevel="0" collapsed="false">
      <c r="A414" s="45" t="n">
        <v>408</v>
      </c>
      <c r="B414" s="50" t="n">
        <v>1499</v>
      </c>
      <c r="C414" s="51" t="s">
        <v>183</v>
      </c>
      <c r="D414" s="52"/>
      <c r="E414" s="52"/>
      <c r="F414" s="52"/>
      <c r="G414" s="52"/>
      <c r="H414" s="52"/>
      <c r="I414" s="53"/>
    </row>
    <row r="415" customFormat="false" ht="14.25" hidden="false" customHeight="false" outlineLevel="0" collapsed="false">
      <c r="A415" s="45" t="n">
        <v>409</v>
      </c>
      <c r="B415" s="50" t="n">
        <v>149905</v>
      </c>
      <c r="C415" s="51" t="s">
        <v>184</v>
      </c>
      <c r="D415" s="52"/>
      <c r="E415" s="52"/>
      <c r="F415" s="52"/>
      <c r="G415" s="52"/>
      <c r="H415" s="52"/>
      <c r="I415" s="53"/>
    </row>
    <row r="416" customFormat="false" ht="14.25" hidden="false" customHeight="false" outlineLevel="0" collapsed="false">
      <c r="A416" s="45" t="n">
        <v>410</v>
      </c>
      <c r="B416" s="50" t="n">
        <v>149910</v>
      </c>
      <c r="C416" s="51" t="s">
        <v>185</v>
      </c>
      <c r="D416" s="52"/>
      <c r="E416" s="52"/>
      <c r="F416" s="52"/>
      <c r="G416" s="52"/>
      <c r="H416" s="52"/>
      <c r="I416" s="53"/>
    </row>
    <row r="417" customFormat="false" ht="14.25" hidden="false" customHeight="false" outlineLevel="0" collapsed="false">
      <c r="A417" s="45" t="n">
        <v>411</v>
      </c>
      <c r="B417" s="50" t="n">
        <v>149915</v>
      </c>
      <c r="C417" s="51" t="s">
        <v>186</v>
      </c>
      <c r="D417" s="52"/>
      <c r="E417" s="52"/>
      <c r="F417" s="52"/>
      <c r="G417" s="52"/>
      <c r="H417" s="52"/>
      <c r="I417" s="53"/>
    </row>
    <row r="418" customFormat="false" ht="14.25" hidden="false" customHeight="false" outlineLevel="0" collapsed="false">
      <c r="A418" s="45" t="n">
        <v>412</v>
      </c>
      <c r="B418" s="50" t="n">
        <v>149920</v>
      </c>
      <c r="C418" s="51" t="s">
        <v>187</v>
      </c>
      <c r="D418" s="52"/>
      <c r="E418" s="52"/>
      <c r="F418" s="52"/>
      <c r="G418" s="52"/>
      <c r="H418" s="52"/>
      <c r="I418" s="53"/>
    </row>
    <row r="419" customFormat="false" ht="14.25" hidden="false" customHeight="false" outlineLevel="0" collapsed="false">
      <c r="A419" s="45" t="n">
        <v>413</v>
      </c>
      <c r="B419" s="50" t="n">
        <v>149925</v>
      </c>
      <c r="C419" s="51" t="s">
        <v>188</v>
      </c>
      <c r="D419" s="52"/>
      <c r="E419" s="52"/>
      <c r="F419" s="52"/>
      <c r="G419" s="52"/>
      <c r="H419" s="52"/>
      <c r="I419" s="53"/>
    </row>
    <row r="420" customFormat="false" ht="14.25" hidden="false" customHeight="false" outlineLevel="0" collapsed="false">
      <c r="A420" s="45" t="n">
        <v>414</v>
      </c>
      <c r="B420" s="50" t="n">
        <v>149930</v>
      </c>
      <c r="C420" s="51" t="s">
        <v>189</v>
      </c>
      <c r="D420" s="52"/>
      <c r="E420" s="52"/>
      <c r="F420" s="52"/>
      <c r="G420" s="52"/>
      <c r="H420" s="52"/>
      <c r="I420" s="53"/>
    </row>
    <row r="421" customFormat="false" ht="14.25" hidden="false" customHeight="false" outlineLevel="0" collapsed="false">
      <c r="A421" s="45" t="n">
        <v>415</v>
      </c>
      <c r="B421" s="50" t="n">
        <v>149945</v>
      </c>
      <c r="C421" s="51" t="s">
        <v>190</v>
      </c>
      <c r="D421" s="52"/>
      <c r="E421" s="52"/>
      <c r="F421" s="52"/>
      <c r="G421" s="52"/>
      <c r="H421" s="52"/>
      <c r="I421" s="53"/>
    </row>
    <row r="422" customFormat="false" ht="14.25" hidden="false" customHeight="false" outlineLevel="0" collapsed="false">
      <c r="A422" s="45" t="n">
        <v>416</v>
      </c>
      <c r="B422" s="50" t="n">
        <v>149950</v>
      </c>
      <c r="C422" s="51" t="s">
        <v>191</v>
      </c>
      <c r="D422" s="52"/>
      <c r="E422" s="52"/>
      <c r="F422" s="52"/>
      <c r="G422" s="52"/>
      <c r="H422" s="52"/>
      <c r="I422" s="53"/>
    </row>
    <row r="423" customFormat="false" ht="14.25" hidden="false" customHeight="false" outlineLevel="0" collapsed="false">
      <c r="A423" s="45" t="n">
        <v>417</v>
      </c>
      <c r="B423" s="50" t="n">
        <v>149990</v>
      </c>
      <c r="C423" s="51" t="s">
        <v>192</v>
      </c>
      <c r="D423" s="52"/>
      <c r="E423" s="52"/>
      <c r="F423" s="52"/>
      <c r="G423" s="52"/>
      <c r="H423" s="52"/>
      <c r="I423" s="53"/>
    </row>
    <row r="424" customFormat="false" ht="14.25" hidden="false" customHeight="false" outlineLevel="0" collapsed="false">
      <c r="A424" s="45" t="n">
        <v>418</v>
      </c>
      <c r="B424" s="50" t="n">
        <v>15</v>
      </c>
      <c r="C424" s="51" t="s">
        <v>193</v>
      </c>
      <c r="D424" s="52"/>
      <c r="E424" s="52"/>
      <c r="F424" s="52"/>
      <c r="G424" s="52"/>
      <c r="H424" s="52"/>
      <c r="I424" s="53"/>
    </row>
    <row r="425" customFormat="false" ht="14.25" hidden="false" customHeight="false" outlineLevel="0" collapsed="false">
      <c r="A425" s="45" t="n">
        <v>419</v>
      </c>
      <c r="B425" s="50" t="n">
        <v>1501</v>
      </c>
      <c r="C425" s="51" t="s">
        <v>194</v>
      </c>
      <c r="D425" s="52"/>
      <c r="E425" s="52"/>
      <c r="F425" s="52"/>
      <c r="G425" s="52"/>
      <c r="H425" s="52"/>
      <c r="I425" s="53"/>
    </row>
    <row r="426" customFormat="false" ht="14.25" hidden="false" customHeight="false" outlineLevel="0" collapsed="false">
      <c r="A426" s="45" t="n">
        <v>420</v>
      </c>
      <c r="B426" s="50" t="n">
        <v>1502</v>
      </c>
      <c r="C426" s="51" t="s">
        <v>195</v>
      </c>
      <c r="D426" s="52"/>
      <c r="E426" s="52"/>
      <c r="F426" s="52"/>
      <c r="G426" s="52"/>
      <c r="H426" s="52"/>
      <c r="I426" s="53"/>
    </row>
    <row r="427" customFormat="false" ht="14.25" hidden="false" customHeight="false" outlineLevel="0" collapsed="false">
      <c r="A427" s="45" t="n">
        <v>421</v>
      </c>
      <c r="B427" s="50" t="n">
        <v>16</v>
      </c>
      <c r="C427" s="51" t="s">
        <v>196</v>
      </c>
      <c r="D427" s="52" t="n">
        <v>470.6309</v>
      </c>
      <c r="E427" s="52" t="n">
        <v>552.65178</v>
      </c>
      <c r="F427" s="52" t="n">
        <v>229.63016</v>
      </c>
      <c r="G427" s="52" t="n">
        <v>19.6465</v>
      </c>
      <c r="H427" s="52" t="n">
        <v>1272.55934</v>
      </c>
      <c r="I427" s="53"/>
    </row>
    <row r="428" customFormat="false" ht="14.25" hidden="false" customHeight="false" outlineLevel="0" collapsed="false">
      <c r="A428" s="45" t="n">
        <v>422</v>
      </c>
      <c r="B428" s="50" t="n">
        <v>1601</v>
      </c>
      <c r="C428" s="51" t="s">
        <v>197</v>
      </c>
      <c r="D428" s="52" t="n">
        <v>0</v>
      </c>
      <c r="E428" s="52" t="n">
        <v>0</v>
      </c>
      <c r="F428" s="52" t="n">
        <v>0</v>
      </c>
      <c r="G428" s="52" t="n">
        <v>0</v>
      </c>
      <c r="H428" s="52" t="n">
        <v>0</v>
      </c>
      <c r="I428" s="53"/>
    </row>
    <row r="429" customFormat="false" ht="14.25" hidden="false" customHeight="false" outlineLevel="0" collapsed="false">
      <c r="A429" s="45" t="n">
        <v>423</v>
      </c>
      <c r="B429" s="50" t="n">
        <v>160105</v>
      </c>
      <c r="C429" s="51" t="s">
        <v>198</v>
      </c>
      <c r="D429" s="52"/>
      <c r="E429" s="52"/>
      <c r="F429" s="52"/>
      <c r="G429" s="52"/>
      <c r="H429" s="52"/>
      <c r="I429" s="53"/>
    </row>
    <row r="430" customFormat="false" ht="14.25" hidden="false" customHeight="false" outlineLevel="0" collapsed="false">
      <c r="A430" s="45" t="n">
        <v>424</v>
      </c>
      <c r="B430" s="50" t="n">
        <v>160110</v>
      </c>
      <c r="C430" s="51" t="s">
        <v>93</v>
      </c>
      <c r="D430" s="52" t="n">
        <v>0</v>
      </c>
      <c r="E430" s="52" t="n">
        <v>0</v>
      </c>
      <c r="F430" s="52" t="n">
        <v>0</v>
      </c>
      <c r="G430" s="52" t="n">
        <v>0</v>
      </c>
      <c r="H430" s="52" t="n">
        <v>0</v>
      </c>
      <c r="I430" s="53"/>
    </row>
    <row r="431" customFormat="false" ht="14.25" hidden="false" customHeight="false" outlineLevel="0" collapsed="false">
      <c r="A431" s="45" t="n">
        <v>425</v>
      </c>
      <c r="B431" s="50" t="n">
        <v>1602</v>
      </c>
      <c r="C431" s="51" t="s">
        <v>199</v>
      </c>
      <c r="D431" s="52" t="n">
        <v>50.62037</v>
      </c>
      <c r="E431" s="52" t="n">
        <v>0</v>
      </c>
      <c r="F431" s="52" t="n">
        <v>39.65052</v>
      </c>
      <c r="G431" s="52" t="n">
        <v>0.30104</v>
      </c>
      <c r="H431" s="52" t="n">
        <v>90.57193</v>
      </c>
      <c r="I431" s="53"/>
    </row>
    <row r="432" customFormat="false" ht="14.25" hidden="false" customHeight="false" outlineLevel="0" collapsed="false">
      <c r="A432" s="45" t="n">
        <v>426</v>
      </c>
      <c r="B432" s="50" t="n">
        <v>160205</v>
      </c>
      <c r="C432" s="51" t="s">
        <v>200</v>
      </c>
      <c r="D432" s="52" t="n">
        <v>0</v>
      </c>
      <c r="E432" s="52" t="n">
        <v>0</v>
      </c>
      <c r="F432" s="52" t="n">
        <v>0</v>
      </c>
      <c r="G432" s="52" t="n">
        <v>0</v>
      </c>
      <c r="H432" s="52" t="n">
        <v>0</v>
      </c>
      <c r="I432" s="53"/>
    </row>
    <row r="433" customFormat="false" ht="14.25" hidden="false" customHeight="false" outlineLevel="0" collapsed="false">
      <c r="A433" s="45" t="n">
        <v>427</v>
      </c>
      <c r="B433" s="50" t="n">
        <v>160210</v>
      </c>
      <c r="C433" s="51" t="s">
        <v>201</v>
      </c>
      <c r="D433" s="52" t="n">
        <v>0</v>
      </c>
      <c r="E433" s="52" t="n">
        <v>0</v>
      </c>
      <c r="F433" s="52" t="n">
        <v>0</v>
      </c>
      <c r="G433" s="52" t="n">
        <v>0</v>
      </c>
      <c r="H433" s="52" t="n">
        <v>0</v>
      </c>
      <c r="I433" s="53"/>
    </row>
    <row r="434" customFormat="false" ht="14.25" hidden="false" customHeight="false" outlineLevel="0" collapsed="false">
      <c r="A434" s="45" t="n">
        <v>428</v>
      </c>
      <c r="B434" s="50" t="n">
        <v>160215</v>
      </c>
      <c r="C434" s="51" t="s">
        <v>202</v>
      </c>
      <c r="D434" s="52" t="n">
        <v>50.62037</v>
      </c>
      <c r="E434" s="52" t="n">
        <v>0</v>
      </c>
      <c r="F434" s="52" t="n">
        <v>39.65052</v>
      </c>
      <c r="G434" s="52" t="n">
        <v>0.30104</v>
      </c>
      <c r="H434" s="52" t="n">
        <v>90.57193</v>
      </c>
      <c r="I434" s="53"/>
    </row>
    <row r="435" customFormat="false" ht="14.25" hidden="false" customHeight="false" outlineLevel="0" collapsed="false">
      <c r="A435" s="45" t="n">
        <v>429</v>
      </c>
      <c r="B435" s="50" t="n">
        <v>160220</v>
      </c>
      <c r="C435" s="51" t="s">
        <v>113</v>
      </c>
      <c r="D435" s="52" t="n">
        <v>0</v>
      </c>
      <c r="E435" s="52" t="n">
        <v>0</v>
      </c>
      <c r="F435" s="52" t="n">
        <v>0</v>
      </c>
      <c r="G435" s="52" t="n">
        <v>0</v>
      </c>
      <c r="H435" s="52" t="n">
        <v>0</v>
      </c>
      <c r="I435" s="53"/>
    </row>
    <row r="436" customFormat="false" ht="14.25" hidden="false" customHeight="false" outlineLevel="0" collapsed="false">
      <c r="A436" s="45" t="n">
        <v>430</v>
      </c>
      <c r="B436" s="50" t="n">
        <v>1603</v>
      </c>
      <c r="C436" s="51" t="s">
        <v>203</v>
      </c>
      <c r="D436" s="52"/>
      <c r="E436" s="52"/>
      <c r="F436" s="52"/>
      <c r="G436" s="52"/>
      <c r="H436" s="52"/>
      <c r="I436" s="53"/>
    </row>
    <row r="437" customFormat="false" ht="14.25" hidden="false" customHeight="false" outlineLevel="0" collapsed="false">
      <c r="A437" s="45" t="n">
        <v>431</v>
      </c>
      <c r="B437" s="50" t="n">
        <v>160305</v>
      </c>
      <c r="C437" s="51" t="s">
        <v>204</v>
      </c>
      <c r="D437" s="52"/>
      <c r="E437" s="52"/>
      <c r="F437" s="52"/>
      <c r="G437" s="52"/>
      <c r="H437" s="52"/>
      <c r="I437" s="53"/>
    </row>
    <row r="438" customFormat="false" ht="14.25" hidden="false" customHeight="false" outlineLevel="0" collapsed="false">
      <c r="A438" s="45" t="n">
        <v>432</v>
      </c>
      <c r="B438" s="50" t="n">
        <v>160310</v>
      </c>
      <c r="C438" s="51" t="s">
        <v>205</v>
      </c>
      <c r="D438" s="52"/>
      <c r="E438" s="52"/>
      <c r="F438" s="52"/>
      <c r="G438" s="52"/>
      <c r="H438" s="52"/>
      <c r="I438" s="53"/>
    </row>
    <row r="439" customFormat="false" ht="14.25" hidden="false" customHeight="false" outlineLevel="0" collapsed="false">
      <c r="A439" s="45" t="n">
        <v>433</v>
      </c>
      <c r="B439" s="50" t="n">
        <v>160315</v>
      </c>
      <c r="C439" s="51" t="s">
        <v>206</v>
      </c>
      <c r="D439" s="52"/>
      <c r="E439" s="52"/>
      <c r="F439" s="52"/>
      <c r="G439" s="52"/>
      <c r="H439" s="52"/>
      <c r="I439" s="53"/>
    </row>
    <row r="440" customFormat="false" ht="14.25" hidden="false" customHeight="false" outlineLevel="0" collapsed="false">
      <c r="A440" s="45" t="n">
        <v>434</v>
      </c>
      <c r="B440" s="50" t="n">
        <v>160320</v>
      </c>
      <c r="C440" s="51" t="s">
        <v>207</v>
      </c>
      <c r="D440" s="52"/>
      <c r="E440" s="52"/>
      <c r="F440" s="52"/>
      <c r="G440" s="52"/>
      <c r="H440" s="52"/>
      <c r="I440" s="53"/>
    </row>
    <row r="441" customFormat="false" ht="14.25" hidden="false" customHeight="false" outlineLevel="0" collapsed="false">
      <c r="A441" s="45" t="n">
        <v>435</v>
      </c>
      <c r="B441" s="50" t="n">
        <v>160325</v>
      </c>
      <c r="C441" s="51" t="s">
        <v>208</v>
      </c>
      <c r="D441" s="52"/>
      <c r="E441" s="52"/>
      <c r="F441" s="52"/>
      <c r="G441" s="52"/>
      <c r="H441" s="52"/>
      <c r="I441" s="53"/>
    </row>
    <row r="442" customFormat="false" ht="14.25" hidden="false" customHeight="false" outlineLevel="0" collapsed="false">
      <c r="A442" s="45" t="n">
        <v>436</v>
      </c>
      <c r="B442" s="50" t="n">
        <v>160330</v>
      </c>
      <c r="C442" s="51" t="s">
        <v>209</v>
      </c>
      <c r="D442" s="52"/>
      <c r="E442" s="52"/>
      <c r="F442" s="52"/>
      <c r="G442" s="52"/>
      <c r="H442" s="52"/>
      <c r="I442" s="53"/>
    </row>
    <row r="443" customFormat="false" ht="14.25" hidden="false" customHeight="false" outlineLevel="0" collapsed="false">
      <c r="A443" s="45" t="n">
        <v>437</v>
      </c>
      <c r="B443" s="50" t="n">
        <v>160345</v>
      </c>
      <c r="C443" s="51" t="s">
        <v>210</v>
      </c>
      <c r="D443" s="52"/>
      <c r="E443" s="52"/>
      <c r="F443" s="52"/>
      <c r="G443" s="52"/>
      <c r="H443" s="52"/>
      <c r="I443" s="53"/>
    </row>
    <row r="444" customFormat="false" ht="14.25" hidden="false" customHeight="false" outlineLevel="0" collapsed="false">
      <c r="A444" s="45" t="n">
        <v>438</v>
      </c>
      <c r="B444" s="50" t="n">
        <v>160350</v>
      </c>
      <c r="C444" s="51" t="s">
        <v>211</v>
      </c>
      <c r="D444" s="52"/>
      <c r="E444" s="52"/>
      <c r="F444" s="52"/>
      <c r="G444" s="52"/>
      <c r="H444" s="52"/>
      <c r="I444" s="53"/>
    </row>
    <row r="445" customFormat="false" ht="14.25" hidden="false" customHeight="false" outlineLevel="0" collapsed="false">
      <c r="A445" s="45" t="n">
        <v>439</v>
      </c>
      <c r="B445" s="50" t="n">
        <v>1604</v>
      </c>
      <c r="C445" s="51" t="s">
        <v>212</v>
      </c>
      <c r="D445" s="52" t="n">
        <v>0</v>
      </c>
      <c r="E445" s="52" t="n">
        <v>0</v>
      </c>
      <c r="F445" s="52" t="n">
        <v>0</v>
      </c>
      <c r="G445" s="52" t="n">
        <v>0</v>
      </c>
      <c r="H445" s="52" t="n">
        <v>0</v>
      </c>
      <c r="I445" s="53"/>
    </row>
    <row r="446" customFormat="false" ht="14.25" hidden="false" customHeight="false" outlineLevel="0" collapsed="false">
      <c r="A446" s="45" t="n">
        <v>440</v>
      </c>
      <c r="B446" s="50" t="n">
        <v>1605</v>
      </c>
      <c r="C446" s="51" t="s">
        <v>213</v>
      </c>
      <c r="D446" s="52" t="n">
        <v>0</v>
      </c>
      <c r="E446" s="52" t="n">
        <v>0</v>
      </c>
      <c r="F446" s="52" t="n">
        <v>0</v>
      </c>
      <c r="G446" s="52" t="n">
        <v>0</v>
      </c>
      <c r="H446" s="52" t="n">
        <v>0</v>
      </c>
      <c r="I446" s="53"/>
    </row>
    <row r="447" customFormat="false" ht="14.25" hidden="false" customHeight="false" outlineLevel="0" collapsed="false">
      <c r="A447" s="45" t="n">
        <v>441</v>
      </c>
      <c r="B447" s="50" t="n">
        <v>160505</v>
      </c>
      <c r="C447" s="51" t="s">
        <v>214</v>
      </c>
      <c r="D447" s="52"/>
      <c r="E447" s="52"/>
      <c r="F447" s="52"/>
      <c r="G447" s="52"/>
      <c r="H447" s="52"/>
      <c r="I447" s="53"/>
    </row>
    <row r="448" customFormat="false" ht="14.25" hidden="false" customHeight="false" outlineLevel="0" collapsed="false">
      <c r="A448" s="45" t="n">
        <v>442</v>
      </c>
      <c r="B448" s="50" t="n">
        <v>160510</v>
      </c>
      <c r="C448" s="51" t="s">
        <v>215</v>
      </c>
      <c r="D448" s="52"/>
      <c r="E448" s="52"/>
      <c r="F448" s="52"/>
      <c r="G448" s="52"/>
      <c r="H448" s="52"/>
      <c r="I448" s="53"/>
    </row>
    <row r="449" customFormat="false" ht="14.25" hidden="false" customHeight="false" outlineLevel="0" collapsed="false">
      <c r="A449" s="45" t="n">
        <v>443</v>
      </c>
      <c r="B449" s="50" t="n">
        <v>160515</v>
      </c>
      <c r="C449" s="51" t="s">
        <v>216</v>
      </c>
      <c r="D449" s="52" t="n">
        <v>0</v>
      </c>
      <c r="E449" s="52" t="n">
        <v>0</v>
      </c>
      <c r="F449" s="52" t="n">
        <v>0</v>
      </c>
      <c r="G449" s="52" t="n">
        <v>0</v>
      </c>
      <c r="H449" s="52" t="n">
        <v>0</v>
      </c>
      <c r="I449" s="53"/>
    </row>
    <row r="450" customFormat="false" ht="14.25" hidden="false" customHeight="false" outlineLevel="0" collapsed="false">
      <c r="A450" s="45" t="n">
        <v>444</v>
      </c>
      <c r="B450" s="50" t="n">
        <v>160590</v>
      </c>
      <c r="C450" s="51" t="s">
        <v>217</v>
      </c>
      <c r="D450" s="52" t="n">
        <v>0</v>
      </c>
      <c r="E450" s="52" t="n">
        <v>0</v>
      </c>
      <c r="F450" s="52" t="n">
        <v>0</v>
      </c>
      <c r="G450" s="52" t="n">
        <v>0</v>
      </c>
      <c r="H450" s="52" t="n">
        <v>0</v>
      </c>
      <c r="I450" s="53"/>
    </row>
    <row r="451" customFormat="false" ht="14.25" hidden="false" customHeight="false" outlineLevel="0" collapsed="false">
      <c r="A451" s="45" t="n">
        <v>445</v>
      </c>
      <c r="B451" s="50" t="n">
        <v>1606</v>
      </c>
      <c r="C451" s="51" t="s">
        <v>218</v>
      </c>
      <c r="D451" s="52" t="n">
        <v>0</v>
      </c>
      <c r="E451" s="52" t="n">
        <v>0</v>
      </c>
      <c r="F451" s="52" t="n">
        <v>0</v>
      </c>
      <c r="G451" s="52" t="n">
        <v>0</v>
      </c>
      <c r="H451" s="52" t="n">
        <v>0</v>
      </c>
      <c r="I451" s="53"/>
    </row>
    <row r="452" customFormat="false" ht="14.25" hidden="false" customHeight="false" outlineLevel="0" collapsed="false">
      <c r="A452" s="45" t="n">
        <v>446</v>
      </c>
      <c r="B452" s="50" t="n">
        <v>1607</v>
      </c>
      <c r="C452" s="51" t="s">
        <v>219</v>
      </c>
      <c r="D452" s="52" t="n">
        <v>427.37503</v>
      </c>
      <c r="E452" s="52" t="n">
        <v>539.92736</v>
      </c>
      <c r="F452" s="52" t="n">
        <v>207.2607</v>
      </c>
      <c r="G452" s="52" t="n">
        <v>19.46561</v>
      </c>
      <c r="H452" s="52" t="n">
        <v>1194.0287</v>
      </c>
      <c r="I452" s="53"/>
    </row>
    <row r="453" customFormat="false" ht="14.25" hidden="false" customHeight="false" outlineLevel="0" collapsed="false">
      <c r="A453" s="45" t="n">
        <v>447</v>
      </c>
      <c r="B453" s="50" t="n">
        <v>1608</v>
      </c>
      <c r="C453" s="51" t="s">
        <v>220</v>
      </c>
      <c r="D453" s="52" t="n">
        <v>0</v>
      </c>
      <c r="E453" s="52" t="n">
        <v>0</v>
      </c>
      <c r="F453" s="52" t="n">
        <v>0</v>
      </c>
      <c r="G453" s="52" t="n">
        <v>0.009</v>
      </c>
      <c r="H453" s="52" t="n">
        <v>0.009</v>
      </c>
      <c r="I453" s="53"/>
    </row>
    <row r="454" customFormat="false" ht="14.25" hidden="false" customHeight="false" outlineLevel="0" collapsed="false">
      <c r="A454" s="45" t="n">
        <v>448</v>
      </c>
      <c r="B454" s="50" t="n">
        <v>1609</v>
      </c>
      <c r="C454" s="51" t="s">
        <v>221</v>
      </c>
      <c r="D454" s="52"/>
      <c r="E454" s="52"/>
      <c r="F454" s="52"/>
      <c r="G454" s="52"/>
      <c r="H454" s="52"/>
      <c r="I454" s="53"/>
    </row>
    <row r="455" customFormat="false" ht="14.25" hidden="false" customHeight="false" outlineLevel="0" collapsed="false">
      <c r="A455" s="45" t="n">
        <v>449</v>
      </c>
      <c r="B455" s="50" t="n">
        <v>1611</v>
      </c>
      <c r="C455" s="51" t="s">
        <v>222</v>
      </c>
      <c r="D455" s="52"/>
      <c r="E455" s="52"/>
      <c r="F455" s="52"/>
      <c r="G455" s="52"/>
      <c r="H455" s="52"/>
      <c r="I455" s="53"/>
    </row>
    <row r="456" customFormat="false" ht="14.25" hidden="false" customHeight="false" outlineLevel="0" collapsed="false">
      <c r="A456" s="45" t="n">
        <v>450</v>
      </c>
      <c r="B456" s="50" t="n">
        <v>1612</v>
      </c>
      <c r="C456" s="51" t="s">
        <v>223</v>
      </c>
      <c r="D456" s="52" t="n">
        <v>0</v>
      </c>
      <c r="E456" s="52" t="n">
        <v>0</v>
      </c>
      <c r="F456" s="52" t="n">
        <v>0</v>
      </c>
      <c r="G456" s="52" t="n">
        <v>0</v>
      </c>
      <c r="H456" s="52" t="n">
        <v>0</v>
      </c>
      <c r="I456" s="53"/>
    </row>
    <row r="457" customFormat="false" ht="14.25" hidden="false" customHeight="false" outlineLevel="0" collapsed="false">
      <c r="A457" s="45" t="n">
        <v>451</v>
      </c>
      <c r="B457" s="50" t="n">
        <v>1613</v>
      </c>
      <c r="C457" s="51" t="s">
        <v>224</v>
      </c>
      <c r="D457" s="52" t="n">
        <v>0</v>
      </c>
      <c r="E457" s="52" t="n">
        <v>0</v>
      </c>
      <c r="F457" s="52" t="n">
        <v>0</v>
      </c>
      <c r="G457" s="52" t="n">
        <v>0</v>
      </c>
      <c r="H457" s="52" t="n">
        <v>0</v>
      </c>
      <c r="I457" s="53"/>
    </row>
    <row r="458" customFormat="false" ht="14.25" hidden="false" customHeight="false" outlineLevel="0" collapsed="false">
      <c r="A458" s="45" t="n">
        <v>452</v>
      </c>
      <c r="B458" s="50" t="n">
        <v>1614</v>
      </c>
      <c r="C458" s="51" t="s">
        <v>225</v>
      </c>
      <c r="D458" s="52" t="n">
        <v>0</v>
      </c>
      <c r="E458" s="52" t="n">
        <v>0</v>
      </c>
      <c r="F458" s="52" t="n">
        <v>0</v>
      </c>
      <c r="G458" s="52" t="n">
        <v>0</v>
      </c>
      <c r="H458" s="52" t="n">
        <v>0</v>
      </c>
      <c r="I458" s="53"/>
    </row>
    <row r="459" customFormat="false" ht="14.25" hidden="false" customHeight="false" outlineLevel="0" collapsed="false">
      <c r="A459" s="45" t="n">
        <v>453</v>
      </c>
      <c r="B459" s="50" t="n">
        <v>161405</v>
      </c>
      <c r="C459" s="51" t="s">
        <v>226</v>
      </c>
      <c r="D459" s="52" t="n">
        <v>0</v>
      </c>
      <c r="E459" s="52" t="n">
        <v>0</v>
      </c>
      <c r="F459" s="52" t="n">
        <v>0</v>
      </c>
      <c r="G459" s="52" t="n">
        <v>0</v>
      </c>
      <c r="H459" s="52" t="n">
        <v>0</v>
      </c>
      <c r="I459" s="53"/>
    </row>
    <row r="460" customFormat="false" ht="14.25" hidden="false" customHeight="false" outlineLevel="0" collapsed="false">
      <c r="A460" s="45" t="n">
        <v>454</v>
      </c>
      <c r="B460" s="50" t="n">
        <v>161410</v>
      </c>
      <c r="C460" s="51" t="s">
        <v>227</v>
      </c>
      <c r="D460" s="52" t="n">
        <v>0</v>
      </c>
      <c r="E460" s="52" t="n">
        <v>0</v>
      </c>
      <c r="F460" s="52" t="n">
        <v>0</v>
      </c>
      <c r="G460" s="52" t="n">
        <v>0</v>
      </c>
      <c r="H460" s="52" t="n">
        <v>0</v>
      </c>
      <c r="I460" s="53"/>
    </row>
    <row r="461" customFormat="false" ht="14.25" hidden="false" customHeight="false" outlineLevel="0" collapsed="false">
      <c r="A461" s="45" t="n">
        <v>455</v>
      </c>
      <c r="B461" s="50" t="n">
        <v>161415</v>
      </c>
      <c r="C461" s="51" t="s">
        <v>228</v>
      </c>
      <c r="D461" s="52" t="n">
        <v>0</v>
      </c>
      <c r="E461" s="52" t="n">
        <v>0</v>
      </c>
      <c r="F461" s="52" t="n">
        <v>0</v>
      </c>
      <c r="G461" s="52" t="n">
        <v>0</v>
      </c>
      <c r="H461" s="52" t="n">
        <v>0</v>
      </c>
      <c r="I461" s="53"/>
    </row>
    <row r="462" customFormat="false" ht="14.25" hidden="false" customHeight="false" outlineLevel="0" collapsed="false">
      <c r="A462" s="45" t="n">
        <v>456</v>
      </c>
      <c r="B462" s="50" t="n">
        <v>161420</v>
      </c>
      <c r="C462" s="51" t="s">
        <v>229</v>
      </c>
      <c r="D462" s="52" t="n">
        <v>0</v>
      </c>
      <c r="E462" s="52" t="n">
        <v>0</v>
      </c>
      <c r="F462" s="52" t="n">
        <v>0</v>
      </c>
      <c r="G462" s="52" t="n">
        <v>0</v>
      </c>
      <c r="H462" s="52" t="n">
        <v>0</v>
      </c>
      <c r="I462" s="53"/>
    </row>
    <row r="463" customFormat="false" ht="14.25" hidden="false" customHeight="false" outlineLevel="0" collapsed="false">
      <c r="A463" s="45" t="n">
        <v>457</v>
      </c>
      <c r="B463" s="50" t="n">
        <v>161425</v>
      </c>
      <c r="C463" s="51" t="s">
        <v>230</v>
      </c>
      <c r="D463" s="52" t="n">
        <v>0</v>
      </c>
      <c r="E463" s="52" t="n">
        <v>0</v>
      </c>
      <c r="F463" s="52" t="n">
        <v>0</v>
      </c>
      <c r="G463" s="52" t="n">
        <v>0</v>
      </c>
      <c r="H463" s="52" t="n">
        <v>0</v>
      </c>
      <c r="I463" s="53"/>
    </row>
    <row r="464" customFormat="false" ht="14.25" hidden="false" customHeight="false" outlineLevel="0" collapsed="false">
      <c r="A464" s="45" t="n">
        <v>458</v>
      </c>
      <c r="B464" s="50" t="n">
        <v>161430</v>
      </c>
      <c r="C464" s="51" t="s">
        <v>231</v>
      </c>
      <c r="D464" s="52" t="n">
        <v>0</v>
      </c>
      <c r="E464" s="52" t="n">
        <v>0</v>
      </c>
      <c r="F464" s="52" t="n">
        <v>0</v>
      </c>
      <c r="G464" s="52" t="n">
        <v>0</v>
      </c>
      <c r="H464" s="52" t="n">
        <v>0</v>
      </c>
      <c r="I464" s="53"/>
    </row>
    <row r="465" customFormat="false" ht="14.25" hidden="false" customHeight="false" outlineLevel="0" collapsed="false">
      <c r="A465" s="45" t="n">
        <v>459</v>
      </c>
      <c r="B465" s="50" t="n">
        <v>161490</v>
      </c>
      <c r="C465" s="51" t="s">
        <v>118</v>
      </c>
      <c r="D465" s="52" t="n">
        <v>0</v>
      </c>
      <c r="E465" s="52" t="n">
        <v>0</v>
      </c>
      <c r="F465" s="52" t="n">
        <v>0</v>
      </c>
      <c r="G465" s="52" t="n">
        <v>0</v>
      </c>
      <c r="H465" s="52" t="n">
        <v>0</v>
      </c>
      <c r="I465" s="53"/>
    </row>
    <row r="466" customFormat="false" ht="14.25" hidden="false" customHeight="false" outlineLevel="0" collapsed="false">
      <c r="A466" s="45" t="n">
        <v>460</v>
      </c>
      <c r="B466" s="50" t="n">
        <v>1615</v>
      </c>
      <c r="C466" s="51" t="s">
        <v>232</v>
      </c>
      <c r="D466" s="52"/>
      <c r="E466" s="52"/>
      <c r="F466" s="52"/>
      <c r="G466" s="52"/>
      <c r="H466" s="52"/>
      <c r="I466" s="53"/>
    </row>
    <row r="467" customFormat="false" ht="14.25" hidden="false" customHeight="false" outlineLevel="0" collapsed="false">
      <c r="A467" s="45" t="n">
        <v>461</v>
      </c>
      <c r="B467" s="50" t="n">
        <v>161505</v>
      </c>
      <c r="C467" s="51" t="s">
        <v>233</v>
      </c>
      <c r="D467" s="52"/>
      <c r="E467" s="52"/>
      <c r="F467" s="52"/>
      <c r="G467" s="52"/>
      <c r="H467" s="52"/>
      <c r="I467" s="53"/>
    </row>
    <row r="468" customFormat="false" ht="14.25" hidden="false" customHeight="false" outlineLevel="0" collapsed="false">
      <c r="A468" s="45" t="n">
        <v>462</v>
      </c>
      <c r="B468" s="50" t="n">
        <v>161510</v>
      </c>
      <c r="C468" s="51" t="s">
        <v>234</v>
      </c>
      <c r="D468" s="52"/>
      <c r="E468" s="52"/>
      <c r="F468" s="52"/>
      <c r="G468" s="52"/>
      <c r="H468" s="52"/>
      <c r="I468" s="53"/>
    </row>
    <row r="469" customFormat="false" ht="14.25" hidden="false" customHeight="false" outlineLevel="0" collapsed="false">
      <c r="A469" s="45" t="n">
        <v>463</v>
      </c>
      <c r="B469" s="50" t="n">
        <v>161515</v>
      </c>
      <c r="C469" s="51" t="s">
        <v>235</v>
      </c>
      <c r="D469" s="52"/>
      <c r="E469" s="52"/>
      <c r="F469" s="52"/>
      <c r="G469" s="52"/>
      <c r="H469" s="52"/>
      <c r="I469" s="53"/>
    </row>
    <row r="470" customFormat="false" ht="14.25" hidden="false" customHeight="false" outlineLevel="0" collapsed="false">
      <c r="A470" s="45" t="n">
        <v>464</v>
      </c>
      <c r="B470" s="50" t="n">
        <v>161520</v>
      </c>
      <c r="C470" s="51" t="s">
        <v>236</v>
      </c>
      <c r="D470" s="52"/>
      <c r="E470" s="52"/>
      <c r="F470" s="52"/>
      <c r="G470" s="52"/>
      <c r="H470" s="52"/>
      <c r="I470" s="53"/>
    </row>
    <row r="471" customFormat="false" ht="14.25" hidden="false" customHeight="false" outlineLevel="0" collapsed="false">
      <c r="A471" s="45" t="n">
        <v>465</v>
      </c>
      <c r="B471" s="50" t="n">
        <v>161525</v>
      </c>
      <c r="C471" s="51" t="s">
        <v>237</v>
      </c>
      <c r="D471" s="52"/>
      <c r="E471" s="52"/>
      <c r="F471" s="52"/>
      <c r="G471" s="52"/>
      <c r="H471" s="52"/>
      <c r="I471" s="53"/>
    </row>
    <row r="472" customFormat="false" ht="14.25" hidden="false" customHeight="false" outlineLevel="0" collapsed="false">
      <c r="A472" s="45" t="n">
        <v>466</v>
      </c>
      <c r="B472" s="50" t="n">
        <v>161530</v>
      </c>
      <c r="C472" s="51" t="s">
        <v>238</v>
      </c>
      <c r="D472" s="52"/>
      <c r="E472" s="52"/>
      <c r="F472" s="52"/>
      <c r="G472" s="52"/>
      <c r="H472" s="52"/>
      <c r="I472" s="53"/>
    </row>
    <row r="473" customFormat="false" ht="14.25" hidden="false" customHeight="false" outlineLevel="0" collapsed="false">
      <c r="A473" s="45" t="n">
        <v>467</v>
      </c>
      <c r="B473" s="50" t="n">
        <v>1690</v>
      </c>
      <c r="C473" s="51" t="s">
        <v>239</v>
      </c>
      <c r="D473" s="52" t="n">
        <v>26.96201</v>
      </c>
      <c r="E473" s="52" t="n">
        <v>27.80342</v>
      </c>
      <c r="F473" s="52" t="n">
        <v>4.35336</v>
      </c>
      <c r="G473" s="52" t="n">
        <v>0.19957</v>
      </c>
      <c r="H473" s="52" t="n">
        <v>59.31836</v>
      </c>
      <c r="I473" s="53"/>
    </row>
    <row r="474" customFormat="false" ht="14.25" hidden="false" customHeight="false" outlineLevel="0" collapsed="false">
      <c r="A474" s="45" t="n">
        <v>468</v>
      </c>
      <c r="B474" s="50" t="n">
        <v>169005</v>
      </c>
      <c r="C474" s="51" t="s">
        <v>240</v>
      </c>
      <c r="D474" s="52" t="n">
        <v>0.25</v>
      </c>
      <c r="E474" s="52" t="n">
        <v>0</v>
      </c>
      <c r="F474" s="52" t="n">
        <v>4.17356</v>
      </c>
      <c r="G474" s="52" t="n">
        <v>0.001</v>
      </c>
      <c r="H474" s="52" t="n">
        <v>4.42456</v>
      </c>
      <c r="I474" s="53"/>
    </row>
    <row r="475" customFormat="false" ht="14.25" hidden="false" customHeight="false" outlineLevel="0" collapsed="false">
      <c r="A475" s="45" t="n">
        <v>469</v>
      </c>
      <c r="B475" s="50" t="n">
        <v>169010</v>
      </c>
      <c r="C475" s="51" t="s">
        <v>241</v>
      </c>
      <c r="D475" s="52" t="n">
        <v>0</v>
      </c>
      <c r="E475" s="52" t="n">
        <v>0</v>
      </c>
      <c r="F475" s="52" t="n">
        <v>0</v>
      </c>
      <c r="G475" s="52" t="n">
        <v>0</v>
      </c>
      <c r="H475" s="52" t="n">
        <v>0</v>
      </c>
      <c r="I475" s="53"/>
    </row>
    <row r="476" customFormat="false" ht="14.25" hidden="false" customHeight="false" outlineLevel="0" collapsed="false">
      <c r="A476" s="45" t="n">
        <v>470</v>
      </c>
      <c r="B476" s="50" t="n">
        <v>169015</v>
      </c>
      <c r="C476" s="51" t="s">
        <v>242</v>
      </c>
      <c r="D476" s="52"/>
      <c r="E476" s="52"/>
      <c r="F476" s="52"/>
      <c r="G476" s="52"/>
      <c r="H476" s="52"/>
      <c r="I476" s="53"/>
    </row>
    <row r="477" customFormat="false" ht="14.25" hidden="false" customHeight="false" outlineLevel="0" collapsed="false">
      <c r="A477" s="45" t="n">
        <v>471</v>
      </c>
      <c r="B477" s="50" t="n">
        <v>169020</v>
      </c>
      <c r="C477" s="51" t="s">
        <v>243</v>
      </c>
      <c r="D477" s="52" t="n">
        <v>22.464</v>
      </c>
      <c r="E477" s="52" t="n">
        <v>0</v>
      </c>
      <c r="F477" s="52" t="n">
        <v>0</v>
      </c>
      <c r="G477" s="52" t="n">
        <v>0</v>
      </c>
      <c r="H477" s="52" t="n">
        <v>22.464</v>
      </c>
      <c r="I477" s="53"/>
    </row>
    <row r="478" customFormat="false" ht="14.25" hidden="false" customHeight="false" outlineLevel="0" collapsed="false">
      <c r="A478" s="45" t="n">
        <v>472</v>
      </c>
      <c r="B478" s="50" t="n">
        <v>169025</v>
      </c>
      <c r="C478" s="51" t="s">
        <v>244</v>
      </c>
      <c r="D478" s="52"/>
      <c r="E478" s="52"/>
      <c r="F478" s="52"/>
      <c r="G478" s="52"/>
      <c r="H478" s="52"/>
      <c r="I478" s="53"/>
    </row>
    <row r="479" customFormat="false" ht="14.25" hidden="false" customHeight="false" outlineLevel="0" collapsed="false">
      <c r="A479" s="45" t="n">
        <v>473</v>
      </c>
      <c r="B479" s="50" t="n">
        <v>169030</v>
      </c>
      <c r="C479" s="51" t="s">
        <v>245</v>
      </c>
      <c r="D479" s="52" t="n">
        <v>0</v>
      </c>
      <c r="E479" s="52" t="n">
        <v>0</v>
      </c>
      <c r="F479" s="52" t="n">
        <v>0</v>
      </c>
      <c r="G479" s="52" t="n">
        <v>0</v>
      </c>
      <c r="H479" s="52" t="n">
        <v>0</v>
      </c>
      <c r="I479" s="53"/>
    </row>
    <row r="480" customFormat="false" ht="14.25" hidden="false" customHeight="false" outlineLevel="0" collapsed="false">
      <c r="A480" s="45" t="n">
        <v>474</v>
      </c>
      <c r="B480" s="50" t="n">
        <v>169035</v>
      </c>
      <c r="C480" s="51" t="s">
        <v>246</v>
      </c>
      <c r="D480" s="52" t="n">
        <v>0</v>
      </c>
      <c r="E480" s="52" t="n">
        <v>0</v>
      </c>
      <c r="F480" s="52" t="n">
        <v>0</v>
      </c>
      <c r="G480" s="52" t="n">
        <v>0.001</v>
      </c>
      <c r="H480" s="52" t="n">
        <v>0.001</v>
      </c>
      <c r="I480" s="53"/>
    </row>
    <row r="481" customFormat="false" ht="14.25" hidden="false" customHeight="false" outlineLevel="0" collapsed="false">
      <c r="A481" s="45" t="n">
        <v>475</v>
      </c>
      <c r="B481" s="50" t="n">
        <v>169090</v>
      </c>
      <c r="C481" s="51" t="s">
        <v>217</v>
      </c>
      <c r="D481" s="52" t="n">
        <v>4.24801</v>
      </c>
      <c r="E481" s="52" t="n">
        <v>27.80342</v>
      </c>
      <c r="F481" s="52" t="n">
        <v>0.1798</v>
      </c>
      <c r="G481" s="52" t="n">
        <v>0.19757</v>
      </c>
      <c r="H481" s="52" t="n">
        <v>32.4288</v>
      </c>
      <c r="I481" s="53"/>
    </row>
    <row r="482" customFormat="false" ht="14.25" hidden="false" customHeight="false" outlineLevel="0" collapsed="false">
      <c r="A482" s="45" t="n">
        <v>476</v>
      </c>
      <c r="B482" s="50" t="n">
        <v>1699</v>
      </c>
      <c r="C482" s="51" t="s">
        <v>247</v>
      </c>
      <c r="D482" s="52" t="n">
        <v>-34.32651</v>
      </c>
      <c r="E482" s="52" t="n">
        <v>-15.079</v>
      </c>
      <c r="F482" s="52" t="n">
        <v>-21.63442</v>
      </c>
      <c r="G482" s="52" t="n">
        <v>-0.32872</v>
      </c>
      <c r="H482" s="52" t="n">
        <v>-71.36865</v>
      </c>
      <c r="I482" s="53"/>
    </row>
    <row r="483" customFormat="false" ht="14.25" hidden="false" customHeight="false" outlineLevel="0" collapsed="false">
      <c r="A483" s="45" t="n">
        <v>477</v>
      </c>
      <c r="B483" s="50" t="n">
        <v>169905</v>
      </c>
      <c r="C483" s="51" t="s">
        <v>248</v>
      </c>
      <c r="D483" s="52" t="n">
        <v>0</v>
      </c>
      <c r="E483" s="52" t="n">
        <v>0</v>
      </c>
      <c r="F483" s="52" t="n">
        <v>0</v>
      </c>
      <c r="G483" s="52" t="n">
        <v>0</v>
      </c>
      <c r="H483" s="52" t="n">
        <v>0</v>
      </c>
      <c r="I483" s="53"/>
    </row>
    <row r="484" customFormat="false" ht="14.25" hidden="false" customHeight="false" outlineLevel="0" collapsed="false">
      <c r="A484" s="45" t="n">
        <v>478</v>
      </c>
      <c r="B484" s="50" t="n">
        <v>169910</v>
      </c>
      <c r="C484" s="51" t="s">
        <v>249</v>
      </c>
      <c r="D484" s="52" t="n">
        <v>-34.32651</v>
      </c>
      <c r="E484" s="52" t="n">
        <v>-15.079</v>
      </c>
      <c r="F484" s="52" t="n">
        <v>-21.63442</v>
      </c>
      <c r="G484" s="52" t="n">
        <v>-0.32872</v>
      </c>
      <c r="H484" s="52" t="n">
        <v>-71.36865</v>
      </c>
      <c r="I484" s="53"/>
    </row>
    <row r="485" customFormat="false" ht="14.25" hidden="false" customHeight="false" outlineLevel="0" collapsed="false">
      <c r="A485" s="45" t="n">
        <v>479</v>
      </c>
      <c r="B485" s="50" t="n">
        <v>17</v>
      </c>
      <c r="C485" s="51" t="s">
        <v>250</v>
      </c>
      <c r="D485" s="52" t="n">
        <v>0</v>
      </c>
      <c r="E485" s="52" t="n">
        <v>2144.61725</v>
      </c>
      <c r="F485" s="52" t="n">
        <v>2.64033</v>
      </c>
      <c r="G485" s="52" t="n">
        <v>0</v>
      </c>
      <c r="H485" s="52" t="n">
        <v>2147.25758</v>
      </c>
      <c r="I485" s="53"/>
    </row>
    <row r="486" customFormat="false" ht="14.25" hidden="false" customHeight="false" outlineLevel="0" collapsed="false">
      <c r="A486" s="45" t="n">
        <v>480</v>
      </c>
      <c r="B486" s="50" t="n">
        <v>1701</v>
      </c>
      <c r="C486" s="51" t="s">
        <v>251</v>
      </c>
      <c r="D486" s="52"/>
      <c r="E486" s="52"/>
      <c r="F486" s="52"/>
      <c r="G486" s="52"/>
      <c r="H486" s="52"/>
      <c r="I486" s="53"/>
    </row>
    <row r="487" customFormat="false" ht="14.25" hidden="false" customHeight="false" outlineLevel="0" collapsed="false">
      <c r="A487" s="45" t="n">
        <v>481</v>
      </c>
      <c r="B487" s="50" t="n">
        <v>170105</v>
      </c>
      <c r="C487" s="51" t="s">
        <v>252</v>
      </c>
      <c r="D487" s="52"/>
      <c r="E487" s="52"/>
      <c r="F487" s="52"/>
      <c r="G487" s="52"/>
      <c r="H487" s="52"/>
      <c r="I487" s="53"/>
    </row>
    <row r="488" customFormat="false" ht="14.25" hidden="false" customHeight="false" outlineLevel="0" collapsed="false">
      <c r="A488" s="45" t="n">
        <v>482</v>
      </c>
      <c r="B488" s="50" t="n">
        <v>170110</v>
      </c>
      <c r="C488" s="51" t="s">
        <v>253</v>
      </c>
      <c r="D488" s="52"/>
      <c r="E488" s="52"/>
      <c r="F488" s="52"/>
      <c r="G488" s="52"/>
      <c r="H488" s="52"/>
      <c r="I488" s="53"/>
    </row>
    <row r="489" customFormat="false" ht="14.25" hidden="false" customHeight="false" outlineLevel="0" collapsed="false">
      <c r="A489" s="45" t="n">
        <v>483</v>
      </c>
      <c r="B489" s="50" t="n">
        <v>170115</v>
      </c>
      <c r="C489" s="51" t="s">
        <v>254</v>
      </c>
      <c r="D489" s="52"/>
      <c r="E489" s="52"/>
      <c r="F489" s="52"/>
      <c r="G489" s="52"/>
      <c r="H489" s="52"/>
      <c r="I489" s="53"/>
    </row>
    <row r="490" customFormat="false" ht="14.25" hidden="false" customHeight="false" outlineLevel="0" collapsed="false">
      <c r="A490" s="45" t="n">
        <v>484</v>
      </c>
      <c r="B490" s="50" t="n">
        <v>170120</v>
      </c>
      <c r="C490" s="51" t="s">
        <v>255</v>
      </c>
      <c r="D490" s="52"/>
      <c r="E490" s="52"/>
      <c r="F490" s="52"/>
      <c r="G490" s="52"/>
      <c r="H490" s="52"/>
      <c r="I490" s="53"/>
    </row>
    <row r="491" customFormat="false" ht="14.25" hidden="false" customHeight="false" outlineLevel="0" collapsed="false">
      <c r="A491" s="45" t="n">
        <v>485</v>
      </c>
      <c r="B491" s="50" t="n">
        <v>1702</v>
      </c>
      <c r="C491" s="51" t="s">
        <v>256</v>
      </c>
      <c r="D491" s="52" t="n">
        <v>0</v>
      </c>
      <c r="E491" s="52" t="n">
        <v>0</v>
      </c>
      <c r="F491" s="52" t="n">
        <v>3.34921</v>
      </c>
      <c r="G491" s="52" t="n">
        <v>0</v>
      </c>
      <c r="H491" s="52" t="n">
        <v>3.34921</v>
      </c>
      <c r="I491" s="53"/>
    </row>
    <row r="492" customFormat="false" ht="14.25" hidden="false" customHeight="false" outlineLevel="0" collapsed="false">
      <c r="A492" s="45" t="n">
        <v>486</v>
      </c>
      <c r="B492" s="50" t="n">
        <v>170205</v>
      </c>
      <c r="C492" s="51" t="s">
        <v>252</v>
      </c>
      <c r="D492" s="52" t="n">
        <v>0</v>
      </c>
      <c r="E492" s="52" t="n">
        <v>0</v>
      </c>
      <c r="F492" s="52" t="n">
        <v>0</v>
      </c>
      <c r="G492" s="52" t="n">
        <v>0</v>
      </c>
      <c r="H492" s="52" t="n">
        <v>0</v>
      </c>
      <c r="I492" s="53"/>
    </row>
    <row r="493" customFormat="false" ht="14.25" hidden="false" customHeight="false" outlineLevel="0" collapsed="false">
      <c r="A493" s="45" t="n">
        <v>487</v>
      </c>
      <c r="B493" s="50" t="n">
        <v>170210</v>
      </c>
      <c r="C493" s="51" t="s">
        <v>257</v>
      </c>
      <c r="D493" s="52" t="n">
        <v>0</v>
      </c>
      <c r="E493" s="52" t="n">
        <v>0</v>
      </c>
      <c r="F493" s="52" t="n">
        <v>0</v>
      </c>
      <c r="G493" s="52" t="n">
        <v>0</v>
      </c>
      <c r="H493" s="52" t="n">
        <v>0</v>
      </c>
      <c r="I493" s="53"/>
    </row>
    <row r="494" customFormat="false" ht="14.25" hidden="false" customHeight="false" outlineLevel="0" collapsed="false">
      <c r="A494" s="45" t="n">
        <v>488</v>
      </c>
      <c r="B494" s="50" t="n">
        <v>170215</v>
      </c>
      <c r="C494" s="51" t="s">
        <v>258</v>
      </c>
      <c r="D494" s="52" t="n">
        <v>0</v>
      </c>
      <c r="E494" s="52" t="n">
        <v>0</v>
      </c>
      <c r="F494" s="52" t="n">
        <v>0</v>
      </c>
      <c r="G494" s="52" t="n">
        <v>0</v>
      </c>
      <c r="H494" s="52" t="n">
        <v>0</v>
      </c>
      <c r="I494" s="53"/>
    </row>
    <row r="495" customFormat="false" ht="14.25" hidden="false" customHeight="false" outlineLevel="0" collapsed="false">
      <c r="A495" s="45" t="n">
        <v>489</v>
      </c>
      <c r="B495" s="50" t="n">
        <v>170220</v>
      </c>
      <c r="C495" s="51" t="s">
        <v>259</v>
      </c>
      <c r="D495" s="52" t="n">
        <v>0</v>
      </c>
      <c r="E495" s="52" t="n">
        <v>0</v>
      </c>
      <c r="F495" s="52" t="n">
        <v>0</v>
      </c>
      <c r="G495" s="52" t="n">
        <v>0</v>
      </c>
      <c r="H495" s="52" t="n">
        <v>0</v>
      </c>
      <c r="I495" s="53"/>
    </row>
    <row r="496" customFormat="false" ht="14.25" hidden="false" customHeight="false" outlineLevel="0" collapsed="false">
      <c r="A496" s="45" t="n">
        <v>490</v>
      </c>
      <c r="B496" s="50" t="n">
        <v>170225</v>
      </c>
      <c r="C496" s="51" t="s">
        <v>260</v>
      </c>
      <c r="D496" s="52" t="n">
        <v>0</v>
      </c>
      <c r="E496" s="52" t="n">
        <v>0</v>
      </c>
      <c r="F496" s="52" t="n">
        <v>0</v>
      </c>
      <c r="G496" s="52" t="n">
        <v>0</v>
      </c>
      <c r="H496" s="52" t="n">
        <v>0</v>
      </c>
      <c r="I496" s="53"/>
    </row>
    <row r="497" customFormat="false" ht="14.25" hidden="false" customHeight="false" outlineLevel="0" collapsed="false">
      <c r="A497" s="45" t="n">
        <v>491</v>
      </c>
      <c r="B497" s="50" t="n">
        <v>170230</v>
      </c>
      <c r="C497" s="51" t="s">
        <v>261</v>
      </c>
      <c r="D497" s="52" t="n">
        <v>0</v>
      </c>
      <c r="E497" s="52" t="n">
        <v>0</v>
      </c>
      <c r="F497" s="52" t="n">
        <v>0</v>
      </c>
      <c r="G497" s="52" t="n">
        <v>0</v>
      </c>
      <c r="H497" s="52" t="n">
        <v>0</v>
      </c>
      <c r="I497" s="53"/>
    </row>
    <row r="498" customFormat="false" ht="14.25" hidden="false" customHeight="false" outlineLevel="0" collapsed="false">
      <c r="A498" s="45" t="n">
        <v>492</v>
      </c>
      <c r="B498" s="50" t="n">
        <v>170235</v>
      </c>
      <c r="C498" s="51" t="s">
        <v>262</v>
      </c>
      <c r="D498" s="52" t="n">
        <v>0</v>
      </c>
      <c r="E498" s="52" t="n">
        <v>0</v>
      </c>
      <c r="F498" s="52" t="n">
        <v>3.34921</v>
      </c>
      <c r="G498" s="52" t="n">
        <v>0</v>
      </c>
      <c r="H498" s="52" t="n">
        <v>3.34921</v>
      </c>
      <c r="I498" s="53"/>
    </row>
    <row r="499" customFormat="false" ht="14.25" hidden="false" customHeight="false" outlineLevel="0" collapsed="false">
      <c r="A499" s="45" t="n">
        <v>493</v>
      </c>
      <c r="B499" s="50" t="n">
        <v>170240</v>
      </c>
      <c r="C499" s="51" t="s">
        <v>263</v>
      </c>
      <c r="D499" s="52"/>
      <c r="E499" s="52"/>
      <c r="F499" s="52"/>
      <c r="G499" s="52"/>
      <c r="H499" s="52"/>
      <c r="I499" s="53"/>
    </row>
    <row r="500" customFormat="false" ht="14.25" hidden="false" customHeight="false" outlineLevel="0" collapsed="false">
      <c r="A500" s="45" t="n">
        <v>494</v>
      </c>
      <c r="B500" s="50" t="n">
        <v>170245</v>
      </c>
      <c r="C500" s="51" t="s">
        <v>264</v>
      </c>
      <c r="D500" s="52"/>
      <c r="E500" s="52"/>
      <c r="F500" s="52"/>
      <c r="G500" s="52"/>
      <c r="H500" s="52"/>
      <c r="I500" s="53"/>
    </row>
    <row r="501" customFormat="false" ht="14.25" hidden="false" customHeight="false" outlineLevel="0" collapsed="false">
      <c r="A501" s="45" t="n">
        <v>495</v>
      </c>
      <c r="B501" s="50" t="n">
        <v>170290</v>
      </c>
      <c r="C501" s="51" t="s">
        <v>118</v>
      </c>
      <c r="D501" s="52" t="n">
        <v>0</v>
      </c>
      <c r="E501" s="52" t="n">
        <v>0</v>
      </c>
      <c r="F501" s="52" t="n">
        <v>0</v>
      </c>
      <c r="G501" s="52" t="n">
        <v>0</v>
      </c>
      <c r="H501" s="52" t="n">
        <v>0</v>
      </c>
      <c r="I501" s="53"/>
    </row>
    <row r="502" customFormat="false" ht="14.25" hidden="false" customHeight="false" outlineLevel="0" collapsed="false">
      <c r="A502" s="45" t="n">
        <v>496</v>
      </c>
      <c r="B502" s="50" t="n">
        <v>1703</v>
      </c>
      <c r="C502" s="51" t="s">
        <v>265</v>
      </c>
      <c r="D502" s="52"/>
      <c r="E502" s="52"/>
      <c r="F502" s="52"/>
      <c r="G502" s="52"/>
      <c r="H502" s="52"/>
      <c r="I502" s="53"/>
    </row>
    <row r="503" customFormat="false" ht="14.25" hidden="false" customHeight="false" outlineLevel="0" collapsed="false">
      <c r="A503" s="45" t="n">
        <v>497</v>
      </c>
      <c r="B503" s="50" t="n">
        <v>170305</v>
      </c>
      <c r="C503" s="51" t="s">
        <v>266</v>
      </c>
      <c r="D503" s="52"/>
      <c r="E503" s="52"/>
      <c r="F503" s="52"/>
      <c r="G503" s="52"/>
      <c r="H503" s="52"/>
      <c r="I503" s="53"/>
    </row>
    <row r="504" customFormat="false" ht="14.25" hidden="false" customHeight="false" outlineLevel="0" collapsed="false">
      <c r="A504" s="45" t="n">
        <v>498</v>
      </c>
      <c r="B504" s="50" t="n">
        <v>170310</v>
      </c>
      <c r="C504" s="51" t="s">
        <v>267</v>
      </c>
      <c r="D504" s="52"/>
      <c r="E504" s="52"/>
      <c r="F504" s="52"/>
      <c r="G504" s="52"/>
      <c r="H504" s="52"/>
      <c r="I504" s="53"/>
    </row>
    <row r="505" customFormat="false" ht="14.25" hidden="false" customHeight="false" outlineLevel="0" collapsed="false">
      <c r="A505" s="45" t="n">
        <v>499</v>
      </c>
      <c r="B505" s="50" t="n">
        <v>1704</v>
      </c>
      <c r="C505" s="51" t="s">
        <v>268</v>
      </c>
      <c r="D505" s="52"/>
      <c r="E505" s="52"/>
      <c r="F505" s="52"/>
      <c r="G505" s="52"/>
      <c r="H505" s="52"/>
      <c r="I505" s="53"/>
    </row>
    <row r="506" customFormat="false" ht="14.25" hidden="false" customHeight="false" outlineLevel="0" collapsed="false">
      <c r="A506" s="45" t="n">
        <v>500</v>
      </c>
      <c r="B506" s="50" t="n">
        <v>170405</v>
      </c>
      <c r="C506" s="51" t="s">
        <v>269</v>
      </c>
      <c r="D506" s="52"/>
      <c r="E506" s="52"/>
      <c r="F506" s="52"/>
      <c r="G506" s="52"/>
      <c r="H506" s="52"/>
      <c r="I506" s="53"/>
    </row>
    <row r="507" customFormat="false" ht="14.25" hidden="false" customHeight="false" outlineLevel="0" collapsed="false">
      <c r="A507" s="45" t="n">
        <v>501</v>
      </c>
      <c r="B507" s="50" t="n">
        <v>170410</v>
      </c>
      <c r="C507" s="51" t="s">
        <v>270</v>
      </c>
      <c r="D507" s="52"/>
      <c r="E507" s="52"/>
      <c r="F507" s="52"/>
      <c r="G507" s="52"/>
      <c r="H507" s="52"/>
      <c r="I507" s="53"/>
    </row>
    <row r="508" customFormat="false" ht="14.25" hidden="false" customHeight="false" outlineLevel="0" collapsed="false">
      <c r="A508" s="45" t="n">
        <v>502</v>
      </c>
      <c r="B508" s="50" t="n">
        <v>170415</v>
      </c>
      <c r="C508" s="51" t="s">
        <v>271</v>
      </c>
      <c r="D508" s="52"/>
      <c r="E508" s="52"/>
      <c r="F508" s="52"/>
      <c r="G508" s="52"/>
      <c r="H508" s="52"/>
      <c r="I508" s="53"/>
    </row>
    <row r="509" customFormat="false" ht="14.25" hidden="false" customHeight="false" outlineLevel="0" collapsed="false">
      <c r="A509" s="45" t="n">
        <v>503</v>
      </c>
      <c r="B509" s="50" t="n">
        <v>170420</v>
      </c>
      <c r="C509" s="51" t="s">
        <v>259</v>
      </c>
      <c r="D509" s="52"/>
      <c r="E509" s="52"/>
      <c r="F509" s="52"/>
      <c r="G509" s="52"/>
      <c r="H509" s="52"/>
      <c r="I509" s="53"/>
    </row>
    <row r="510" customFormat="false" ht="14.25" hidden="false" customHeight="false" outlineLevel="0" collapsed="false">
      <c r="A510" s="45" t="n">
        <v>504</v>
      </c>
      <c r="B510" s="50" t="n">
        <v>170425</v>
      </c>
      <c r="C510" s="51" t="s">
        <v>272</v>
      </c>
      <c r="D510" s="52"/>
      <c r="E510" s="52"/>
      <c r="F510" s="52"/>
      <c r="G510" s="52"/>
      <c r="H510" s="52"/>
      <c r="I510" s="53"/>
    </row>
    <row r="511" customFormat="false" ht="14.25" hidden="false" customHeight="false" outlineLevel="0" collapsed="false">
      <c r="A511" s="45" t="n">
        <v>505</v>
      </c>
      <c r="B511" s="50" t="n">
        <v>170430</v>
      </c>
      <c r="C511" s="51" t="s">
        <v>273</v>
      </c>
      <c r="D511" s="52"/>
      <c r="E511" s="52"/>
      <c r="F511" s="52"/>
      <c r="G511" s="52"/>
      <c r="H511" s="52"/>
      <c r="I511" s="53"/>
    </row>
    <row r="512" customFormat="false" ht="14.25" hidden="false" customHeight="false" outlineLevel="0" collapsed="false">
      <c r="A512" s="45" t="n">
        <v>506</v>
      </c>
      <c r="B512" s="50" t="n">
        <v>170490</v>
      </c>
      <c r="C512" s="51" t="s">
        <v>118</v>
      </c>
      <c r="D512" s="52"/>
      <c r="E512" s="52"/>
      <c r="F512" s="52"/>
      <c r="G512" s="52"/>
      <c r="H512" s="52"/>
      <c r="I512" s="53"/>
    </row>
    <row r="513" customFormat="false" ht="14.25" hidden="false" customHeight="false" outlineLevel="0" collapsed="false">
      <c r="A513" s="45" t="n">
        <v>507</v>
      </c>
      <c r="B513" s="50" t="n">
        <v>1705</v>
      </c>
      <c r="C513" s="51" t="s">
        <v>274</v>
      </c>
      <c r="D513" s="52" t="n">
        <v>0</v>
      </c>
      <c r="E513" s="52" t="n">
        <v>2144.61725</v>
      </c>
      <c r="F513" s="52" t="n">
        <v>0</v>
      </c>
      <c r="G513" s="52" t="n">
        <v>0</v>
      </c>
      <c r="H513" s="52" t="n">
        <v>2144.61725</v>
      </c>
      <c r="I513" s="53"/>
    </row>
    <row r="514" customFormat="false" ht="14.25" hidden="false" customHeight="false" outlineLevel="0" collapsed="false">
      <c r="A514" s="45" t="n">
        <v>508</v>
      </c>
      <c r="B514" s="50" t="n">
        <v>170505</v>
      </c>
      <c r="C514" s="51" t="s">
        <v>269</v>
      </c>
      <c r="D514" s="52" t="n">
        <v>0</v>
      </c>
      <c r="E514" s="52" t="n">
        <v>2657.19804</v>
      </c>
      <c r="F514" s="52" t="n">
        <v>0</v>
      </c>
      <c r="G514" s="52" t="n">
        <v>0</v>
      </c>
      <c r="H514" s="52" t="n">
        <v>2657.19804</v>
      </c>
      <c r="I514" s="53"/>
    </row>
    <row r="515" customFormat="false" ht="14.25" hidden="false" customHeight="false" outlineLevel="0" collapsed="false">
      <c r="A515" s="45" t="n">
        <v>509</v>
      </c>
      <c r="B515" s="50" t="n">
        <v>170510</v>
      </c>
      <c r="C515" s="51" t="s">
        <v>270</v>
      </c>
      <c r="D515" s="52" t="n">
        <v>0</v>
      </c>
      <c r="E515" s="52" t="n">
        <v>0</v>
      </c>
      <c r="F515" s="52" t="n">
        <v>0</v>
      </c>
      <c r="G515" s="52" t="n">
        <v>0</v>
      </c>
      <c r="H515" s="52" t="n">
        <v>0</v>
      </c>
      <c r="I515" s="53"/>
    </row>
    <row r="516" customFormat="false" ht="14.25" hidden="false" customHeight="false" outlineLevel="0" collapsed="false">
      <c r="A516" s="45" t="n">
        <v>510</v>
      </c>
      <c r="B516" s="50" t="n">
        <v>170515</v>
      </c>
      <c r="C516" s="51" t="s">
        <v>271</v>
      </c>
      <c r="D516" s="52" t="n">
        <v>0</v>
      </c>
      <c r="E516" s="52" t="n">
        <v>0</v>
      </c>
      <c r="F516" s="52" t="n">
        <v>0</v>
      </c>
      <c r="G516" s="52" t="n">
        <v>0</v>
      </c>
      <c r="H516" s="52" t="n">
        <v>0</v>
      </c>
      <c r="I516" s="53"/>
    </row>
    <row r="517" customFormat="false" ht="14.25" hidden="false" customHeight="false" outlineLevel="0" collapsed="false">
      <c r="A517" s="45" t="n">
        <v>511</v>
      </c>
      <c r="B517" s="50" t="n">
        <v>170520</v>
      </c>
      <c r="C517" s="51" t="s">
        <v>259</v>
      </c>
      <c r="D517" s="52" t="n">
        <v>0</v>
      </c>
      <c r="E517" s="52" t="n">
        <v>0</v>
      </c>
      <c r="F517" s="52" t="n">
        <v>0</v>
      </c>
      <c r="G517" s="52" t="n">
        <v>0</v>
      </c>
      <c r="H517" s="52" t="n">
        <v>0</v>
      </c>
      <c r="I517" s="53"/>
    </row>
    <row r="518" customFormat="false" ht="14.25" hidden="false" customHeight="false" outlineLevel="0" collapsed="false">
      <c r="A518" s="45" t="n">
        <v>512</v>
      </c>
      <c r="B518" s="50" t="n">
        <v>170525</v>
      </c>
      <c r="C518" s="51" t="s">
        <v>272</v>
      </c>
      <c r="D518" s="52"/>
      <c r="E518" s="52"/>
      <c r="F518" s="52"/>
      <c r="G518" s="52"/>
      <c r="H518" s="52"/>
      <c r="I518" s="53"/>
    </row>
    <row r="519" customFormat="false" ht="14.25" hidden="false" customHeight="false" outlineLevel="0" collapsed="false">
      <c r="A519" s="45" t="n">
        <v>513</v>
      </c>
      <c r="B519" s="50" t="n">
        <v>170530</v>
      </c>
      <c r="C519" s="51" t="s">
        <v>273</v>
      </c>
      <c r="D519" s="52" t="n">
        <v>0</v>
      </c>
      <c r="E519" s="52" t="n">
        <v>0</v>
      </c>
      <c r="F519" s="52" t="n">
        <v>0</v>
      </c>
      <c r="G519" s="52" t="n">
        <v>0</v>
      </c>
      <c r="H519" s="52" t="n">
        <v>0</v>
      </c>
      <c r="I519" s="53"/>
    </row>
    <row r="520" customFormat="false" ht="14.25" hidden="false" customHeight="false" outlineLevel="0" collapsed="false">
      <c r="A520" s="45" t="n">
        <v>514</v>
      </c>
      <c r="B520" s="50" t="n">
        <v>170590</v>
      </c>
      <c r="C520" s="51" t="s">
        <v>118</v>
      </c>
      <c r="D520" s="52" t="n">
        <v>0</v>
      </c>
      <c r="E520" s="52" t="n">
        <v>0</v>
      </c>
      <c r="F520" s="52" t="n">
        <v>0</v>
      </c>
      <c r="G520" s="52" t="n">
        <v>0</v>
      </c>
      <c r="H520" s="52" t="n">
        <v>0</v>
      </c>
      <c r="I520" s="53"/>
    </row>
    <row r="521" customFormat="false" ht="14.25" hidden="false" customHeight="false" outlineLevel="0" collapsed="false">
      <c r="A521" s="45" t="n">
        <v>515</v>
      </c>
      <c r="B521" s="50" t="n">
        <v>170599</v>
      </c>
      <c r="C521" s="51" t="s">
        <v>275</v>
      </c>
      <c r="D521" s="52" t="n">
        <v>0</v>
      </c>
      <c r="E521" s="52" t="n">
        <v>-512.58079</v>
      </c>
      <c r="F521" s="52" t="n">
        <v>0</v>
      </c>
      <c r="G521" s="52" t="n">
        <v>0</v>
      </c>
      <c r="H521" s="52" t="n">
        <v>-512.58079</v>
      </c>
      <c r="I521" s="53"/>
    </row>
    <row r="522" customFormat="false" ht="14.25" hidden="false" customHeight="false" outlineLevel="0" collapsed="false">
      <c r="A522" s="45" t="n">
        <v>516</v>
      </c>
      <c r="B522" s="50" t="n">
        <v>1706</v>
      </c>
      <c r="C522" s="51" t="s">
        <v>276</v>
      </c>
      <c r="D522" s="52" t="n">
        <v>0</v>
      </c>
      <c r="E522" s="52" t="n">
        <v>0</v>
      </c>
      <c r="F522" s="52" t="n">
        <v>0</v>
      </c>
      <c r="G522" s="52" t="n">
        <v>0</v>
      </c>
      <c r="H522" s="52" t="n">
        <v>0</v>
      </c>
      <c r="I522" s="53"/>
    </row>
    <row r="523" customFormat="false" ht="14.25" hidden="false" customHeight="false" outlineLevel="0" collapsed="false">
      <c r="A523" s="45" t="n">
        <v>517</v>
      </c>
      <c r="B523" s="50" t="n">
        <v>170605</v>
      </c>
      <c r="C523" s="51" t="s">
        <v>252</v>
      </c>
      <c r="D523" s="52" t="n">
        <v>0</v>
      </c>
      <c r="E523" s="52" t="n">
        <v>0</v>
      </c>
      <c r="F523" s="52" t="n">
        <v>0</v>
      </c>
      <c r="G523" s="52" t="n">
        <v>0</v>
      </c>
      <c r="H523" s="52" t="n">
        <v>0</v>
      </c>
      <c r="I523" s="53"/>
    </row>
    <row r="524" customFormat="false" ht="14.25" hidden="false" customHeight="false" outlineLevel="0" collapsed="false">
      <c r="A524" s="45" t="n">
        <v>518</v>
      </c>
      <c r="B524" s="50" t="n">
        <v>170610</v>
      </c>
      <c r="C524" s="51" t="s">
        <v>277</v>
      </c>
      <c r="D524" s="52" t="n">
        <v>0</v>
      </c>
      <c r="E524" s="52" t="n">
        <v>0</v>
      </c>
      <c r="F524" s="52" t="n">
        <v>0</v>
      </c>
      <c r="G524" s="52" t="n">
        <v>0</v>
      </c>
      <c r="H524" s="52" t="n">
        <v>0</v>
      </c>
      <c r="I524" s="53"/>
    </row>
    <row r="525" customFormat="false" ht="14.25" hidden="false" customHeight="false" outlineLevel="0" collapsed="false">
      <c r="A525" s="45" t="n">
        <v>519</v>
      </c>
      <c r="B525" s="50" t="n">
        <v>170615</v>
      </c>
      <c r="C525" s="51" t="s">
        <v>278</v>
      </c>
      <c r="D525" s="52" t="n">
        <v>0</v>
      </c>
      <c r="E525" s="52" t="n">
        <v>0</v>
      </c>
      <c r="F525" s="52" t="n">
        <v>0</v>
      </c>
      <c r="G525" s="52" t="n">
        <v>0</v>
      </c>
      <c r="H525" s="52" t="n">
        <v>0</v>
      </c>
      <c r="I525" s="53"/>
    </row>
    <row r="526" customFormat="false" ht="14.25" hidden="false" customHeight="false" outlineLevel="0" collapsed="false">
      <c r="A526" s="45" t="n">
        <v>520</v>
      </c>
      <c r="B526" s="50" t="n">
        <v>170620</v>
      </c>
      <c r="C526" s="51" t="s">
        <v>279</v>
      </c>
      <c r="D526" s="52" t="n">
        <v>0</v>
      </c>
      <c r="E526" s="52" t="n">
        <v>0</v>
      </c>
      <c r="F526" s="52" t="n">
        <v>0</v>
      </c>
      <c r="G526" s="52" t="n">
        <v>0</v>
      </c>
      <c r="H526" s="52" t="n">
        <v>0</v>
      </c>
      <c r="I526" s="53"/>
    </row>
    <row r="527" customFormat="false" ht="14.25" hidden="false" customHeight="false" outlineLevel="0" collapsed="false">
      <c r="A527" s="45" t="n">
        <v>521</v>
      </c>
      <c r="B527" s="50" t="n">
        <v>170690</v>
      </c>
      <c r="C527" s="51" t="s">
        <v>118</v>
      </c>
      <c r="D527" s="52" t="n">
        <v>0</v>
      </c>
      <c r="E527" s="52" t="n">
        <v>0</v>
      </c>
      <c r="F527" s="52" t="n">
        <v>0</v>
      </c>
      <c r="G527" s="52" t="n">
        <v>0</v>
      </c>
      <c r="H527" s="52" t="n">
        <v>0</v>
      </c>
      <c r="I527" s="53"/>
    </row>
    <row r="528" customFormat="false" ht="14.25" hidden="false" customHeight="false" outlineLevel="0" collapsed="false">
      <c r="A528" s="45" t="n">
        <v>522</v>
      </c>
      <c r="B528" s="50" t="n">
        <v>170699</v>
      </c>
      <c r="C528" s="51" t="s">
        <v>280</v>
      </c>
      <c r="D528" s="52" t="n">
        <v>0</v>
      </c>
      <c r="E528" s="52" t="n">
        <v>0</v>
      </c>
      <c r="F528" s="52" t="n">
        <v>0</v>
      </c>
      <c r="G528" s="52" t="n">
        <v>0</v>
      </c>
      <c r="H528" s="52" t="n">
        <v>0</v>
      </c>
      <c r="I528" s="53"/>
    </row>
    <row r="529" customFormat="false" ht="14.25" hidden="false" customHeight="false" outlineLevel="0" collapsed="false">
      <c r="A529" s="45" t="n">
        <v>523</v>
      </c>
      <c r="B529" s="50" t="n">
        <v>1799</v>
      </c>
      <c r="C529" s="51" t="s">
        <v>281</v>
      </c>
      <c r="D529" s="52" t="n">
        <v>0</v>
      </c>
      <c r="E529" s="52" t="n">
        <v>0</v>
      </c>
      <c r="F529" s="52" t="n">
        <v>-0.70888</v>
      </c>
      <c r="G529" s="52" t="n">
        <v>0</v>
      </c>
      <c r="H529" s="52" t="n">
        <v>-0.70888</v>
      </c>
      <c r="I529" s="53"/>
    </row>
    <row r="530" customFormat="false" ht="14.25" hidden="false" customHeight="false" outlineLevel="0" collapsed="false">
      <c r="A530" s="45" t="n">
        <v>524</v>
      </c>
      <c r="B530" s="50" t="n">
        <v>179905</v>
      </c>
      <c r="C530" s="51" t="s">
        <v>282</v>
      </c>
      <c r="D530" s="52"/>
      <c r="E530" s="52"/>
      <c r="F530" s="52"/>
      <c r="G530" s="52"/>
      <c r="H530" s="52"/>
      <c r="I530" s="53"/>
    </row>
    <row r="531" customFormat="false" ht="14.25" hidden="false" customHeight="false" outlineLevel="0" collapsed="false">
      <c r="A531" s="45" t="n">
        <v>525</v>
      </c>
      <c r="B531" s="50" t="n">
        <v>179910</v>
      </c>
      <c r="C531" s="51" t="s">
        <v>283</v>
      </c>
      <c r="D531" s="52" t="n">
        <v>0</v>
      </c>
      <c r="E531" s="52" t="n">
        <v>0</v>
      </c>
      <c r="F531" s="52" t="n">
        <v>-0.70888</v>
      </c>
      <c r="G531" s="52" t="n">
        <v>0</v>
      </c>
      <c r="H531" s="52" t="n">
        <v>-0.70888</v>
      </c>
      <c r="I531" s="53"/>
    </row>
    <row r="532" customFormat="false" ht="14.25" hidden="false" customHeight="false" outlineLevel="0" collapsed="false">
      <c r="A532" s="45" t="n">
        <v>526</v>
      </c>
      <c r="B532" s="50" t="n">
        <v>179915</v>
      </c>
      <c r="C532" s="51" t="s">
        <v>284</v>
      </c>
      <c r="D532" s="52"/>
      <c r="E532" s="52"/>
      <c r="F532" s="52"/>
      <c r="G532" s="52"/>
      <c r="H532" s="52"/>
      <c r="I532" s="53"/>
    </row>
    <row r="533" customFormat="false" ht="14.25" hidden="false" customHeight="false" outlineLevel="0" collapsed="false">
      <c r="A533" s="45" t="n">
        <v>527</v>
      </c>
      <c r="B533" s="50" t="n">
        <v>179920</v>
      </c>
      <c r="C533" s="51" t="s">
        <v>285</v>
      </c>
      <c r="D533" s="52"/>
      <c r="E533" s="52"/>
      <c r="F533" s="52"/>
      <c r="G533" s="52"/>
      <c r="H533" s="52"/>
      <c r="I533" s="53"/>
    </row>
    <row r="534" customFormat="false" ht="14.25" hidden="false" customHeight="false" outlineLevel="0" collapsed="false">
      <c r="A534" s="45" t="n">
        <v>528</v>
      </c>
      <c r="B534" s="50" t="n">
        <v>18</v>
      </c>
      <c r="C534" s="51" t="s">
        <v>286</v>
      </c>
      <c r="D534" s="52" t="n">
        <v>3230.0307</v>
      </c>
      <c r="E534" s="52" t="n">
        <v>12245.88868</v>
      </c>
      <c r="F534" s="52" t="n">
        <v>9844.81083</v>
      </c>
      <c r="G534" s="52" t="n">
        <v>2023.01443</v>
      </c>
      <c r="H534" s="52" t="n">
        <v>27343.74464</v>
      </c>
      <c r="I534" s="53"/>
    </row>
    <row r="535" customFormat="false" ht="14.25" hidden="false" customHeight="false" outlineLevel="0" collapsed="false">
      <c r="A535" s="45" t="n">
        <v>529</v>
      </c>
      <c r="B535" s="50" t="n">
        <v>1801</v>
      </c>
      <c r="C535" s="51" t="s">
        <v>252</v>
      </c>
      <c r="D535" s="52" t="n">
        <v>2756.45677</v>
      </c>
      <c r="E535" s="52" t="n">
        <v>4579.89806</v>
      </c>
      <c r="F535" s="52" t="n">
        <v>6946.72725</v>
      </c>
      <c r="G535" s="52" t="n">
        <v>1069.7446</v>
      </c>
      <c r="H535" s="52" t="n">
        <v>15352.82668</v>
      </c>
      <c r="I535" s="53"/>
    </row>
    <row r="536" customFormat="false" ht="14.25" hidden="false" customHeight="false" outlineLevel="0" collapsed="false">
      <c r="A536" s="45" t="n">
        <v>530</v>
      </c>
      <c r="B536" s="50" t="n">
        <v>1802</v>
      </c>
      <c r="C536" s="51" t="s">
        <v>277</v>
      </c>
      <c r="D536" s="52" t="n">
        <v>33.38</v>
      </c>
      <c r="E536" s="52" t="n">
        <v>710.65306</v>
      </c>
      <c r="F536" s="52" t="n">
        <v>871.73628</v>
      </c>
      <c r="G536" s="52" t="n">
        <v>1101.69757</v>
      </c>
      <c r="H536" s="52" t="n">
        <v>2717.46691</v>
      </c>
      <c r="I536" s="53"/>
    </row>
    <row r="537" customFormat="false" ht="14.25" hidden="false" customHeight="false" outlineLevel="0" collapsed="false">
      <c r="A537" s="45" t="n">
        <v>531</v>
      </c>
      <c r="B537" s="50" t="n">
        <v>1803</v>
      </c>
      <c r="C537" s="51" t="s">
        <v>287</v>
      </c>
      <c r="D537" s="52" t="n">
        <v>0</v>
      </c>
      <c r="E537" s="52" t="n">
        <v>48.52438</v>
      </c>
      <c r="F537" s="52" t="n">
        <v>0</v>
      </c>
      <c r="G537" s="52" t="n">
        <v>0</v>
      </c>
      <c r="H537" s="52" t="n">
        <v>48.52438</v>
      </c>
      <c r="I537" s="53"/>
    </row>
    <row r="538" customFormat="false" ht="14.25" hidden="false" customHeight="false" outlineLevel="0" collapsed="false">
      <c r="A538" s="45" t="n">
        <v>532</v>
      </c>
      <c r="B538" s="50" t="n">
        <v>1804</v>
      </c>
      <c r="C538" s="51" t="s">
        <v>278</v>
      </c>
      <c r="D538" s="52" t="n">
        <v>1593.92044</v>
      </c>
      <c r="E538" s="52" t="n">
        <v>8335.44028</v>
      </c>
      <c r="F538" s="52" t="n">
        <v>10309.15912</v>
      </c>
      <c r="G538" s="52" t="n">
        <v>1465.85661</v>
      </c>
      <c r="H538" s="52" t="n">
        <v>21704.37645</v>
      </c>
      <c r="I538" s="53"/>
    </row>
    <row r="539" customFormat="false" ht="14.25" hidden="false" customHeight="false" outlineLevel="0" collapsed="false">
      <c r="A539" s="45" t="n">
        <v>533</v>
      </c>
      <c r="B539" s="50" t="n">
        <v>1805</v>
      </c>
      <c r="C539" s="51" t="s">
        <v>270</v>
      </c>
      <c r="D539" s="52" t="n">
        <v>23.91319</v>
      </c>
      <c r="E539" s="52" t="n">
        <v>84.58022</v>
      </c>
      <c r="F539" s="52" t="n">
        <v>69.90166</v>
      </c>
      <c r="G539" s="52" t="n">
        <v>2.6851</v>
      </c>
      <c r="H539" s="52" t="n">
        <v>181.08017</v>
      </c>
      <c r="I539" s="53"/>
    </row>
    <row r="540" customFormat="false" ht="14.25" hidden="false" customHeight="false" outlineLevel="0" collapsed="false">
      <c r="A540" s="45" t="n">
        <v>534</v>
      </c>
      <c r="B540" s="50" t="n">
        <v>1806</v>
      </c>
      <c r="C540" s="51" t="s">
        <v>288</v>
      </c>
      <c r="D540" s="52" t="n">
        <v>37.3366</v>
      </c>
      <c r="E540" s="52" t="n">
        <v>100.27483</v>
      </c>
      <c r="F540" s="52" t="n">
        <v>22.4105</v>
      </c>
      <c r="G540" s="52" t="n">
        <v>8.68596</v>
      </c>
      <c r="H540" s="52" t="n">
        <v>168.70789</v>
      </c>
      <c r="I540" s="53"/>
    </row>
    <row r="541" customFormat="false" ht="14.25" hidden="false" customHeight="false" outlineLevel="0" collapsed="false">
      <c r="A541" s="45" t="n">
        <v>535</v>
      </c>
      <c r="B541" s="50" t="n">
        <v>1807</v>
      </c>
      <c r="C541" s="51" t="s">
        <v>259</v>
      </c>
      <c r="D541" s="52" t="n">
        <v>168.32167</v>
      </c>
      <c r="E541" s="52" t="n">
        <v>53.65983</v>
      </c>
      <c r="F541" s="52" t="n">
        <v>38.68377</v>
      </c>
      <c r="G541" s="52" t="n">
        <v>50.61925</v>
      </c>
      <c r="H541" s="52" t="n">
        <v>311.28452</v>
      </c>
      <c r="I541" s="53"/>
    </row>
    <row r="542" customFormat="false" ht="14.25" hidden="false" customHeight="false" outlineLevel="0" collapsed="false">
      <c r="A542" s="45" t="n">
        <v>536</v>
      </c>
      <c r="B542" s="50" t="n">
        <v>1808</v>
      </c>
      <c r="C542" s="51" t="s">
        <v>272</v>
      </c>
      <c r="D542" s="52" t="n">
        <v>0</v>
      </c>
      <c r="E542" s="52" t="n">
        <v>0</v>
      </c>
      <c r="F542" s="52" t="n">
        <v>0</v>
      </c>
      <c r="G542" s="52" t="n">
        <v>0</v>
      </c>
      <c r="H542" s="52" t="n">
        <v>0</v>
      </c>
      <c r="I542" s="53"/>
    </row>
    <row r="543" customFormat="false" ht="14.25" hidden="false" customHeight="false" outlineLevel="0" collapsed="false">
      <c r="A543" s="45" t="n">
        <v>537</v>
      </c>
      <c r="B543" s="50" t="n">
        <v>1809</v>
      </c>
      <c r="C543" s="51" t="s">
        <v>273</v>
      </c>
      <c r="D543" s="52" t="n">
        <v>72.40566</v>
      </c>
      <c r="E543" s="52" t="n">
        <v>0</v>
      </c>
      <c r="F543" s="52" t="n">
        <v>0</v>
      </c>
      <c r="G543" s="52" t="n">
        <v>0</v>
      </c>
      <c r="H543" s="52" t="n">
        <v>72.40566</v>
      </c>
      <c r="I543" s="53"/>
    </row>
    <row r="544" customFormat="false" ht="14.25" hidden="false" customHeight="false" outlineLevel="0" collapsed="false">
      <c r="A544" s="45" t="n">
        <v>538</v>
      </c>
      <c r="B544" s="50" t="n">
        <v>1890</v>
      </c>
      <c r="C544" s="51" t="s">
        <v>118</v>
      </c>
      <c r="D544" s="52" t="n">
        <v>24.77763</v>
      </c>
      <c r="E544" s="52" t="n">
        <v>3071.28626</v>
      </c>
      <c r="F544" s="52" t="n">
        <v>620.93508</v>
      </c>
      <c r="G544" s="52" t="n">
        <v>17.84736</v>
      </c>
      <c r="H544" s="52" t="n">
        <v>3734.84633</v>
      </c>
      <c r="I544" s="53"/>
    </row>
    <row r="545" customFormat="false" ht="14.25" hidden="false" customHeight="false" outlineLevel="0" collapsed="false">
      <c r="A545" s="45" t="n">
        <v>539</v>
      </c>
      <c r="B545" s="50" t="n">
        <v>1899</v>
      </c>
      <c r="C545" s="51" t="s">
        <v>289</v>
      </c>
      <c r="D545" s="52" t="n">
        <v>-1480.48126</v>
      </c>
      <c r="E545" s="52" t="n">
        <v>-4738.42824</v>
      </c>
      <c r="F545" s="52" t="n">
        <v>-9034.74283</v>
      </c>
      <c r="G545" s="52" t="n">
        <v>-1694.12202</v>
      </c>
      <c r="H545" s="52" t="n">
        <v>-16947.77435</v>
      </c>
      <c r="I545" s="53"/>
    </row>
    <row r="546" customFormat="false" ht="14.25" hidden="false" customHeight="false" outlineLevel="0" collapsed="false">
      <c r="A546" s="45" t="n">
        <v>540</v>
      </c>
      <c r="B546" s="50" t="n">
        <v>189905</v>
      </c>
      <c r="C546" s="51" t="s">
        <v>290</v>
      </c>
      <c r="D546" s="52" t="n">
        <v>-33.38</v>
      </c>
      <c r="E546" s="52" t="n">
        <v>-246.33608</v>
      </c>
      <c r="F546" s="52" t="n">
        <v>-677.10766</v>
      </c>
      <c r="G546" s="52" t="n">
        <v>-832.26581</v>
      </c>
      <c r="H546" s="52" t="n">
        <v>-1789.08955</v>
      </c>
      <c r="I546" s="53"/>
    </row>
    <row r="547" customFormat="false" ht="14.25" hidden="false" customHeight="false" outlineLevel="0" collapsed="false">
      <c r="A547" s="45" t="n">
        <v>541</v>
      </c>
      <c r="B547" s="50" t="n">
        <v>189910</v>
      </c>
      <c r="C547" s="51" t="s">
        <v>291</v>
      </c>
      <c r="D547" s="52" t="n">
        <v>-1263.04925</v>
      </c>
      <c r="E547" s="52" t="n">
        <v>-3226.16489</v>
      </c>
      <c r="F547" s="52" t="n">
        <v>-8143.06727</v>
      </c>
      <c r="G547" s="52" t="n">
        <v>-850.52148</v>
      </c>
      <c r="H547" s="52" t="n">
        <v>-13482.80289</v>
      </c>
      <c r="I547" s="53"/>
    </row>
    <row r="548" customFormat="false" ht="14.25" hidden="false" customHeight="false" outlineLevel="0" collapsed="false">
      <c r="A548" s="45" t="n">
        <v>542</v>
      </c>
      <c r="B548" s="50" t="n">
        <v>189915</v>
      </c>
      <c r="C548" s="51" t="s">
        <v>292</v>
      </c>
      <c r="D548" s="52" t="n">
        <v>-13.70945</v>
      </c>
      <c r="E548" s="52" t="n">
        <v>-34.17748</v>
      </c>
      <c r="F548" s="52" t="n">
        <v>-31.0096</v>
      </c>
      <c r="G548" s="52" t="n">
        <v>-0.60357</v>
      </c>
      <c r="H548" s="52" t="n">
        <v>-79.5001</v>
      </c>
      <c r="I548" s="53"/>
    </row>
    <row r="549" customFormat="false" ht="14.25" hidden="false" customHeight="false" outlineLevel="0" collapsed="false">
      <c r="A549" s="45" t="n">
        <v>543</v>
      </c>
      <c r="B549" s="50" t="n">
        <v>189920</v>
      </c>
      <c r="C549" s="51" t="s">
        <v>293</v>
      </c>
      <c r="D549" s="52" t="n">
        <v>-29.1942</v>
      </c>
      <c r="E549" s="52" t="n">
        <v>-71.75012</v>
      </c>
      <c r="F549" s="52" t="n">
        <v>-4.87588</v>
      </c>
      <c r="G549" s="52" t="n">
        <v>-3.88508</v>
      </c>
      <c r="H549" s="52" t="n">
        <v>-109.70528</v>
      </c>
      <c r="I549" s="53"/>
    </row>
    <row r="550" customFormat="false" ht="14.25" hidden="false" customHeight="false" outlineLevel="0" collapsed="false">
      <c r="A550" s="45" t="n">
        <v>544</v>
      </c>
      <c r="B550" s="50" t="n">
        <v>189925</v>
      </c>
      <c r="C550" s="51" t="s">
        <v>294</v>
      </c>
      <c r="D550" s="52" t="n">
        <v>-97.05666</v>
      </c>
      <c r="E550" s="52" t="n">
        <v>-31.2157</v>
      </c>
      <c r="F550" s="52" t="n">
        <v>-3.54676</v>
      </c>
      <c r="G550" s="52" t="n">
        <v>-4.60006</v>
      </c>
      <c r="H550" s="52" t="n">
        <v>-136.41918</v>
      </c>
      <c r="I550" s="53"/>
    </row>
    <row r="551" customFormat="false" ht="14.25" hidden="false" customHeight="false" outlineLevel="0" collapsed="false">
      <c r="A551" s="45" t="n">
        <v>545</v>
      </c>
      <c r="B551" s="50" t="n">
        <v>189930</v>
      </c>
      <c r="C551" s="51" t="s">
        <v>295</v>
      </c>
      <c r="D551" s="52" t="n">
        <v>0</v>
      </c>
      <c r="E551" s="52" t="n">
        <v>0</v>
      </c>
      <c r="F551" s="52" t="n">
        <v>0</v>
      </c>
      <c r="G551" s="52" t="n">
        <v>0</v>
      </c>
      <c r="H551" s="52" t="n">
        <v>0</v>
      </c>
      <c r="I551" s="53"/>
    </row>
    <row r="552" customFormat="false" ht="14.25" hidden="false" customHeight="false" outlineLevel="0" collapsed="false">
      <c r="A552" s="45" t="n">
        <v>546</v>
      </c>
      <c r="B552" s="50" t="n">
        <v>189935</v>
      </c>
      <c r="C552" s="51" t="s">
        <v>296</v>
      </c>
      <c r="D552" s="52" t="n">
        <v>-31.82217</v>
      </c>
      <c r="E552" s="52" t="n">
        <v>0</v>
      </c>
      <c r="F552" s="52" t="n">
        <v>0</v>
      </c>
      <c r="G552" s="52" t="n">
        <v>0</v>
      </c>
      <c r="H552" s="52" t="n">
        <v>-31.82217</v>
      </c>
      <c r="I552" s="53"/>
    </row>
    <row r="553" customFormat="false" ht="14.25" hidden="false" customHeight="false" outlineLevel="0" collapsed="false">
      <c r="A553" s="45" t="n">
        <v>547</v>
      </c>
      <c r="B553" s="50" t="n">
        <v>189940</v>
      </c>
      <c r="C553" s="51" t="s">
        <v>297</v>
      </c>
      <c r="D553" s="52" t="n">
        <v>-12.26953</v>
      </c>
      <c r="E553" s="52" t="n">
        <v>-1128.78397</v>
      </c>
      <c r="F553" s="52" t="n">
        <v>-175.13566</v>
      </c>
      <c r="G553" s="52" t="n">
        <v>-2.24602</v>
      </c>
      <c r="H553" s="52" t="n">
        <v>-1318.43518</v>
      </c>
      <c r="I553" s="53"/>
    </row>
    <row r="554" customFormat="false" ht="14.25" hidden="false" customHeight="false" outlineLevel="0" collapsed="false">
      <c r="A554" s="45" t="n">
        <v>548</v>
      </c>
      <c r="B554" s="50" t="n">
        <v>19</v>
      </c>
      <c r="C554" s="51" t="s">
        <v>298</v>
      </c>
      <c r="D554" s="52" t="n">
        <v>363.47585</v>
      </c>
      <c r="E554" s="52" t="n">
        <v>1139.74421</v>
      </c>
      <c r="F554" s="52" t="n">
        <v>62.19427</v>
      </c>
      <c r="G554" s="52" t="n">
        <v>68.55726</v>
      </c>
      <c r="H554" s="52" t="n">
        <v>1633.97159</v>
      </c>
      <c r="I554" s="53"/>
    </row>
    <row r="555" customFormat="false" ht="14.25" hidden="false" customHeight="false" outlineLevel="0" collapsed="false">
      <c r="A555" s="45" t="n">
        <v>549</v>
      </c>
      <c r="B555" s="50" t="n">
        <v>1901</v>
      </c>
      <c r="C555" s="51" t="s">
        <v>299</v>
      </c>
      <c r="D555" s="52"/>
      <c r="E555" s="52"/>
      <c r="F555" s="52"/>
      <c r="G555" s="52"/>
      <c r="H555" s="52"/>
      <c r="I555" s="53"/>
    </row>
    <row r="556" customFormat="false" ht="14.25" hidden="false" customHeight="false" outlineLevel="0" collapsed="false">
      <c r="A556" s="45" t="n">
        <v>550</v>
      </c>
      <c r="B556" s="50" t="n">
        <v>190105</v>
      </c>
      <c r="C556" s="51" t="s">
        <v>300</v>
      </c>
      <c r="D556" s="52"/>
      <c r="E556" s="52"/>
      <c r="F556" s="52"/>
      <c r="G556" s="52"/>
      <c r="H556" s="52"/>
      <c r="I556" s="53"/>
    </row>
    <row r="557" customFormat="false" ht="14.25" hidden="false" customHeight="false" outlineLevel="0" collapsed="false">
      <c r="A557" s="45" t="n">
        <v>551</v>
      </c>
      <c r="B557" s="50" t="n">
        <v>190110</v>
      </c>
      <c r="C557" s="51" t="s">
        <v>301</v>
      </c>
      <c r="D557" s="52"/>
      <c r="E557" s="52"/>
      <c r="F557" s="52"/>
      <c r="G557" s="52"/>
      <c r="H557" s="52"/>
      <c r="I557" s="53"/>
    </row>
    <row r="558" customFormat="false" ht="14.25" hidden="false" customHeight="false" outlineLevel="0" collapsed="false">
      <c r="A558" s="45" t="n">
        <v>552</v>
      </c>
      <c r="B558" s="50" t="n">
        <v>190115</v>
      </c>
      <c r="C558" s="51" t="s">
        <v>302</v>
      </c>
      <c r="D558" s="52"/>
      <c r="E558" s="52"/>
      <c r="F558" s="52"/>
      <c r="G558" s="52"/>
      <c r="H558" s="52"/>
      <c r="I558" s="53"/>
    </row>
    <row r="559" customFormat="false" ht="14.25" hidden="false" customHeight="false" outlineLevel="0" collapsed="false">
      <c r="A559" s="45" t="n">
        <v>553</v>
      </c>
      <c r="B559" s="50" t="n">
        <v>190120</v>
      </c>
      <c r="C559" s="51" t="s">
        <v>303</v>
      </c>
      <c r="D559" s="52"/>
      <c r="E559" s="52"/>
      <c r="F559" s="52"/>
      <c r="G559" s="52"/>
      <c r="H559" s="52"/>
      <c r="I559" s="53"/>
    </row>
    <row r="560" customFormat="false" ht="14.25" hidden="false" customHeight="false" outlineLevel="0" collapsed="false">
      <c r="A560" s="45" t="n">
        <v>554</v>
      </c>
      <c r="B560" s="50" t="n">
        <v>190125</v>
      </c>
      <c r="C560" s="51" t="s">
        <v>304</v>
      </c>
      <c r="D560" s="52"/>
      <c r="E560" s="52"/>
      <c r="F560" s="52"/>
      <c r="G560" s="52"/>
      <c r="H560" s="52"/>
      <c r="I560" s="53"/>
    </row>
    <row r="561" customFormat="false" ht="14.25" hidden="false" customHeight="false" outlineLevel="0" collapsed="false">
      <c r="A561" s="45" t="n">
        <v>555</v>
      </c>
      <c r="B561" s="50" t="n">
        <v>1902</v>
      </c>
      <c r="C561" s="51" t="s">
        <v>260</v>
      </c>
      <c r="D561" s="52" t="n">
        <v>0</v>
      </c>
      <c r="E561" s="52" t="n">
        <v>0</v>
      </c>
      <c r="F561" s="52" t="n">
        <v>0</v>
      </c>
      <c r="G561" s="52" t="n">
        <v>0</v>
      </c>
      <c r="H561" s="52" t="n">
        <v>0</v>
      </c>
      <c r="I561" s="53"/>
    </row>
    <row r="562" customFormat="false" ht="14.25" hidden="false" customHeight="false" outlineLevel="0" collapsed="false">
      <c r="A562" s="45" t="n">
        <v>556</v>
      </c>
      <c r="B562" s="50" t="n">
        <v>190205</v>
      </c>
      <c r="C562" s="51" t="s">
        <v>305</v>
      </c>
      <c r="D562" s="52" t="n">
        <v>0</v>
      </c>
      <c r="E562" s="52" t="n">
        <v>0</v>
      </c>
      <c r="F562" s="52" t="n">
        <v>0</v>
      </c>
      <c r="G562" s="52" t="n">
        <v>0</v>
      </c>
      <c r="H562" s="52" t="n">
        <v>0</v>
      </c>
      <c r="I562" s="53"/>
    </row>
    <row r="563" customFormat="false" ht="14.25" hidden="false" customHeight="false" outlineLevel="0" collapsed="false">
      <c r="A563" s="45" t="n">
        <v>557</v>
      </c>
      <c r="B563" s="50" t="n">
        <v>190210</v>
      </c>
      <c r="C563" s="51" t="s">
        <v>306</v>
      </c>
      <c r="D563" s="52"/>
      <c r="E563" s="52"/>
      <c r="F563" s="52"/>
      <c r="G563" s="52"/>
      <c r="H563" s="52"/>
      <c r="I563" s="53"/>
    </row>
    <row r="564" customFormat="false" ht="14.25" hidden="false" customHeight="false" outlineLevel="0" collapsed="false">
      <c r="A564" s="45" t="n">
        <v>558</v>
      </c>
      <c r="B564" s="50" t="n">
        <v>190215</v>
      </c>
      <c r="C564" s="51" t="s">
        <v>307</v>
      </c>
      <c r="D564" s="52"/>
      <c r="E564" s="52"/>
      <c r="F564" s="52"/>
      <c r="G564" s="52"/>
      <c r="H564" s="52"/>
      <c r="I564" s="53"/>
    </row>
    <row r="565" customFormat="false" ht="14.25" hidden="false" customHeight="false" outlineLevel="0" collapsed="false">
      <c r="A565" s="45" t="n">
        <v>559</v>
      </c>
      <c r="B565" s="50" t="n">
        <v>190220</v>
      </c>
      <c r="C565" s="51" t="s">
        <v>308</v>
      </c>
      <c r="D565" s="52"/>
      <c r="E565" s="52"/>
      <c r="F565" s="52"/>
      <c r="G565" s="52"/>
      <c r="H565" s="52"/>
      <c r="I565" s="53"/>
    </row>
    <row r="566" customFormat="false" ht="14.25" hidden="false" customHeight="false" outlineLevel="0" collapsed="false">
      <c r="A566" s="45" t="n">
        <v>560</v>
      </c>
      <c r="B566" s="50" t="n">
        <v>190221</v>
      </c>
      <c r="C566" s="51" t="s">
        <v>309</v>
      </c>
      <c r="D566" s="52"/>
      <c r="E566" s="52"/>
      <c r="F566" s="52"/>
      <c r="G566" s="52"/>
      <c r="H566" s="52"/>
      <c r="I566" s="53"/>
    </row>
    <row r="567" customFormat="false" ht="14.25" hidden="false" customHeight="false" outlineLevel="0" collapsed="false">
      <c r="A567" s="45" t="n">
        <v>561</v>
      </c>
      <c r="B567" s="50" t="n">
        <v>190225</v>
      </c>
      <c r="C567" s="51" t="s">
        <v>310</v>
      </c>
      <c r="D567" s="52"/>
      <c r="E567" s="52"/>
      <c r="F567" s="52"/>
      <c r="G567" s="52"/>
      <c r="H567" s="52"/>
      <c r="I567" s="53"/>
    </row>
    <row r="568" customFormat="false" ht="14.25" hidden="false" customHeight="false" outlineLevel="0" collapsed="false">
      <c r="A568" s="45" t="n">
        <v>562</v>
      </c>
      <c r="B568" s="50" t="n">
        <v>190226</v>
      </c>
      <c r="C568" s="51" t="s">
        <v>311</v>
      </c>
      <c r="D568" s="52"/>
      <c r="E568" s="52"/>
      <c r="F568" s="52"/>
      <c r="G568" s="52"/>
      <c r="H568" s="52"/>
      <c r="I568" s="53"/>
    </row>
    <row r="569" customFormat="false" ht="14.25" hidden="false" customHeight="false" outlineLevel="0" collapsed="false">
      <c r="A569" s="45" t="n">
        <v>563</v>
      </c>
      <c r="B569" s="50" t="n">
        <v>190230</v>
      </c>
      <c r="C569" s="51" t="s">
        <v>312</v>
      </c>
      <c r="D569" s="52"/>
      <c r="E569" s="52"/>
      <c r="F569" s="52"/>
      <c r="G569" s="52"/>
      <c r="H569" s="52"/>
      <c r="I569" s="53"/>
    </row>
    <row r="570" customFormat="false" ht="14.25" hidden="false" customHeight="false" outlineLevel="0" collapsed="false">
      <c r="A570" s="45" t="n">
        <v>564</v>
      </c>
      <c r="B570" s="50" t="n">
        <v>190231</v>
      </c>
      <c r="C570" s="51" t="s">
        <v>313</v>
      </c>
      <c r="D570" s="52"/>
      <c r="E570" s="52"/>
      <c r="F570" s="52"/>
      <c r="G570" s="52"/>
      <c r="H570" s="52"/>
      <c r="I570" s="53"/>
    </row>
    <row r="571" customFormat="false" ht="14.25" hidden="false" customHeight="false" outlineLevel="0" collapsed="false">
      <c r="A571" s="45" t="n">
        <v>565</v>
      </c>
      <c r="B571" s="50" t="n">
        <v>190235</v>
      </c>
      <c r="C571" s="51" t="s">
        <v>314</v>
      </c>
      <c r="D571" s="52"/>
      <c r="E571" s="52"/>
      <c r="F571" s="52"/>
      <c r="G571" s="52"/>
      <c r="H571" s="52"/>
      <c r="I571" s="53"/>
    </row>
    <row r="572" customFormat="false" ht="14.25" hidden="false" customHeight="false" outlineLevel="0" collapsed="false">
      <c r="A572" s="45" t="n">
        <v>566</v>
      </c>
      <c r="B572" s="50" t="n">
        <v>190240</v>
      </c>
      <c r="C572" s="51" t="s">
        <v>215</v>
      </c>
      <c r="D572" s="52"/>
      <c r="E572" s="52"/>
      <c r="F572" s="52"/>
      <c r="G572" s="52"/>
      <c r="H572" s="52"/>
      <c r="I572" s="53"/>
    </row>
    <row r="573" customFormat="false" ht="14.25" hidden="false" customHeight="false" outlineLevel="0" collapsed="false">
      <c r="A573" s="45" t="n">
        <v>567</v>
      </c>
      <c r="B573" s="50" t="n">
        <v>190245</v>
      </c>
      <c r="C573" s="51" t="s">
        <v>315</v>
      </c>
      <c r="D573" s="52" t="n">
        <v>0</v>
      </c>
      <c r="E573" s="52" t="n">
        <v>0</v>
      </c>
      <c r="F573" s="52" t="n">
        <v>0</v>
      </c>
      <c r="G573" s="52" t="n">
        <v>0</v>
      </c>
      <c r="H573" s="52" t="n">
        <v>0</v>
      </c>
      <c r="I573" s="53"/>
    </row>
    <row r="574" customFormat="false" ht="14.25" hidden="false" customHeight="false" outlineLevel="0" collapsed="false">
      <c r="A574" s="45" t="n">
        <v>568</v>
      </c>
      <c r="B574" s="50" t="n">
        <v>190250</v>
      </c>
      <c r="C574" s="51" t="s">
        <v>251</v>
      </c>
      <c r="D574" s="52"/>
      <c r="E574" s="52"/>
      <c r="F574" s="52"/>
      <c r="G574" s="52"/>
      <c r="H574" s="52"/>
      <c r="I574" s="53"/>
    </row>
    <row r="575" customFormat="false" ht="14.25" hidden="false" customHeight="false" outlineLevel="0" collapsed="false">
      <c r="A575" s="45" t="n">
        <v>569</v>
      </c>
      <c r="B575" s="50" t="n">
        <v>190255</v>
      </c>
      <c r="C575" s="51" t="s">
        <v>256</v>
      </c>
      <c r="D575" s="52" t="n">
        <v>0</v>
      </c>
      <c r="E575" s="52" t="n">
        <v>0</v>
      </c>
      <c r="F575" s="52" t="n">
        <v>0</v>
      </c>
      <c r="G575" s="52" t="n">
        <v>0</v>
      </c>
      <c r="H575" s="52" t="n">
        <v>0</v>
      </c>
      <c r="I575" s="53"/>
    </row>
    <row r="576" customFormat="false" ht="14.25" hidden="false" customHeight="false" outlineLevel="0" collapsed="false">
      <c r="A576" s="45" t="n">
        <v>570</v>
      </c>
      <c r="B576" s="50" t="n">
        <v>190260</v>
      </c>
      <c r="C576" s="51" t="s">
        <v>268</v>
      </c>
      <c r="D576" s="52"/>
      <c r="E576" s="52"/>
      <c r="F576" s="52"/>
      <c r="G576" s="52"/>
      <c r="H576" s="52"/>
      <c r="I576" s="53"/>
    </row>
    <row r="577" customFormat="false" ht="14.25" hidden="false" customHeight="false" outlineLevel="0" collapsed="false">
      <c r="A577" s="45" t="n">
        <v>571</v>
      </c>
      <c r="B577" s="50" t="n">
        <v>190265</v>
      </c>
      <c r="C577" s="51" t="s">
        <v>276</v>
      </c>
      <c r="D577" s="52" t="n">
        <v>0</v>
      </c>
      <c r="E577" s="52" t="n">
        <v>0</v>
      </c>
      <c r="F577" s="52" t="n">
        <v>0</v>
      </c>
      <c r="G577" s="52" t="n">
        <v>0</v>
      </c>
      <c r="H577" s="52" t="n">
        <v>0</v>
      </c>
      <c r="I577" s="53"/>
    </row>
    <row r="578" customFormat="false" ht="14.25" hidden="false" customHeight="false" outlineLevel="0" collapsed="false">
      <c r="A578" s="45" t="n">
        <v>572</v>
      </c>
      <c r="B578" s="50" t="n">
        <v>190270</v>
      </c>
      <c r="C578" s="51" t="s">
        <v>316</v>
      </c>
      <c r="D578" s="52" t="n">
        <v>0</v>
      </c>
      <c r="E578" s="52" t="n">
        <v>0</v>
      </c>
      <c r="F578" s="52" t="n">
        <v>0</v>
      </c>
      <c r="G578" s="52" t="n">
        <v>0</v>
      </c>
      <c r="H578" s="52" t="n">
        <v>0</v>
      </c>
      <c r="I578" s="53"/>
    </row>
    <row r="579" customFormat="false" ht="14.25" hidden="false" customHeight="false" outlineLevel="0" collapsed="false">
      <c r="A579" s="45" t="n">
        <v>573</v>
      </c>
      <c r="B579" s="50" t="n">
        <v>190275</v>
      </c>
      <c r="C579" s="51" t="s">
        <v>317</v>
      </c>
      <c r="D579" s="52" t="n">
        <v>0</v>
      </c>
      <c r="E579" s="52" t="n">
        <v>0</v>
      </c>
      <c r="F579" s="52" t="n">
        <v>0</v>
      </c>
      <c r="G579" s="52" t="n">
        <v>0</v>
      </c>
      <c r="H579" s="52" t="n">
        <v>0</v>
      </c>
      <c r="I579" s="53"/>
    </row>
    <row r="580" customFormat="false" ht="14.25" hidden="false" customHeight="false" outlineLevel="0" collapsed="false">
      <c r="A580" s="45" t="n">
        <v>574</v>
      </c>
      <c r="B580" s="50" t="n">
        <v>190280</v>
      </c>
      <c r="C580" s="51" t="s">
        <v>299</v>
      </c>
      <c r="D580" s="52"/>
      <c r="E580" s="52"/>
      <c r="F580" s="52"/>
      <c r="G580" s="52"/>
      <c r="H580" s="52"/>
      <c r="I580" s="53"/>
    </row>
    <row r="581" customFormat="false" ht="14.25" hidden="false" customHeight="false" outlineLevel="0" collapsed="false">
      <c r="A581" s="45" t="n">
        <v>575</v>
      </c>
      <c r="B581" s="50" t="n">
        <v>190286</v>
      </c>
      <c r="C581" s="51" t="s">
        <v>318</v>
      </c>
      <c r="D581" s="52"/>
      <c r="E581" s="52"/>
      <c r="F581" s="52"/>
      <c r="G581" s="52"/>
      <c r="H581" s="52"/>
      <c r="I581" s="53"/>
    </row>
    <row r="582" customFormat="false" ht="14.25" hidden="false" customHeight="false" outlineLevel="0" collapsed="false">
      <c r="A582" s="45" t="n">
        <v>576</v>
      </c>
      <c r="B582" s="50" t="n">
        <v>1903</v>
      </c>
      <c r="C582" s="51" t="s">
        <v>319</v>
      </c>
      <c r="D582" s="52"/>
      <c r="E582" s="52"/>
      <c r="F582" s="52"/>
      <c r="G582" s="52"/>
      <c r="H582" s="52"/>
      <c r="I582" s="53"/>
    </row>
    <row r="583" customFormat="false" ht="14.25" hidden="false" customHeight="false" outlineLevel="0" collapsed="false">
      <c r="A583" s="45" t="n">
        <v>577</v>
      </c>
      <c r="B583" s="50" t="n">
        <v>190305</v>
      </c>
      <c r="C583" s="51" t="s">
        <v>320</v>
      </c>
      <c r="D583" s="52"/>
      <c r="E583" s="52"/>
      <c r="F583" s="52"/>
      <c r="G583" s="52"/>
      <c r="H583" s="52"/>
      <c r="I583" s="53"/>
    </row>
    <row r="584" customFormat="false" ht="14.25" hidden="false" customHeight="false" outlineLevel="0" collapsed="false">
      <c r="A584" s="45" t="n">
        <v>578</v>
      </c>
      <c r="B584" s="50" t="n">
        <v>190310</v>
      </c>
      <c r="C584" s="51" t="s">
        <v>321</v>
      </c>
      <c r="D584" s="52"/>
      <c r="E584" s="52"/>
      <c r="F584" s="52"/>
      <c r="G584" s="52"/>
      <c r="H584" s="52"/>
      <c r="I584" s="53"/>
    </row>
    <row r="585" customFormat="false" ht="14.25" hidden="false" customHeight="false" outlineLevel="0" collapsed="false">
      <c r="A585" s="45" t="n">
        <v>579</v>
      </c>
      <c r="B585" s="50" t="n">
        <v>1904</v>
      </c>
      <c r="C585" s="51" t="s">
        <v>322</v>
      </c>
      <c r="D585" s="52" t="n">
        <v>67.50894</v>
      </c>
      <c r="E585" s="52" t="n">
        <v>875.55729</v>
      </c>
      <c r="F585" s="52" t="n">
        <v>46.20191</v>
      </c>
      <c r="G585" s="52" t="n">
        <v>29.6267</v>
      </c>
      <c r="H585" s="52" t="n">
        <v>1018.89484</v>
      </c>
      <c r="I585" s="53"/>
    </row>
    <row r="586" customFormat="false" ht="14.25" hidden="false" customHeight="false" outlineLevel="0" collapsed="false">
      <c r="A586" s="45" t="n">
        <v>580</v>
      </c>
      <c r="B586" s="50" t="n">
        <v>190405</v>
      </c>
      <c r="C586" s="51" t="s">
        <v>226</v>
      </c>
      <c r="D586" s="52" t="n">
        <v>0</v>
      </c>
      <c r="E586" s="52" t="n">
        <v>0</v>
      </c>
      <c r="F586" s="52" t="n">
        <v>0</v>
      </c>
      <c r="G586" s="52" t="n">
        <v>0</v>
      </c>
      <c r="H586" s="52" t="n">
        <v>0</v>
      </c>
      <c r="I586" s="53"/>
    </row>
    <row r="587" customFormat="false" ht="14.25" hidden="false" customHeight="false" outlineLevel="0" collapsed="false">
      <c r="A587" s="45" t="n">
        <v>581</v>
      </c>
      <c r="B587" s="50" t="n">
        <v>190410</v>
      </c>
      <c r="C587" s="51" t="s">
        <v>323</v>
      </c>
      <c r="D587" s="52" t="n">
        <v>0.5</v>
      </c>
      <c r="E587" s="52" t="n">
        <v>0</v>
      </c>
      <c r="F587" s="52" t="n">
        <v>0</v>
      </c>
      <c r="G587" s="52" t="n">
        <v>0</v>
      </c>
      <c r="H587" s="52" t="n">
        <v>0.5</v>
      </c>
      <c r="I587" s="53"/>
    </row>
    <row r="588" customFormat="false" ht="14.25" hidden="false" customHeight="false" outlineLevel="0" collapsed="false">
      <c r="A588" s="45" t="n">
        <v>582</v>
      </c>
      <c r="B588" s="50" t="n">
        <v>190490</v>
      </c>
      <c r="C588" s="51" t="s">
        <v>118</v>
      </c>
      <c r="D588" s="52" t="n">
        <v>67.00894</v>
      </c>
      <c r="E588" s="52" t="n">
        <v>1021.73635</v>
      </c>
      <c r="F588" s="52" t="n">
        <v>46.20191</v>
      </c>
      <c r="G588" s="52" t="n">
        <v>29.6267</v>
      </c>
      <c r="H588" s="52" t="n">
        <v>1164.5739</v>
      </c>
      <c r="I588" s="53"/>
    </row>
    <row r="589" customFormat="false" ht="14.25" hidden="false" customHeight="false" outlineLevel="0" collapsed="false">
      <c r="A589" s="45" t="n">
        <v>583</v>
      </c>
      <c r="B589" s="50" t="n">
        <v>190499</v>
      </c>
      <c r="C589" s="51" t="s">
        <v>324</v>
      </c>
      <c r="D589" s="52" t="n">
        <v>0</v>
      </c>
      <c r="E589" s="52" t="n">
        <v>-146.17906</v>
      </c>
      <c r="F589" s="52" t="n">
        <v>0</v>
      </c>
      <c r="G589" s="52" t="n">
        <v>0</v>
      </c>
      <c r="H589" s="52" t="n">
        <v>-146.17906</v>
      </c>
      <c r="I589" s="53"/>
    </row>
    <row r="590" customFormat="false" ht="14.25" hidden="false" customHeight="false" outlineLevel="0" collapsed="false">
      <c r="A590" s="45" t="n">
        <v>584</v>
      </c>
      <c r="B590" s="50" t="n">
        <v>1905</v>
      </c>
      <c r="C590" s="51" t="s">
        <v>325</v>
      </c>
      <c r="D590" s="52" t="n">
        <v>117.69251</v>
      </c>
      <c r="E590" s="52" t="n">
        <v>131.91072</v>
      </c>
      <c r="F590" s="52" t="n">
        <v>0</v>
      </c>
      <c r="G590" s="52" t="n">
        <v>0</v>
      </c>
      <c r="H590" s="52" t="n">
        <v>249.60323</v>
      </c>
      <c r="I590" s="53"/>
    </row>
    <row r="591" customFormat="false" ht="14.25" hidden="false" customHeight="false" outlineLevel="0" collapsed="false">
      <c r="A591" s="45" t="n">
        <v>585</v>
      </c>
      <c r="B591" s="50" t="n">
        <v>190505</v>
      </c>
      <c r="C591" s="51" t="s">
        <v>326</v>
      </c>
      <c r="D591" s="52" t="n">
        <v>2.64591</v>
      </c>
      <c r="E591" s="52" t="n">
        <v>0</v>
      </c>
      <c r="F591" s="52" t="n">
        <v>0</v>
      </c>
      <c r="G591" s="52" t="n">
        <v>0</v>
      </c>
      <c r="H591" s="52" t="n">
        <v>2.64591</v>
      </c>
      <c r="I591" s="53"/>
    </row>
    <row r="592" customFormat="false" ht="14.25" hidden="false" customHeight="false" outlineLevel="0" collapsed="false">
      <c r="A592" s="45" t="n">
        <v>586</v>
      </c>
      <c r="B592" s="50" t="n">
        <v>190510</v>
      </c>
      <c r="C592" s="51" t="s">
        <v>327</v>
      </c>
      <c r="D592" s="52" t="n">
        <v>12.77318</v>
      </c>
      <c r="E592" s="52" t="n">
        <v>229.81222</v>
      </c>
      <c r="F592" s="52" t="n">
        <v>0</v>
      </c>
      <c r="G592" s="52" t="n">
        <v>0</v>
      </c>
      <c r="H592" s="52" t="n">
        <v>242.5854</v>
      </c>
      <c r="I592" s="53"/>
    </row>
    <row r="593" customFormat="false" ht="14.25" hidden="false" customHeight="false" outlineLevel="0" collapsed="false">
      <c r="A593" s="45" t="n">
        <v>587</v>
      </c>
      <c r="B593" s="50" t="n">
        <v>190515</v>
      </c>
      <c r="C593" s="51" t="s">
        <v>328</v>
      </c>
      <c r="D593" s="52" t="n">
        <v>0</v>
      </c>
      <c r="E593" s="52" t="n">
        <v>0</v>
      </c>
      <c r="F593" s="52" t="n">
        <v>0</v>
      </c>
      <c r="G593" s="52" t="n">
        <v>0</v>
      </c>
      <c r="H593" s="52" t="n">
        <v>0</v>
      </c>
      <c r="I593" s="53"/>
    </row>
    <row r="594" customFormat="false" ht="14.25" hidden="false" customHeight="false" outlineLevel="0" collapsed="false">
      <c r="A594" s="45" t="n">
        <v>588</v>
      </c>
      <c r="B594" s="50" t="n">
        <v>190520</v>
      </c>
      <c r="C594" s="51" t="s">
        <v>329</v>
      </c>
      <c r="D594" s="52" t="n">
        <v>27.35</v>
      </c>
      <c r="E594" s="52" t="n">
        <v>0</v>
      </c>
      <c r="F594" s="52" t="n">
        <v>7.41249</v>
      </c>
      <c r="G594" s="52" t="n">
        <v>0</v>
      </c>
      <c r="H594" s="52" t="n">
        <v>34.76249</v>
      </c>
      <c r="I594" s="53"/>
    </row>
    <row r="595" customFormat="false" ht="14.25" hidden="false" customHeight="false" outlineLevel="0" collapsed="false">
      <c r="A595" s="45" t="n">
        <v>589</v>
      </c>
      <c r="B595" s="50" t="n">
        <v>190525</v>
      </c>
      <c r="C595" s="51" t="s">
        <v>330</v>
      </c>
      <c r="D595" s="52" t="n">
        <v>185.40773</v>
      </c>
      <c r="E595" s="52" t="n">
        <v>7.05</v>
      </c>
      <c r="F595" s="52" t="n">
        <v>0</v>
      </c>
      <c r="G595" s="52" t="n">
        <v>0</v>
      </c>
      <c r="H595" s="52" t="n">
        <v>192.45773</v>
      </c>
      <c r="I595" s="53"/>
    </row>
    <row r="596" customFormat="false" ht="14.25" hidden="false" customHeight="false" outlineLevel="0" collapsed="false">
      <c r="A596" s="45" t="n">
        <v>590</v>
      </c>
      <c r="B596" s="50" t="n">
        <v>190530</v>
      </c>
      <c r="C596" s="51" t="s">
        <v>331</v>
      </c>
      <c r="D596" s="52"/>
      <c r="E596" s="52"/>
      <c r="F596" s="52"/>
      <c r="G596" s="52"/>
      <c r="H596" s="52"/>
      <c r="I596" s="53"/>
    </row>
    <row r="597" customFormat="false" ht="14.25" hidden="false" customHeight="false" outlineLevel="0" collapsed="false">
      <c r="A597" s="45" t="n">
        <v>591</v>
      </c>
      <c r="B597" s="50" t="n">
        <v>190590</v>
      </c>
      <c r="C597" s="51" t="s">
        <v>118</v>
      </c>
      <c r="D597" s="52" t="n">
        <v>0</v>
      </c>
      <c r="E597" s="52" t="n">
        <v>0</v>
      </c>
      <c r="F597" s="52" t="n">
        <v>0</v>
      </c>
      <c r="G597" s="52" t="n">
        <v>0</v>
      </c>
      <c r="H597" s="52" t="n">
        <v>0</v>
      </c>
      <c r="I597" s="53"/>
    </row>
    <row r="598" customFormat="false" ht="14.25" hidden="false" customHeight="false" outlineLevel="0" collapsed="false">
      <c r="A598" s="45" t="n">
        <v>592</v>
      </c>
      <c r="B598" s="50" t="n">
        <v>190599</v>
      </c>
      <c r="C598" s="51" t="s">
        <v>332</v>
      </c>
      <c r="D598" s="52" t="n">
        <v>-110.48431</v>
      </c>
      <c r="E598" s="52" t="n">
        <v>-104.9515</v>
      </c>
      <c r="F598" s="52" t="n">
        <v>-7.41249</v>
      </c>
      <c r="G598" s="52" t="n">
        <v>0</v>
      </c>
      <c r="H598" s="52" t="n">
        <v>-222.8483</v>
      </c>
      <c r="I598" s="53"/>
    </row>
    <row r="599" customFormat="false" ht="14.25" hidden="false" customHeight="false" outlineLevel="0" collapsed="false">
      <c r="A599" s="45" t="n">
        <v>593</v>
      </c>
      <c r="B599" s="50" t="n">
        <v>1906</v>
      </c>
      <c r="C599" s="51" t="s">
        <v>333</v>
      </c>
      <c r="D599" s="52" t="n">
        <v>40.53498</v>
      </c>
      <c r="E599" s="52" t="n">
        <v>0</v>
      </c>
      <c r="F599" s="52" t="n">
        <v>9.87911</v>
      </c>
      <c r="G599" s="52" t="n">
        <v>32.17988</v>
      </c>
      <c r="H599" s="52" t="n">
        <v>82.59397</v>
      </c>
      <c r="I599" s="53"/>
    </row>
    <row r="600" customFormat="false" ht="14.25" hidden="false" customHeight="false" outlineLevel="0" collapsed="false">
      <c r="A600" s="45" t="n">
        <v>594</v>
      </c>
      <c r="B600" s="50" t="n">
        <v>190605</v>
      </c>
      <c r="C600" s="51" t="s">
        <v>334</v>
      </c>
      <c r="D600" s="52"/>
      <c r="E600" s="52"/>
      <c r="F600" s="52"/>
      <c r="G600" s="52"/>
      <c r="H600" s="52"/>
      <c r="I600" s="53"/>
    </row>
    <row r="601" customFormat="false" ht="14.25" hidden="false" customHeight="false" outlineLevel="0" collapsed="false">
      <c r="A601" s="45" t="n">
        <v>595</v>
      </c>
      <c r="B601" s="50" t="n">
        <v>190610</v>
      </c>
      <c r="C601" s="51" t="s">
        <v>335</v>
      </c>
      <c r="D601" s="52"/>
      <c r="E601" s="52"/>
      <c r="F601" s="52"/>
      <c r="G601" s="52"/>
      <c r="H601" s="52"/>
      <c r="I601" s="53"/>
    </row>
    <row r="602" customFormat="false" ht="14.25" hidden="false" customHeight="false" outlineLevel="0" collapsed="false">
      <c r="A602" s="45" t="n">
        <v>596</v>
      </c>
      <c r="B602" s="50" t="n">
        <v>190615</v>
      </c>
      <c r="C602" s="51" t="s">
        <v>336</v>
      </c>
      <c r="D602" s="52" t="n">
        <v>40.53498</v>
      </c>
      <c r="E602" s="52" t="n">
        <v>0</v>
      </c>
      <c r="F602" s="52" t="n">
        <v>9.87911</v>
      </c>
      <c r="G602" s="52" t="n">
        <v>32.17988</v>
      </c>
      <c r="H602" s="52" t="n">
        <v>82.59397</v>
      </c>
      <c r="I602" s="53"/>
    </row>
    <row r="603" customFormat="false" ht="14.25" hidden="false" customHeight="false" outlineLevel="0" collapsed="false">
      <c r="A603" s="45" t="n">
        <v>597</v>
      </c>
      <c r="B603" s="50" t="n">
        <v>1907</v>
      </c>
      <c r="C603" s="51" t="s">
        <v>337</v>
      </c>
      <c r="D603" s="52"/>
      <c r="E603" s="52"/>
      <c r="F603" s="52"/>
      <c r="G603" s="52"/>
      <c r="H603" s="52"/>
      <c r="I603" s="53"/>
    </row>
    <row r="604" customFormat="false" ht="14.25" hidden="false" customHeight="false" outlineLevel="0" collapsed="false">
      <c r="A604" s="45" t="n">
        <v>598</v>
      </c>
      <c r="B604" s="50" t="n">
        <v>1908</v>
      </c>
      <c r="C604" s="51" t="s">
        <v>338</v>
      </c>
      <c r="D604" s="52" t="n">
        <v>0</v>
      </c>
      <c r="E604" s="52" t="n">
        <v>0</v>
      </c>
      <c r="F604" s="52" t="n">
        <v>0</v>
      </c>
      <c r="G604" s="52" t="n">
        <v>0</v>
      </c>
      <c r="H604" s="52" t="n">
        <v>0</v>
      </c>
      <c r="I604" s="53"/>
    </row>
    <row r="605" customFormat="false" ht="14.25" hidden="false" customHeight="false" outlineLevel="0" collapsed="false">
      <c r="A605" s="45" t="n">
        <v>599</v>
      </c>
      <c r="B605" s="50" t="n">
        <v>1910</v>
      </c>
      <c r="C605" s="51" t="s">
        <v>339</v>
      </c>
      <c r="D605" s="52" t="n">
        <v>0</v>
      </c>
      <c r="E605" s="52" t="n">
        <v>0</v>
      </c>
      <c r="F605" s="52" t="n">
        <v>0</v>
      </c>
      <c r="G605" s="52" t="n">
        <v>0</v>
      </c>
      <c r="H605" s="52" t="n">
        <v>0</v>
      </c>
      <c r="I605" s="53"/>
    </row>
    <row r="606" customFormat="false" ht="14.25" hidden="false" customHeight="false" outlineLevel="0" collapsed="false">
      <c r="A606" s="45" t="n">
        <v>600</v>
      </c>
      <c r="B606" s="50" t="n">
        <v>1990</v>
      </c>
      <c r="C606" s="51" t="s">
        <v>118</v>
      </c>
      <c r="D606" s="52" t="n">
        <v>137.73942</v>
      </c>
      <c r="E606" s="52" t="n">
        <v>133.1092</v>
      </c>
      <c r="F606" s="52" t="n">
        <v>6.42884</v>
      </c>
      <c r="G606" s="52" t="n">
        <v>6.75966</v>
      </c>
      <c r="H606" s="52" t="n">
        <v>284.03712</v>
      </c>
      <c r="I606" s="53"/>
    </row>
    <row r="607" customFormat="false" ht="14.25" hidden="false" customHeight="false" outlineLevel="0" collapsed="false">
      <c r="A607" s="45" t="n">
        <v>601</v>
      </c>
      <c r="B607" s="50" t="n">
        <v>199005</v>
      </c>
      <c r="C607" s="51" t="s">
        <v>340</v>
      </c>
      <c r="D607" s="52" t="n">
        <v>8.04746</v>
      </c>
      <c r="E607" s="52" t="n">
        <v>76.98737</v>
      </c>
      <c r="F607" s="52" t="n">
        <v>0</v>
      </c>
      <c r="G607" s="52" t="n">
        <v>0</v>
      </c>
      <c r="H607" s="52" t="n">
        <v>85.03483</v>
      </c>
      <c r="I607" s="53"/>
    </row>
    <row r="608" customFormat="false" ht="14.25" hidden="false" customHeight="false" outlineLevel="0" collapsed="false">
      <c r="A608" s="45" t="n">
        <v>602</v>
      </c>
      <c r="B608" s="50" t="n">
        <v>199010</v>
      </c>
      <c r="C608" s="51" t="s">
        <v>341</v>
      </c>
      <c r="D608" s="52" t="n">
        <v>129.69196</v>
      </c>
      <c r="E608" s="52" t="n">
        <v>0</v>
      </c>
      <c r="F608" s="52" t="n">
        <v>3.01987</v>
      </c>
      <c r="G608" s="52" t="n">
        <v>5.9605</v>
      </c>
      <c r="H608" s="52" t="n">
        <v>138.67233</v>
      </c>
      <c r="I608" s="53"/>
    </row>
    <row r="609" customFormat="false" ht="14.25" hidden="false" customHeight="false" outlineLevel="0" collapsed="false">
      <c r="A609" s="45" t="n">
        <v>603</v>
      </c>
      <c r="B609" s="50" t="n">
        <v>199015</v>
      </c>
      <c r="C609" s="51" t="s">
        <v>342</v>
      </c>
      <c r="D609" s="52" t="n">
        <v>0</v>
      </c>
      <c r="E609" s="52" t="n">
        <v>55.49868</v>
      </c>
      <c r="F609" s="52" t="n">
        <v>2.93389</v>
      </c>
      <c r="G609" s="52" t="n">
        <v>0</v>
      </c>
      <c r="H609" s="52" t="n">
        <v>58.43257</v>
      </c>
      <c r="I609" s="53"/>
    </row>
    <row r="610" customFormat="false" ht="14.25" hidden="false" customHeight="false" outlineLevel="0" collapsed="false">
      <c r="A610" s="45" t="n">
        <v>604</v>
      </c>
      <c r="B610" s="50" t="n">
        <v>199020</v>
      </c>
      <c r="C610" s="51" t="s">
        <v>343</v>
      </c>
      <c r="D610" s="52" t="n">
        <v>0</v>
      </c>
      <c r="E610" s="52" t="n">
        <v>0</v>
      </c>
      <c r="F610" s="52" t="n">
        <v>0</v>
      </c>
      <c r="G610" s="52" t="n">
        <v>0</v>
      </c>
      <c r="H610" s="52" t="n">
        <v>0</v>
      </c>
      <c r="I610" s="53"/>
    </row>
    <row r="611" customFormat="false" ht="14.25" hidden="false" customHeight="false" outlineLevel="0" collapsed="false">
      <c r="A611" s="45" t="n">
        <v>605</v>
      </c>
      <c r="B611" s="50" t="n">
        <v>199025</v>
      </c>
      <c r="C611" s="51" t="s">
        <v>344</v>
      </c>
      <c r="D611" s="52" t="n">
        <v>0</v>
      </c>
      <c r="E611" s="52" t="n">
        <v>0</v>
      </c>
      <c r="F611" s="52" t="n">
        <v>0</v>
      </c>
      <c r="G611" s="52" t="n">
        <v>0</v>
      </c>
      <c r="H611" s="52" t="n">
        <v>0</v>
      </c>
      <c r="I611" s="53"/>
    </row>
    <row r="612" customFormat="false" ht="14.25" hidden="false" customHeight="false" outlineLevel="0" collapsed="false">
      <c r="A612" s="45" t="n">
        <v>606</v>
      </c>
      <c r="B612" s="50" t="n">
        <v>199090</v>
      </c>
      <c r="C612" s="51" t="s">
        <v>345</v>
      </c>
      <c r="D612" s="52" t="n">
        <v>0</v>
      </c>
      <c r="E612" s="52" t="n">
        <v>0.62315</v>
      </c>
      <c r="F612" s="52" t="n">
        <v>0.47508</v>
      </c>
      <c r="G612" s="52" t="n">
        <v>0.79916</v>
      </c>
      <c r="H612" s="52" t="n">
        <v>1.89739</v>
      </c>
      <c r="I612" s="53"/>
    </row>
    <row r="613" customFormat="false" ht="14.25" hidden="false" customHeight="false" outlineLevel="0" collapsed="false">
      <c r="A613" s="45" t="n">
        <v>607</v>
      </c>
      <c r="B613" s="50" t="n">
        <v>1999</v>
      </c>
      <c r="C613" s="51" t="s">
        <v>346</v>
      </c>
      <c r="D613" s="52" t="n">
        <v>0</v>
      </c>
      <c r="E613" s="52" t="n">
        <v>-0.833</v>
      </c>
      <c r="F613" s="52" t="n">
        <v>-0.31559</v>
      </c>
      <c r="G613" s="52" t="n">
        <v>-0.00898</v>
      </c>
      <c r="H613" s="52" t="n">
        <v>-1.15757</v>
      </c>
      <c r="I613" s="53"/>
    </row>
    <row r="614" customFormat="false" ht="14.25" hidden="false" customHeight="false" outlineLevel="0" collapsed="false">
      <c r="A614" s="45" t="n">
        <v>608</v>
      </c>
      <c r="B614" s="50" t="n">
        <v>199905</v>
      </c>
      <c r="C614" s="51" t="s">
        <v>347</v>
      </c>
      <c r="D614" s="52"/>
      <c r="E614" s="52"/>
      <c r="F614" s="52"/>
      <c r="G614" s="52"/>
      <c r="H614" s="52"/>
      <c r="I614" s="53"/>
    </row>
    <row r="615" customFormat="false" ht="14.25" hidden="false" customHeight="false" outlineLevel="0" collapsed="false">
      <c r="A615" s="45" t="n">
        <v>609</v>
      </c>
      <c r="B615" s="50" t="n">
        <v>199910</v>
      </c>
      <c r="C615" s="51" t="s">
        <v>348</v>
      </c>
      <c r="D615" s="52" t="n">
        <v>0</v>
      </c>
      <c r="E615" s="52" t="n">
        <v>0</v>
      </c>
      <c r="F615" s="52" t="n">
        <v>0</v>
      </c>
      <c r="G615" s="52" t="n">
        <v>0</v>
      </c>
      <c r="H615" s="52" t="n">
        <v>0</v>
      </c>
      <c r="I615" s="53"/>
    </row>
    <row r="616" customFormat="false" ht="14.25" hidden="false" customHeight="false" outlineLevel="0" collapsed="false">
      <c r="A616" s="45" t="n">
        <v>610</v>
      </c>
      <c r="B616" s="50" t="n">
        <v>199990</v>
      </c>
      <c r="C616" s="51" t="s">
        <v>349</v>
      </c>
      <c r="D616" s="52" t="n">
        <v>0</v>
      </c>
      <c r="E616" s="52" t="n">
        <v>-0.833</v>
      </c>
      <c r="F616" s="52" t="n">
        <v>-0.31559</v>
      </c>
      <c r="G616" s="52" t="n">
        <v>-0.00898</v>
      </c>
      <c r="H616" s="52" t="n">
        <v>-1.15757</v>
      </c>
      <c r="I616" s="53"/>
    </row>
    <row r="617" customFormat="false" ht="14.25" hidden="false" customHeight="false" outlineLevel="0" collapsed="false">
      <c r="A617" s="45" t="n">
        <v>611</v>
      </c>
      <c r="B617" s="50"/>
      <c r="C617" s="51" t="s">
        <v>350</v>
      </c>
      <c r="D617" s="52" t="n">
        <v>9264.5981</v>
      </c>
      <c r="E617" s="52" t="n">
        <v>16294.43848</v>
      </c>
      <c r="F617" s="52" t="n">
        <v>13611.85205</v>
      </c>
      <c r="G617" s="52" t="n">
        <v>2239.80258</v>
      </c>
      <c r="H617" s="52" t="n">
        <v>41410.69121</v>
      </c>
      <c r="I617" s="53"/>
    </row>
    <row r="618" customFormat="false" ht="14.25" hidden="false" customHeight="false" outlineLevel="0" collapsed="false">
      <c r="A618" s="45" t="n">
        <v>612</v>
      </c>
      <c r="B618" s="50"/>
      <c r="C618" s="51"/>
      <c r="D618" s="52"/>
      <c r="E618" s="52"/>
      <c r="F618" s="52"/>
      <c r="G618" s="52"/>
      <c r="H618" s="52"/>
      <c r="I618" s="53"/>
    </row>
    <row r="619" customFormat="false" ht="14.25" hidden="false" customHeight="false" outlineLevel="0" collapsed="false">
      <c r="A619" s="45" t="n">
        <v>613</v>
      </c>
      <c r="B619" s="50" t="n">
        <v>4</v>
      </c>
      <c r="C619" s="51" t="s">
        <v>351</v>
      </c>
      <c r="D619" s="52" t="n">
        <v>2081.36024</v>
      </c>
      <c r="E619" s="52" t="n">
        <v>5337.23166</v>
      </c>
      <c r="F619" s="52" t="n">
        <v>2758.04986</v>
      </c>
      <c r="G619" s="52" t="n">
        <v>472.58308</v>
      </c>
      <c r="H619" s="52" t="n">
        <v>10649.22484</v>
      </c>
      <c r="I619" s="53"/>
    </row>
    <row r="620" customFormat="false" ht="14.25" hidden="false" customHeight="false" outlineLevel="0" collapsed="false">
      <c r="A620" s="45" t="n">
        <v>614</v>
      </c>
      <c r="B620" s="50"/>
      <c r="C620" s="51"/>
      <c r="D620" s="52"/>
      <c r="E620" s="52"/>
      <c r="F620" s="52"/>
      <c r="G620" s="52"/>
      <c r="H620" s="52"/>
      <c r="I620" s="53"/>
    </row>
    <row r="621" customFormat="false" ht="14.25" hidden="false" customHeight="false" outlineLevel="0" collapsed="false">
      <c r="A621" s="45" t="n">
        <v>615</v>
      </c>
      <c r="B621" s="50"/>
      <c r="C621" s="51" t="s">
        <v>352</v>
      </c>
      <c r="D621" s="52" t="n">
        <v>11345.95834</v>
      </c>
      <c r="E621" s="52" t="n">
        <v>21631.67014</v>
      </c>
      <c r="F621" s="52" t="n">
        <v>16369.90191</v>
      </c>
      <c r="G621" s="52" t="n">
        <v>2712.38566</v>
      </c>
      <c r="H621" s="52" t="n">
        <v>52059.91605</v>
      </c>
      <c r="I621" s="53"/>
    </row>
    <row r="622" customFormat="false" ht="14.25" hidden="false" customHeight="false" outlineLevel="0" collapsed="false">
      <c r="A622" s="45" t="n">
        <v>616</v>
      </c>
      <c r="B622" s="50"/>
      <c r="C622" s="51"/>
      <c r="D622" s="52"/>
      <c r="E622" s="52"/>
      <c r="F622" s="52"/>
      <c r="G622" s="52"/>
      <c r="H622" s="52"/>
      <c r="I622" s="53"/>
    </row>
    <row r="623" customFormat="false" ht="14.25" hidden="false" customHeight="false" outlineLevel="0" collapsed="false">
      <c r="A623" s="45" t="n">
        <v>617</v>
      </c>
      <c r="B623" s="50" t="n">
        <v>2</v>
      </c>
      <c r="C623" s="51" t="s">
        <v>8</v>
      </c>
      <c r="D623" s="52"/>
      <c r="E623" s="52"/>
      <c r="F623" s="52"/>
      <c r="G623" s="52"/>
      <c r="H623" s="52"/>
      <c r="I623" s="53"/>
    </row>
    <row r="624" customFormat="false" ht="14.25" hidden="false" customHeight="false" outlineLevel="0" collapsed="false">
      <c r="A624" s="45" t="n">
        <v>618</v>
      </c>
      <c r="B624" s="50" t="n">
        <v>21</v>
      </c>
      <c r="C624" s="51" t="s">
        <v>353</v>
      </c>
      <c r="D624" s="52"/>
      <c r="E624" s="52"/>
      <c r="F624" s="52"/>
      <c r="G624" s="52"/>
      <c r="H624" s="52"/>
      <c r="I624" s="53"/>
    </row>
    <row r="625" customFormat="false" ht="14.25" hidden="false" customHeight="false" outlineLevel="0" collapsed="false">
      <c r="A625" s="45" t="n">
        <v>619</v>
      </c>
      <c r="B625" s="50" t="n">
        <v>2101</v>
      </c>
      <c r="C625" s="51" t="s">
        <v>354</v>
      </c>
      <c r="D625" s="52"/>
      <c r="E625" s="52"/>
      <c r="F625" s="52"/>
      <c r="G625" s="52"/>
      <c r="H625" s="52"/>
      <c r="I625" s="53"/>
    </row>
    <row r="626" customFormat="false" ht="14.25" hidden="false" customHeight="false" outlineLevel="0" collapsed="false">
      <c r="A626" s="45" t="n">
        <v>620</v>
      </c>
      <c r="B626" s="50" t="n">
        <v>210105</v>
      </c>
      <c r="C626" s="51" t="s">
        <v>355</v>
      </c>
      <c r="D626" s="52"/>
      <c r="E626" s="52"/>
      <c r="F626" s="52"/>
      <c r="G626" s="52"/>
      <c r="H626" s="52"/>
      <c r="I626" s="53"/>
    </row>
    <row r="627" customFormat="false" ht="14.25" hidden="false" customHeight="false" outlineLevel="0" collapsed="false">
      <c r="A627" s="45" t="n">
        <v>621</v>
      </c>
      <c r="B627" s="50" t="n">
        <v>210110</v>
      </c>
      <c r="C627" s="51" t="s">
        <v>356</v>
      </c>
      <c r="D627" s="52"/>
      <c r="E627" s="52"/>
      <c r="F627" s="52"/>
      <c r="G627" s="52"/>
      <c r="H627" s="52"/>
      <c r="I627" s="53"/>
    </row>
    <row r="628" customFormat="false" ht="14.25" hidden="false" customHeight="false" outlineLevel="0" collapsed="false">
      <c r="A628" s="45" t="n">
        <v>622</v>
      </c>
      <c r="B628" s="50" t="n">
        <v>210115</v>
      </c>
      <c r="C628" s="51" t="s">
        <v>357</v>
      </c>
      <c r="D628" s="52"/>
      <c r="E628" s="52"/>
      <c r="F628" s="52"/>
      <c r="G628" s="52"/>
      <c r="H628" s="52"/>
      <c r="I628" s="53"/>
    </row>
    <row r="629" customFormat="false" ht="14.25" hidden="false" customHeight="false" outlineLevel="0" collapsed="false">
      <c r="A629" s="45" t="n">
        <v>623</v>
      </c>
      <c r="B629" s="50" t="n">
        <v>210120</v>
      </c>
      <c r="C629" s="51" t="s">
        <v>358</v>
      </c>
      <c r="D629" s="52"/>
      <c r="E629" s="52"/>
      <c r="F629" s="52"/>
      <c r="G629" s="52"/>
      <c r="H629" s="52"/>
      <c r="I629" s="53"/>
    </row>
    <row r="630" customFormat="false" ht="14.25" hidden="false" customHeight="false" outlineLevel="0" collapsed="false">
      <c r="A630" s="45" t="n">
        <v>624</v>
      </c>
      <c r="B630" s="50" t="n">
        <v>210125</v>
      </c>
      <c r="C630" s="51" t="s">
        <v>359</v>
      </c>
      <c r="D630" s="52"/>
      <c r="E630" s="52"/>
      <c r="F630" s="52"/>
      <c r="G630" s="52"/>
      <c r="H630" s="52"/>
      <c r="I630" s="53"/>
    </row>
    <row r="631" customFormat="false" ht="14.25" hidden="false" customHeight="false" outlineLevel="0" collapsed="false">
      <c r="A631" s="45" t="n">
        <v>625</v>
      </c>
      <c r="B631" s="50" t="n">
        <v>210130</v>
      </c>
      <c r="C631" s="51" t="s">
        <v>360</v>
      </c>
      <c r="D631" s="52"/>
      <c r="E631" s="52"/>
      <c r="F631" s="52"/>
      <c r="G631" s="52"/>
      <c r="H631" s="52"/>
      <c r="I631" s="53"/>
    </row>
    <row r="632" customFormat="false" ht="14.25" hidden="false" customHeight="false" outlineLevel="0" collapsed="false">
      <c r="A632" s="45" t="n">
        <v>626</v>
      </c>
      <c r="B632" s="50" t="n">
        <v>210135</v>
      </c>
      <c r="C632" s="51" t="s">
        <v>361</v>
      </c>
      <c r="D632" s="52"/>
      <c r="E632" s="52"/>
      <c r="F632" s="52"/>
      <c r="G632" s="52"/>
      <c r="H632" s="52"/>
      <c r="I632" s="53"/>
    </row>
    <row r="633" customFormat="false" ht="14.25" hidden="false" customHeight="false" outlineLevel="0" collapsed="false">
      <c r="A633" s="45" t="n">
        <v>627</v>
      </c>
      <c r="B633" s="50" t="n">
        <v>210140</v>
      </c>
      <c r="C633" s="51" t="s">
        <v>362</v>
      </c>
      <c r="D633" s="52"/>
      <c r="E633" s="52"/>
      <c r="F633" s="52"/>
      <c r="G633" s="52"/>
      <c r="H633" s="52"/>
      <c r="I633" s="53"/>
    </row>
    <row r="634" customFormat="false" ht="14.25" hidden="false" customHeight="false" outlineLevel="0" collapsed="false">
      <c r="A634" s="45" t="n">
        <v>628</v>
      </c>
      <c r="B634" s="50" t="n">
        <v>210145</v>
      </c>
      <c r="C634" s="51" t="s">
        <v>363</v>
      </c>
      <c r="D634" s="52"/>
      <c r="E634" s="52"/>
      <c r="F634" s="52"/>
      <c r="G634" s="52"/>
      <c r="H634" s="52"/>
      <c r="I634" s="53"/>
    </row>
    <row r="635" customFormat="false" ht="14.25" hidden="false" customHeight="false" outlineLevel="0" collapsed="false">
      <c r="A635" s="45" t="n">
        <v>629</v>
      </c>
      <c r="B635" s="50" t="n">
        <v>210150</v>
      </c>
      <c r="C635" s="51" t="s">
        <v>364</v>
      </c>
      <c r="D635" s="52"/>
      <c r="E635" s="52"/>
      <c r="F635" s="52"/>
      <c r="G635" s="52"/>
      <c r="H635" s="52"/>
      <c r="I635" s="53"/>
    </row>
    <row r="636" customFormat="false" ht="14.25" hidden="false" customHeight="false" outlineLevel="0" collapsed="false">
      <c r="A636" s="45" t="n">
        <v>630</v>
      </c>
      <c r="B636" s="50" t="n">
        <v>210155</v>
      </c>
      <c r="C636" s="51" t="s">
        <v>365</v>
      </c>
      <c r="D636" s="52"/>
      <c r="E636" s="52"/>
      <c r="F636" s="52"/>
      <c r="G636" s="52"/>
      <c r="H636" s="52"/>
      <c r="I636" s="53"/>
    </row>
    <row r="637" customFormat="false" ht="14.25" hidden="false" customHeight="false" outlineLevel="0" collapsed="false">
      <c r="A637" s="45" t="n">
        <v>631</v>
      </c>
      <c r="B637" s="50" t="n">
        <v>2102</v>
      </c>
      <c r="C637" s="51" t="s">
        <v>366</v>
      </c>
      <c r="D637" s="52"/>
      <c r="E637" s="52"/>
      <c r="F637" s="52"/>
      <c r="G637" s="52"/>
      <c r="H637" s="52"/>
      <c r="I637" s="53"/>
    </row>
    <row r="638" customFormat="false" ht="14.25" hidden="false" customHeight="false" outlineLevel="0" collapsed="false">
      <c r="A638" s="45" t="n">
        <v>632</v>
      </c>
      <c r="B638" s="50" t="n">
        <v>210205</v>
      </c>
      <c r="C638" s="51" t="s">
        <v>367</v>
      </c>
      <c r="D638" s="52"/>
      <c r="E638" s="52"/>
      <c r="F638" s="52"/>
      <c r="G638" s="52"/>
      <c r="H638" s="52"/>
      <c r="I638" s="53"/>
    </row>
    <row r="639" customFormat="false" ht="14.25" hidden="false" customHeight="false" outlineLevel="0" collapsed="false">
      <c r="A639" s="45" t="n">
        <v>633</v>
      </c>
      <c r="B639" s="50" t="n">
        <v>210210</v>
      </c>
      <c r="C639" s="51" t="s">
        <v>368</v>
      </c>
      <c r="D639" s="52"/>
      <c r="E639" s="52"/>
      <c r="F639" s="52"/>
      <c r="G639" s="52"/>
      <c r="H639" s="52"/>
      <c r="I639" s="53"/>
    </row>
    <row r="640" customFormat="false" ht="14.25" hidden="false" customHeight="false" outlineLevel="0" collapsed="false">
      <c r="A640" s="45" t="n">
        <v>634</v>
      </c>
      <c r="B640" s="50" t="n">
        <v>210215</v>
      </c>
      <c r="C640" s="51" t="s">
        <v>369</v>
      </c>
      <c r="D640" s="52"/>
      <c r="E640" s="52"/>
      <c r="F640" s="52"/>
      <c r="G640" s="52"/>
      <c r="H640" s="52"/>
      <c r="I640" s="53"/>
    </row>
    <row r="641" customFormat="false" ht="14.25" hidden="false" customHeight="false" outlineLevel="0" collapsed="false">
      <c r="A641" s="45" t="n">
        <v>635</v>
      </c>
      <c r="B641" s="50" t="n">
        <v>2103</v>
      </c>
      <c r="C641" s="51" t="s">
        <v>370</v>
      </c>
      <c r="D641" s="52"/>
      <c r="E641" s="52"/>
      <c r="F641" s="52"/>
      <c r="G641" s="52"/>
      <c r="H641" s="52"/>
      <c r="I641" s="53"/>
    </row>
    <row r="642" customFormat="false" ht="14.25" hidden="false" customHeight="false" outlineLevel="0" collapsed="false">
      <c r="A642" s="45" t="n">
        <v>636</v>
      </c>
      <c r="B642" s="50" t="n">
        <v>210305</v>
      </c>
      <c r="C642" s="51" t="s">
        <v>98</v>
      </c>
      <c r="D642" s="52"/>
      <c r="E642" s="52"/>
      <c r="F642" s="52"/>
      <c r="G642" s="52"/>
      <c r="H642" s="52"/>
      <c r="I642" s="53"/>
    </row>
    <row r="643" customFormat="false" ht="14.25" hidden="false" customHeight="false" outlineLevel="0" collapsed="false">
      <c r="A643" s="45" t="n">
        <v>637</v>
      </c>
      <c r="B643" s="50" t="n">
        <v>210310</v>
      </c>
      <c r="C643" s="51" t="s">
        <v>99</v>
      </c>
      <c r="D643" s="52"/>
      <c r="E643" s="52"/>
      <c r="F643" s="52"/>
      <c r="G643" s="52"/>
      <c r="H643" s="52"/>
      <c r="I643" s="53"/>
    </row>
    <row r="644" customFormat="false" ht="14.25" hidden="false" customHeight="false" outlineLevel="0" collapsed="false">
      <c r="A644" s="45" t="n">
        <v>638</v>
      </c>
      <c r="B644" s="50" t="n">
        <v>210315</v>
      </c>
      <c r="C644" s="51" t="s">
        <v>100</v>
      </c>
      <c r="D644" s="52"/>
      <c r="E644" s="52"/>
      <c r="F644" s="52"/>
      <c r="G644" s="52"/>
      <c r="H644" s="52"/>
      <c r="I644" s="53"/>
    </row>
    <row r="645" customFormat="false" ht="14.25" hidden="false" customHeight="false" outlineLevel="0" collapsed="false">
      <c r="A645" s="45" t="n">
        <v>639</v>
      </c>
      <c r="B645" s="50" t="n">
        <v>210320</v>
      </c>
      <c r="C645" s="51" t="s">
        <v>101</v>
      </c>
      <c r="D645" s="52"/>
      <c r="E645" s="52"/>
      <c r="F645" s="52"/>
      <c r="G645" s="52"/>
      <c r="H645" s="52"/>
      <c r="I645" s="53"/>
    </row>
    <row r="646" customFormat="false" ht="14.25" hidden="false" customHeight="false" outlineLevel="0" collapsed="false">
      <c r="A646" s="45" t="n">
        <v>640</v>
      </c>
      <c r="B646" s="50" t="n">
        <v>210325</v>
      </c>
      <c r="C646" s="51" t="s">
        <v>371</v>
      </c>
      <c r="D646" s="52"/>
      <c r="E646" s="52"/>
      <c r="F646" s="52"/>
      <c r="G646" s="52"/>
      <c r="H646" s="52"/>
      <c r="I646" s="53"/>
    </row>
    <row r="647" customFormat="false" ht="14.25" hidden="false" customHeight="false" outlineLevel="0" collapsed="false">
      <c r="A647" s="45" t="n">
        <v>641</v>
      </c>
      <c r="B647" s="50" t="n">
        <v>210330</v>
      </c>
      <c r="C647" s="51" t="s">
        <v>364</v>
      </c>
      <c r="D647" s="52"/>
      <c r="E647" s="52"/>
      <c r="F647" s="52"/>
      <c r="G647" s="52"/>
      <c r="H647" s="52"/>
      <c r="I647" s="53"/>
    </row>
    <row r="648" customFormat="false" ht="14.25" hidden="false" customHeight="false" outlineLevel="0" collapsed="false">
      <c r="A648" s="45" t="n">
        <v>642</v>
      </c>
      <c r="B648" s="50" t="n">
        <v>2104</v>
      </c>
      <c r="C648" s="51" t="s">
        <v>372</v>
      </c>
      <c r="D648" s="52"/>
      <c r="E648" s="52"/>
      <c r="F648" s="52"/>
      <c r="G648" s="52"/>
      <c r="H648" s="52"/>
      <c r="I648" s="53"/>
    </row>
    <row r="649" customFormat="false" ht="14.25" hidden="false" customHeight="false" outlineLevel="0" collapsed="false">
      <c r="A649" s="45" t="n">
        <v>643</v>
      </c>
      <c r="B649" s="50" t="n">
        <v>2105</v>
      </c>
      <c r="C649" s="51" t="s">
        <v>373</v>
      </c>
      <c r="D649" s="52"/>
      <c r="E649" s="52"/>
      <c r="F649" s="52"/>
      <c r="G649" s="52"/>
      <c r="H649" s="52"/>
      <c r="I649" s="53"/>
    </row>
    <row r="650" customFormat="false" ht="14.25" hidden="false" customHeight="false" outlineLevel="0" collapsed="false">
      <c r="A650" s="45" t="n">
        <v>644</v>
      </c>
      <c r="B650" s="50" t="n">
        <v>22</v>
      </c>
      <c r="C650" s="51" t="s">
        <v>89</v>
      </c>
      <c r="D650" s="52"/>
      <c r="E650" s="52"/>
      <c r="F650" s="52"/>
      <c r="G650" s="52"/>
      <c r="H650" s="52"/>
      <c r="I650" s="53"/>
    </row>
    <row r="651" customFormat="false" ht="14.25" hidden="false" customHeight="false" outlineLevel="0" collapsed="false">
      <c r="A651" s="45" t="n">
        <v>645</v>
      </c>
      <c r="B651" s="50" t="n">
        <v>2201</v>
      </c>
      <c r="C651" s="51" t="s">
        <v>374</v>
      </c>
      <c r="D651" s="52"/>
      <c r="E651" s="52"/>
      <c r="F651" s="52"/>
      <c r="G651" s="52"/>
      <c r="H651" s="52"/>
      <c r="I651" s="53"/>
    </row>
    <row r="652" customFormat="false" ht="14.25" hidden="false" customHeight="false" outlineLevel="0" collapsed="false">
      <c r="A652" s="45" t="n">
        <v>646</v>
      </c>
      <c r="B652" s="50" t="n">
        <v>220105</v>
      </c>
      <c r="C652" s="51" t="s">
        <v>91</v>
      </c>
      <c r="D652" s="52"/>
      <c r="E652" s="52"/>
      <c r="F652" s="52"/>
      <c r="G652" s="52"/>
      <c r="H652" s="52"/>
      <c r="I652" s="53"/>
    </row>
    <row r="653" customFormat="false" ht="14.25" hidden="false" customHeight="false" outlineLevel="0" collapsed="false">
      <c r="A653" s="45" t="n">
        <v>647</v>
      </c>
      <c r="B653" s="50" t="n">
        <v>220110</v>
      </c>
      <c r="C653" s="51" t="s">
        <v>92</v>
      </c>
      <c r="D653" s="52"/>
      <c r="E653" s="52"/>
      <c r="F653" s="52"/>
      <c r="G653" s="52"/>
      <c r="H653" s="52"/>
      <c r="I653" s="53"/>
    </row>
    <row r="654" customFormat="false" ht="14.25" hidden="false" customHeight="false" outlineLevel="0" collapsed="false">
      <c r="A654" s="45" t="n">
        <v>648</v>
      </c>
      <c r="B654" s="50" t="n">
        <v>2202</v>
      </c>
      <c r="C654" s="51" t="s">
        <v>93</v>
      </c>
      <c r="D654" s="52"/>
      <c r="E654" s="52"/>
      <c r="F654" s="52"/>
      <c r="G654" s="52"/>
      <c r="H654" s="52"/>
      <c r="I654" s="53"/>
    </row>
    <row r="655" customFormat="false" ht="14.25" hidden="false" customHeight="false" outlineLevel="0" collapsed="false">
      <c r="A655" s="45" t="n">
        <v>649</v>
      </c>
      <c r="B655" s="50" t="n">
        <v>220205</v>
      </c>
      <c r="C655" s="51" t="s">
        <v>94</v>
      </c>
      <c r="D655" s="52"/>
      <c r="E655" s="52"/>
      <c r="F655" s="52"/>
      <c r="G655" s="52"/>
      <c r="H655" s="52"/>
      <c r="I655" s="53"/>
    </row>
    <row r="656" customFormat="false" ht="14.25" hidden="false" customHeight="false" outlineLevel="0" collapsed="false">
      <c r="A656" s="45" t="n">
        <v>650</v>
      </c>
      <c r="B656" s="50" t="n">
        <v>220210</v>
      </c>
      <c r="C656" s="51" t="s">
        <v>91</v>
      </c>
      <c r="D656" s="52"/>
      <c r="E656" s="52"/>
      <c r="F656" s="52"/>
      <c r="G656" s="52"/>
      <c r="H656" s="52"/>
      <c r="I656" s="53"/>
    </row>
    <row r="657" customFormat="false" ht="14.25" hidden="false" customHeight="false" outlineLevel="0" collapsed="false">
      <c r="A657" s="45" t="n">
        <v>651</v>
      </c>
      <c r="B657" s="50" t="n">
        <v>220215</v>
      </c>
      <c r="C657" s="51" t="s">
        <v>92</v>
      </c>
      <c r="D657" s="52"/>
      <c r="E657" s="52"/>
      <c r="F657" s="52"/>
      <c r="G657" s="52"/>
      <c r="H657" s="52"/>
      <c r="I657" s="53"/>
    </row>
    <row r="658" customFormat="false" ht="14.25" hidden="false" customHeight="false" outlineLevel="0" collapsed="false">
      <c r="A658" s="45" t="n">
        <v>652</v>
      </c>
      <c r="B658" s="50" t="n">
        <v>2203</v>
      </c>
      <c r="C658" s="51" t="s">
        <v>375</v>
      </c>
      <c r="D658" s="52"/>
      <c r="E658" s="52"/>
      <c r="F658" s="52"/>
      <c r="G658" s="52"/>
      <c r="H658" s="52"/>
      <c r="I658" s="53"/>
    </row>
    <row r="659" customFormat="false" ht="14.25" hidden="false" customHeight="false" outlineLevel="0" collapsed="false">
      <c r="A659" s="45" t="n">
        <v>653</v>
      </c>
      <c r="B659" s="50" t="n">
        <v>23</v>
      </c>
      <c r="C659" s="51" t="s">
        <v>376</v>
      </c>
      <c r="D659" s="52" t="n">
        <v>0</v>
      </c>
      <c r="E659" s="52" t="n">
        <v>0</v>
      </c>
      <c r="F659" s="52" t="n">
        <v>0</v>
      </c>
      <c r="G659" s="52" t="n">
        <v>0</v>
      </c>
      <c r="H659" s="52" t="n">
        <v>0</v>
      </c>
      <c r="I659" s="53"/>
    </row>
    <row r="660" customFormat="false" ht="14.25" hidden="false" customHeight="false" outlineLevel="0" collapsed="false">
      <c r="A660" s="45" t="n">
        <v>654</v>
      </c>
      <c r="B660" s="50" t="n">
        <v>2301</v>
      </c>
      <c r="C660" s="51" t="s">
        <v>377</v>
      </c>
      <c r="D660" s="52"/>
      <c r="E660" s="52"/>
      <c r="F660" s="52"/>
      <c r="G660" s="52"/>
      <c r="H660" s="52"/>
      <c r="I660" s="53"/>
    </row>
    <row r="661" customFormat="false" ht="14.25" hidden="false" customHeight="false" outlineLevel="0" collapsed="false">
      <c r="A661" s="45" t="n">
        <v>655</v>
      </c>
      <c r="B661" s="50" t="n">
        <v>2302</v>
      </c>
      <c r="C661" s="51" t="s">
        <v>378</v>
      </c>
      <c r="D661" s="52"/>
      <c r="E661" s="52"/>
      <c r="F661" s="52"/>
      <c r="G661" s="52"/>
      <c r="H661" s="52"/>
      <c r="I661" s="53"/>
    </row>
    <row r="662" customFormat="false" ht="14.25" hidden="false" customHeight="false" outlineLevel="0" collapsed="false">
      <c r="A662" s="45" t="n">
        <v>656</v>
      </c>
      <c r="B662" s="50" t="n">
        <v>230205</v>
      </c>
      <c r="C662" s="51" t="s">
        <v>379</v>
      </c>
      <c r="D662" s="52"/>
      <c r="E662" s="52"/>
      <c r="F662" s="52"/>
      <c r="G662" s="52"/>
      <c r="H662" s="52"/>
      <c r="I662" s="53"/>
    </row>
    <row r="663" customFormat="false" ht="14.25" hidden="false" customHeight="false" outlineLevel="0" collapsed="false">
      <c r="A663" s="45" t="n">
        <v>657</v>
      </c>
      <c r="B663" s="50" t="n">
        <v>230210</v>
      </c>
      <c r="C663" s="51" t="s">
        <v>380</v>
      </c>
      <c r="D663" s="52"/>
      <c r="E663" s="52"/>
      <c r="F663" s="52"/>
      <c r="G663" s="52"/>
      <c r="H663" s="52"/>
      <c r="I663" s="53"/>
    </row>
    <row r="664" customFormat="false" ht="14.25" hidden="false" customHeight="false" outlineLevel="0" collapsed="false">
      <c r="A664" s="45" t="n">
        <v>658</v>
      </c>
      <c r="B664" s="50" t="n">
        <v>2303</v>
      </c>
      <c r="C664" s="51" t="s">
        <v>381</v>
      </c>
      <c r="D664" s="52"/>
      <c r="E664" s="52"/>
      <c r="F664" s="52"/>
      <c r="G664" s="52"/>
      <c r="H664" s="52"/>
      <c r="I664" s="53"/>
    </row>
    <row r="665" customFormat="false" ht="14.25" hidden="false" customHeight="false" outlineLevel="0" collapsed="false">
      <c r="A665" s="45" t="n">
        <v>659</v>
      </c>
      <c r="B665" s="50" t="n">
        <v>2304</v>
      </c>
      <c r="C665" s="51" t="s">
        <v>382</v>
      </c>
      <c r="D665" s="52" t="n">
        <v>0</v>
      </c>
      <c r="E665" s="52" t="n">
        <v>0</v>
      </c>
      <c r="F665" s="52" t="n">
        <v>0</v>
      </c>
      <c r="G665" s="52" t="n">
        <v>0</v>
      </c>
      <c r="H665" s="52" t="n">
        <v>0</v>
      </c>
      <c r="I665" s="53"/>
    </row>
    <row r="666" customFormat="false" ht="14.25" hidden="false" customHeight="false" outlineLevel="0" collapsed="false">
      <c r="A666" s="45" t="n">
        <v>660</v>
      </c>
      <c r="B666" s="50" t="n">
        <v>230405</v>
      </c>
      <c r="C666" s="51" t="s">
        <v>383</v>
      </c>
      <c r="D666" s="52"/>
      <c r="E666" s="52"/>
      <c r="F666" s="52"/>
      <c r="G666" s="52"/>
      <c r="H666" s="52"/>
      <c r="I666" s="53"/>
    </row>
    <row r="667" customFormat="false" ht="14.25" hidden="false" customHeight="false" outlineLevel="0" collapsed="false">
      <c r="A667" s="45" t="n">
        <v>661</v>
      </c>
      <c r="B667" s="50" t="n">
        <v>230410</v>
      </c>
      <c r="C667" s="51" t="s">
        <v>384</v>
      </c>
      <c r="D667" s="52" t="n">
        <v>0</v>
      </c>
      <c r="E667" s="52" t="n">
        <v>0</v>
      </c>
      <c r="F667" s="52" t="n">
        <v>0</v>
      </c>
      <c r="G667" s="52" t="n">
        <v>0</v>
      </c>
      <c r="H667" s="52" t="n">
        <v>0</v>
      </c>
      <c r="I667" s="53"/>
    </row>
    <row r="668" customFormat="false" ht="14.25" hidden="false" customHeight="false" outlineLevel="0" collapsed="false">
      <c r="A668" s="45" t="n">
        <v>662</v>
      </c>
      <c r="B668" s="50" t="n">
        <v>230415</v>
      </c>
      <c r="C668" s="51" t="s">
        <v>261</v>
      </c>
      <c r="D668" s="52" t="n">
        <v>0</v>
      </c>
      <c r="E668" s="52" t="n">
        <v>0</v>
      </c>
      <c r="F668" s="52" t="n">
        <v>0</v>
      </c>
      <c r="G668" s="52" t="n">
        <v>0</v>
      </c>
      <c r="H668" s="52" t="n">
        <v>0</v>
      </c>
      <c r="I668" s="53"/>
    </row>
    <row r="669" customFormat="false" ht="14.25" hidden="false" customHeight="false" outlineLevel="0" collapsed="false">
      <c r="A669" s="45" t="n">
        <v>663</v>
      </c>
      <c r="B669" s="50" t="n">
        <v>24</v>
      </c>
      <c r="C669" s="51" t="s">
        <v>385</v>
      </c>
      <c r="D669" s="52"/>
      <c r="E669" s="52"/>
      <c r="F669" s="52"/>
      <c r="G669" s="52"/>
      <c r="H669" s="52"/>
      <c r="I669" s="53"/>
    </row>
    <row r="670" customFormat="false" ht="14.25" hidden="false" customHeight="false" outlineLevel="0" collapsed="false">
      <c r="A670" s="45" t="n">
        <v>664</v>
      </c>
      <c r="B670" s="50" t="n">
        <v>2401</v>
      </c>
      <c r="C670" s="51" t="s">
        <v>194</v>
      </c>
      <c r="D670" s="52"/>
      <c r="E670" s="52"/>
      <c r="F670" s="52"/>
      <c r="G670" s="52"/>
      <c r="H670" s="52"/>
      <c r="I670" s="53"/>
    </row>
    <row r="671" customFormat="false" ht="14.25" hidden="false" customHeight="false" outlineLevel="0" collapsed="false">
      <c r="A671" s="45" t="n">
        <v>665</v>
      </c>
      <c r="B671" s="50" t="n">
        <v>2402</v>
      </c>
      <c r="C671" s="51" t="s">
        <v>195</v>
      </c>
      <c r="D671" s="52"/>
      <c r="E671" s="52"/>
      <c r="F671" s="52"/>
      <c r="G671" s="52"/>
      <c r="H671" s="52"/>
      <c r="I671" s="53"/>
    </row>
    <row r="672" customFormat="false" ht="14.25" hidden="false" customHeight="false" outlineLevel="0" collapsed="false">
      <c r="A672" s="45" t="n">
        <v>666</v>
      </c>
      <c r="B672" s="50" t="n">
        <v>25</v>
      </c>
      <c r="C672" s="51" t="s">
        <v>386</v>
      </c>
      <c r="D672" s="52" t="n">
        <v>1257.33281</v>
      </c>
      <c r="E672" s="52" t="n">
        <v>1451.10652</v>
      </c>
      <c r="F672" s="52" t="n">
        <v>1038.99716</v>
      </c>
      <c r="G672" s="52" t="n">
        <v>100.91845</v>
      </c>
      <c r="H672" s="52" t="n">
        <v>3848.35494</v>
      </c>
      <c r="I672" s="53"/>
    </row>
    <row r="673" customFormat="false" ht="14.25" hidden="false" customHeight="false" outlineLevel="0" collapsed="false">
      <c r="A673" s="45" t="n">
        <v>667</v>
      </c>
      <c r="B673" s="50" t="n">
        <v>2501</v>
      </c>
      <c r="C673" s="51" t="s">
        <v>387</v>
      </c>
      <c r="D673" s="52" t="n">
        <v>0</v>
      </c>
      <c r="E673" s="52" t="n">
        <v>0.4484</v>
      </c>
      <c r="F673" s="52" t="n">
        <v>0</v>
      </c>
      <c r="G673" s="52" t="n">
        <v>0</v>
      </c>
      <c r="H673" s="52" t="n">
        <v>0.4484</v>
      </c>
      <c r="I673" s="53"/>
    </row>
    <row r="674" customFormat="false" ht="14.25" hidden="false" customHeight="false" outlineLevel="0" collapsed="false">
      <c r="A674" s="45" t="n">
        <v>668</v>
      </c>
      <c r="B674" s="50" t="n">
        <v>250105</v>
      </c>
      <c r="C674" s="51" t="s">
        <v>354</v>
      </c>
      <c r="D674" s="52"/>
      <c r="E674" s="52"/>
      <c r="F674" s="52"/>
      <c r="G674" s="52"/>
      <c r="H674" s="52"/>
      <c r="I674" s="53"/>
    </row>
    <row r="675" customFormat="false" ht="14.25" hidden="false" customHeight="false" outlineLevel="0" collapsed="false">
      <c r="A675" s="45" t="n">
        <v>669</v>
      </c>
      <c r="B675" s="50" t="n">
        <v>250110</v>
      </c>
      <c r="C675" s="51" t="s">
        <v>366</v>
      </c>
      <c r="D675" s="52"/>
      <c r="E675" s="52"/>
      <c r="F675" s="52"/>
      <c r="G675" s="52"/>
      <c r="H675" s="52"/>
      <c r="I675" s="53"/>
    </row>
    <row r="676" customFormat="false" ht="14.25" hidden="false" customHeight="false" outlineLevel="0" collapsed="false">
      <c r="A676" s="45" t="n">
        <v>670</v>
      </c>
      <c r="B676" s="50" t="n">
        <v>250115</v>
      </c>
      <c r="C676" s="51" t="s">
        <v>370</v>
      </c>
      <c r="D676" s="52"/>
      <c r="E676" s="52"/>
      <c r="F676" s="52"/>
      <c r="G676" s="52"/>
      <c r="H676" s="52"/>
      <c r="I676" s="53"/>
    </row>
    <row r="677" customFormat="false" ht="14.25" hidden="false" customHeight="false" outlineLevel="0" collapsed="false">
      <c r="A677" s="45" t="n">
        <v>671</v>
      </c>
      <c r="B677" s="50" t="n">
        <v>250120</v>
      </c>
      <c r="C677" s="51" t="s">
        <v>388</v>
      </c>
      <c r="D677" s="52"/>
      <c r="E677" s="52"/>
      <c r="F677" s="52"/>
      <c r="G677" s="52"/>
      <c r="H677" s="52"/>
      <c r="I677" s="53"/>
    </row>
    <row r="678" customFormat="false" ht="14.25" hidden="false" customHeight="false" outlineLevel="0" collapsed="false">
      <c r="A678" s="45" t="n">
        <v>672</v>
      </c>
      <c r="B678" s="50" t="n">
        <v>250125</v>
      </c>
      <c r="C678" s="51" t="s">
        <v>374</v>
      </c>
      <c r="D678" s="52"/>
      <c r="E678" s="52"/>
      <c r="F678" s="52"/>
      <c r="G678" s="52"/>
      <c r="H678" s="52"/>
      <c r="I678" s="53"/>
    </row>
    <row r="679" customFormat="false" ht="14.25" hidden="false" customHeight="false" outlineLevel="0" collapsed="false">
      <c r="A679" s="45" t="n">
        <v>673</v>
      </c>
      <c r="B679" s="50" t="n">
        <v>250130</v>
      </c>
      <c r="C679" s="51" t="s">
        <v>93</v>
      </c>
      <c r="D679" s="52"/>
      <c r="E679" s="52"/>
      <c r="F679" s="52"/>
      <c r="G679" s="52"/>
      <c r="H679" s="52"/>
      <c r="I679" s="53"/>
    </row>
    <row r="680" customFormat="false" ht="14.25" hidden="false" customHeight="false" outlineLevel="0" collapsed="false">
      <c r="A680" s="45" t="n">
        <v>674</v>
      </c>
      <c r="B680" s="50" t="n">
        <v>250135</v>
      </c>
      <c r="C680" s="51" t="s">
        <v>389</v>
      </c>
      <c r="D680" s="52" t="n">
        <v>0</v>
      </c>
      <c r="E680" s="52" t="n">
        <v>0.4484</v>
      </c>
      <c r="F680" s="52" t="n">
        <v>0</v>
      </c>
      <c r="G680" s="52" t="n">
        <v>0</v>
      </c>
      <c r="H680" s="52" t="n">
        <v>0.4484</v>
      </c>
      <c r="I680" s="53"/>
    </row>
    <row r="681" customFormat="false" ht="14.25" hidden="false" customHeight="false" outlineLevel="0" collapsed="false">
      <c r="A681" s="45" t="n">
        <v>675</v>
      </c>
      <c r="B681" s="50" t="n">
        <v>250140</v>
      </c>
      <c r="C681" s="51" t="s">
        <v>383</v>
      </c>
      <c r="D681" s="52"/>
      <c r="E681" s="52"/>
      <c r="F681" s="52"/>
      <c r="G681" s="52"/>
      <c r="H681" s="52"/>
      <c r="I681" s="53"/>
    </row>
    <row r="682" customFormat="false" ht="14.25" hidden="false" customHeight="false" outlineLevel="0" collapsed="false">
      <c r="A682" s="45" t="n">
        <v>676</v>
      </c>
      <c r="B682" s="50" t="n">
        <v>250145</v>
      </c>
      <c r="C682" s="51" t="s">
        <v>384</v>
      </c>
      <c r="D682" s="52" t="n">
        <v>0</v>
      </c>
      <c r="E682" s="52" t="n">
        <v>0</v>
      </c>
      <c r="F682" s="52" t="n">
        <v>0</v>
      </c>
      <c r="G682" s="52" t="n">
        <v>0</v>
      </c>
      <c r="H682" s="52" t="n">
        <v>0</v>
      </c>
      <c r="I682" s="53"/>
    </row>
    <row r="683" customFormat="false" ht="14.25" hidden="false" customHeight="false" outlineLevel="0" collapsed="false">
      <c r="A683" s="45" t="n">
        <v>677</v>
      </c>
      <c r="B683" s="50" t="n">
        <v>250150</v>
      </c>
      <c r="C683" s="51" t="s">
        <v>261</v>
      </c>
      <c r="D683" s="52" t="n">
        <v>0</v>
      </c>
      <c r="E683" s="52" t="n">
        <v>0</v>
      </c>
      <c r="F683" s="52" t="n">
        <v>0</v>
      </c>
      <c r="G683" s="52" t="n">
        <v>0</v>
      </c>
      <c r="H683" s="52" t="n">
        <v>0</v>
      </c>
      <c r="I683" s="53"/>
    </row>
    <row r="684" customFormat="false" ht="14.25" hidden="false" customHeight="false" outlineLevel="0" collapsed="false">
      <c r="A684" s="45" t="n">
        <v>678</v>
      </c>
      <c r="B684" s="50" t="n">
        <v>250155</v>
      </c>
      <c r="C684" s="51" t="s">
        <v>390</v>
      </c>
      <c r="D684" s="52" t="n">
        <v>0</v>
      </c>
      <c r="E684" s="52" t="n">
        <v>0</v>
      </c>
      <c r="F684" s="52" t="n">
        <v>0</v>
      </c>
      <c r="G684" s="52" t="n">
        <v>0</v>
      </c>
      <c r="H684" s="52" t="n">
        <v>0</v>
      </c>
      <c r="I684" s="53"/>
    </row>
    <row r="685" customFormat="false" ht="14.25" hidden="false" customHeight="false" outlineLevel="0" collapsed="false">
      <c r="A685" s="45" t="n">
        <v>679</v>
      </c>
      <c r="B685" s="50" t="n">
        <v>250190</v>
      </c>
      <c r="C685" s="51" t="s">
        <v>118</v>
      </c>
      <c r="D685" s="52" t="n">
        <v>0</v>
      </c>
      <c r="E685" s="52" t="n">
        <v>0</v>
      </c>
      <c r="F685" s="52" t="n">
        <v>0</v>
      </c>
      <c r="G685" s="52" t="n">
        <v>0</v>
      </c>
      <c r="H685" s="52" t="n">
        <v>0</v>
      </c>
      <c r="I685" s="53"/>
    </row>
    <row r="686" customFormat="false" ht="14.25" hidden="false" customHeight="false" outlineLevel="0" collapsed="false">
      <c r="A686" s="45" t="n">
        <v>680</v>
      </c>
      <c r="B686" s="50" t="n">
        <v>2502</v>
      </c>
      <c r="C686" s="51" t="s">
        <v>391</v>
      </c>
      <c r="D686" s="52" t="n">
        <v>0</v>
      </c>
      <c r="E686" s="52" t="n">
        <v>0</v>
      </c>
      <c r="F686" s="52" t="n">
        <v>26.26103</v>
      </c>
      <c r="G686" s="52" t="n">
        <v>0</v>
      </c>
      <c r="H686" s="52" t="n">
        <v>26.26103</v>
      </c>
      <c r="I686" s="53"/>
    </row>
    <row r="687" customFormat="false" ht="14.25" hidden="false" customHeight="false" outlineLevel="0" collapsed="false">
      <c r="A687" s="45" t="n">
        <v>681</v>
      </c>
      <c r="B687" s="50" t="n">
        <v>2503</v>
      </c>
      <c r="C687" s="51" t="s">
        <v>392</v>
      </c>
      <c r="D687" s="52" t="n">
        <v>332.88117</v>
      </c>
      <c r="E687" s="52" t="n">
        <v>279.72764</v>
      </c>
      <c r="F687" s="52" t="n">
        <v>618.80383</v>
      </c>
      <c r="G687" s="52" t="n">
        <v>45.83231</v>
      </c>
      <c r="H687" s="52" t="n">
        <v>1277.24495</v>
      </c>
      <c r="I687" s="53"/>
    </row>
    <row r="688" customFormat="false" ht="14.25" hidden="false" customHeight="false" outlineLevel="0" collapsed="false">
      <c r="A688" s="45" t="n">
        <v>682</v>
      </c>
      <c r="B688" s="50" t="n">
        <v>250305</v>
      </c>
      <c r="C688" s="51" t="s">
        <v>393</v>
      </c>
      <c r="D688" s="52" t="n">
        <v>8.35353</v>
      </c>
      <c r="E688" s="52" t="n">
        <v>0</v>
      </c>
      <c r="F688" s="52" t="n">
        <v>0.1466</v>
      </c>
      <c r="G688" s="52" t="n">
        <v>0</v>
      </c>
      <c r="H688" s="52" t="n">
        <v>8.50013</v>
      </c>
      <c r="I688" s="53"/>
    </row>
    <row r="689" customFormat="false" ht="14.25" hidden="false" customHeight="false" outlineLevel="0" collapsed="false">
      <c r="A689" s="45" t="n">
        <v>683</v>
      </c>
      <c r="B689" s="50" t="n">
        <v>250310</v>
      </c>
      <c r="C689" s="51" t="s">
        <v>394</v>
      </c>
      <c r="D689" s="52" t="n">
        <v>118.37089</v>
      </c>
      <c r="E689" s="52" t="n">
        <v>255.67468</v>
      </c>
      <c r="F689" s="52" t="n">
        <v>401.39331</v>
      </c>
      <c r="G689" s="52" t="n">
        <v>4.73461</v>
      </c>
      <c r="H689" s="52" t="n">
        <v>780.17349</v>
      </c>
      <c r="I689" s="53"/>
    </row>
    <row r="690" customFormat="false" ht="14.25" hidden="false" customHeight="false" outlineLevel="0" collapsed="false">
      <c r="A690" s="45" t="n">
        <v>684</v>
      </c>
      <c r="B690" s="50" t="n">
        <v>250315</v>
      </c>
      <c r="C690" s="51" t="s">
        <v>395</v>
      </c>
      <c r="D690" s="52" t="n">
        <v>5.62936</v>
      </c>
      <c r="E690" s="52" t="n">
        <v>22.51539</v>
      </c>
      <c r="F690" s="52" t="n">
        <v>7.48392</v>
      </c>
      <c r="G690" s="52" t="n">
        <v>2.77096</v>
      </c>
      <c r="H690" s="52" t="n">
        <v>38.39963</v>
      </c>
      <c r="I690" s="53"/>
    </row>
    <row r="691" customFormat="false" ht="14.25" hidden="false" customHeight="false" outlineLevel="0" collapsed="false">
      <c r="A691" s="45" t="n">
        <v>685</v>
      </c>
      <c r="B691" s="50" t="n">
        <v>250320</v>
      </c>
      <c r="C691" s="51" t="s">
        <v>396</v>
      </c>
      <c r="D691" s="52" t="n">
        <v>1.04046</v>
      </c>
      <c r="E691" s="52" t="n">
        <v>1.53757</v>
      </c>
      <c r="F691" s="52" t="n">
        <v>1.38974</v>
      </c>
      <c r="G691" s="52" t="n">
        <v>0.61074</v>
      </c>
      <c r="H691" s="52" t="n">
        <v>4.57851</v>
      </c>
      <c r="I691" s="53"/>
    </row>
    <row r="692" customFormat="false" ht="14.25" hidden="false" customHeight="false" outlineLevel="0" collapsed="false">
      <c r="A692" s="45" t="n">
        <v>686</v>
      </c>
      <c r="B692" s="50" t="n">
        <v>250325</v>
      </c>
      <c r="C692" s="51" t="s">
        <v>397</v>
      </c>
      <c r="D692" s="52" t="n">
        <v>199.48693</v>
      </c>
      <c r="E692" s="52" t="n">
        <v>0</v>
      </c>
      <c r="F692" s="52" t="n">
        <v>208.39026</v>
      </c>
      <c r="G692" s="52" t="n">
        <v>0</v>
      </c>
      <c r="H692" s="52" t="n">
        <v>407.87719</v>
      </c>
      <c r="I692" s="53"/>
    </row>
    <row r="693" customFormat="false" ht="14.25" hidden="false" customHeight="false" outlineLevel="0" collapsed="false">
      <c r="A693" s="45" t="n">
        <v>687</v>
      </c>
      <c r="B693" s="50" t="n">
        <v>250330</v>
      </c>
      <c r="C693" s="51" t="s">
        <v>398</v>
      </c>
      <c r="D693" s="52" t="n">
        <v>0</v>
      </c>
      <c r="E693" s="52" t="n">
        <v>0</v>
      </c>
      <c r="F693" s="52" t="n">
        <v>0</v>
      </c>
      <c r="G693" s="52" t="n">
        <v>0</v>
      </c>
      <c r="H693" s="52" t="n">
        <v>0</v>
      </c>
      <c r="I693" s="53"/>
    </row>
    <row r="694" customFormat="false" ht="14.25" hidden="false" customHeight="false" outlineLevel="0" collapsed="false">
      <c r="A694" s="45" t="n">
        <v>688</v>
      </c>
      <c r="B694" s="50" t="n">
        <v>250390</v>
      </c>
      <c r="C694" s="51" t="s">
        <v>217</v>
      </c>
      <c r="D694" s="52" t="n">
        <v>0</v>
      </c>
      <c r="E694" s="52" t="n">
        <v>0</v>
      </c>
      <c r="F694" s="52" t="n">
        <v>0</v>
      </c>
      <c r="G694" s="52" t="n">
        <v>37.716</v>
      </c>
      <c r="H694" s="52" t="n">
        <v>37.716</v>
      </c>
      <c r="I694" s="53"/>
    </row>
    <row r="695" customFormat="false" ht="14.25" hidden="false" customHeight="false" outlineLevel="0" collapsed="false">
      <c r="A695" s="45" t="n">
        <v>689</v>
      </c>
      <c r="B695" s="50" t="n">
        <v>2504</v>
      </c>
      <c r="C695" s="51" t="s">
        <v>399</v>
      </c>
      <c r="D695" s="52" t="n">
        <v>35.08109</v>
      </c>
      <c r="E695" s="52" t="n">
        <v>36.90525</v>
      </c>
      <c r="F695" s="52" t="n">
        <v>14.17576</v>
      </c>
      <c r="G695" s="52" t="n">
        <v>0.38256</v>
      </c>
      <c r="H695" s="52" t="n">
        <v>86.54466</v>
      </c>
      <c r="I695" s="53"/>
    </row>
    <row r="696" customFormat="false" ht="14.25" hidden="false" customHeight="false" outlineLevel="0" collapsed="false">
      <c r="A696" s="45" t="n">
        <v>690</v>
      </c>
      <c r="B696" s="50" t="n">
        <v>250405</v>
      </c>
      <c r="C696" s="51" t="s">
        <v>400</v>
      </c>
      <c r="D696" s="52" t="n">
        <v>32.50877</v>
      </c>
      <c r="E696" s="52" t="n">
        <v>34.24505</v>
      </c>
      <c r="F696" s="52" t="n">
        <v>10.7503</v>
      </c>
      <c r="G696" s="52" t="n">
        <v>0.38256</v>
      </c>
      <c r="H696" s="52" t="n">
        <v>77.88668</v>
      </c>
      <c r="I696" s="53"/>
    </row>
    <row r="697" customFormat="false" ht="14.25" hidden="false" customHeight="false" outlineLevel="0" collapsed="false">
      <c r="A697" s="45" t="n">
        <v>691</v>
      </c>
      <c r="B697" s="50" t="n">
        <v>250490</v>
      </c>
      <c r="C697" s="51" t="s">
        <v>401</v>
      </c>
      <c r="D697" s="52" t="n">
        <v>2.57232</v>
      </c>
      <c r="E697" s="52" t="n">
        <v>2.6602</v>
      </c>
      <c r="F697" s="52" t="n">
        <v>3.42546</v>
      </c>
      <c r="G697" s="52" t="n">
        <v>0</v>
      </c>
      <c r="H697" s="52" t="n">
        <v>8.65798</v>
      </c>
      <c r="I697" s="53"/>
    </row>
    <row r="698" customFormat="false" ht="14.25" hidden="false" customHeight="false" outlineLevel="0" collapsed="false">
      <c r="A698" s="45" t="n">
        <v>692</v>
      </c>
      <c r="B698" s="50" t="n">
        <v>2505</v>
      </c>
      <c r="C698" s="51" t="s">
        <v>402</v>
      </c>
      <c r="D698" s="52" t="n">
        <v>263.71885</v>
      </c>
      <c r="E698" s="52" t="n">
        <v>421.12468</v>
      </c>
      <c r="F698" s="52" t="n">
        <v>212.15831</v>
      </c>
      <c r="G698" s="52" t="n">
        <v>20.95084</v>
      </c>
      <c r="H698" s="52" t="n">
        <v>917.95268</v>
      </c>
      <c r="I698" s="53"/>
    </row>
    <row r="699" customFormat="false" ht="14.25" hidden="false" customHeight="false" outlineLevel="0" collapsed="false">
      <c r="A699" s="45" t="n">
        <v>693</v>
      </c>
      <c r="B699" s="50" t="n">
        <v>250505</v>
      </c>
      <c r="C699" s="51" t="s">
        <v>403</v>
      </c>
      <c r="D699" s="52" t="n">
        <v>263.71885</v>
      </c>
      <c r="E699" s="52" t="n">
        <v>409.86632</v>
      </c>
      <c r="F699" s="52" t="n">
        <v>171.29039</v>
      </c>
      <c r="G699" s="52" t="n">
        <v>15.38249</v>
      </c>
      <c r="H699" s="52" t="n">
        <v>860.25805</v>
      </c>
      <c r="I699" s="53"/>
    </row>
    <row r="700" customFormat="false" ht="14.25" hidden="false" customHeight="false" outlineLevel="0" collapsed="false">
      <c r="A700" s="45" t="n">
        <v>694</v>
      </c>
      <c r="B700" s="50" t="n">
        <v>250510</v>
      </c>
      <c r="C700" s="51" t="s">
        <v>404</v>
      </c>
      <c r="D700" s="52" t="n">
        <v>0</v>
      </c>
      <c r="E700" s="52" t="n">
        <v>0</v>
      </c>
      <c r="F700" s="52" t="n">
        <v>0</v>
      </c>
      <c r="G700" s="52" t="n">
        <v>0</v>
      </c>
      <c r="H700" s="52" t="n">
        <v>0</v>
      </c>
      <c r="I700" s="53"/>
    </row>
    <row r="701" customFormat="false" ht="14.25" hidden="false" customHeight="false" outlineLevel="0" collapsed="false">
      <c r="A701" s="45" t="n">
        <v>695</v>
      </c>
      <c r="B701" s="50" t="n">
        <v>250590</v>
      </c>
      <c r="C701" s="51" t="s">
        <v>405</v>
      </c>
      <c r="D701" s="52" t="n">
        <v>0</v>
      </c>
      <c r="E701" s="52" t="n">
        <v>11.25836</v>
      </c>
      <c r="F701" s="52" t="n">
        <v>40.86792</v>
      </c>
      <c r="G701" s="52" t="n">
        <v>5.56835</v>
      </c>
      <c r="H701" s="52" t="n">
        <v>57.69463</v>
      </c>
      <c r="I701" s="53"/>
    </row>
    <row r="702" customFormat="false" ht="14.25" hidden="false" customHeight="false" outlineLevel="0" collapsed="false">
      <c r="A702" s="45" t="n">
        <v>696</v>
      </c>
      <c r="B702" s="50" t="n">
        <v>2506</v>
      </c>
      <c r="C702" s="51" t="s">
        <v>406</v>
      </c>
      <c r="D702" s="52" t="n">
        <v>17.69144</v>
      </c>
      <c r="E702" s="52" t="n">
        <v>261.09438</v>
      </c>
      <c r="F702" s="52" t="n">
        <v>115.00321</v>
      </c>
      <c r="G702" s="52" t="n">
        <v>18.11739</v>
      </c>
      <c r="H702" s="52" t="n">
        <v>411.90642</v>
      </c>
      <c r="I702" s="53"/>
    </row>
    <row r="703" customFormat="false" ht="14.25" hidden="false" customHeight="false" outlineLevel="0" collapsed="false">
      <c r="A703" s="45" t="n">
        <v>697</v>
      </c>
      <c r="B703" s="50" t="n">
        <v>2507</v>
      </c>
      <c r="C703" s="51" t="s">
        <v>407</v>
      </c>
      <c r="D703" s="52"/>
      <c r="E703" s="52"/>
      <c r="F703" s="52"/>
      <c r="G703" s="52"/>
      <c r="H703" s="52"/>
      <c r="I703" s="53"/>
    </row>
    <row r="704" customFormat="false" ht="14.25" hidden="false" customHeight="false" outlineLevel="0" collapsed="false">
      <c r="A704" s="45" t="n">
        <v>698</v>
      </c>
      <c r="B704" s="50" t="n">
        <v>2508</v>
      </c>
      <c r="C704" s="51" t="s">
        <v>408</v>
      </c>
      <c r="D704" s="52"/>
      <c r="E704" s="52"/>
      <c r="F704" s="52"/>
      <c r="G704" s="52"/>
      <c r="H704" s="52"/>
      <c r="I704" s="53"/>
    </row>
    <row r="705" customFormat="false" ht="14.25" hidden="false" customHeight="false" outlineLevel="0" collapsed="false">
      <c r="A705" s="45" t="n">
        <v>699</v>
      </c>
      <c r="B705" s="50" t="n">
        <v>2510</v>
      </c>
      <c r="C705" s="51" t="s">
        <v>409</v>
      </c>
      <c r="D705" s="52"/>
      <c r="E705" s="52"/>
      <c r="F705" s="52"/>
      <c r="G705" s="52"/>
      <c r="H705" s="52"/>
      <c r="I705" s="53"/>
    </row>
    <row r="706" customFormat="false" ht="14.25" hidden="false" customHeight="false" outlineLevel="0" collapsed="false">
      <c r="A706" s="45" t="n">
        <v>700</v>
      </c>
      <c r="B706" s="50" t="n">
        <v>2511</v>
      </c>
      <c r="C706" s="51" t="s">
        <v>410</v>
      </c>
      <c r="D706" s="52" t="n">
        <v>504.40857</v>
      </c>
      <c r="E706" s="52" t="n">
        <v>0</v>
      </c>
      <c r="F706" s="52" t="n">
        <v>0</v>
      </c>
      <c r="G706" s="52" t="n">
        <v>0</v>
      </c>
      <c r="H706" s="52" t="n">
        <v>504.40857</v>
      </c>
      <c r="I706" s="53"/>
    </row>
    <row r="707" customFormat="false" ht="14.25" hidden="false" customHeight="false" outlineLevel="0" collapsed="false">
      <c r="A707" s="45" t="n">
        <v>701</v>
      </c>
      <c r="B707" s="50" t="n">
        <v>2590</v>
      </c>
      <c r="C707" s="51" t="s">
        <v>411</v>
      </c>
      <c r="D707" s="52" t="n">
        <v>103.55169</v>
      </c>
      <c r="E707" s="52" t="n">
        <v>451.80617</v>
      </c>
      <c r="F707" s="52" t="n">
        <v>52.59502</v>
      </c>
      <c r="G707" s="52" t="n">
        <v>15.63535</v>
      </c>
      <c r="H707" s="52" t="n">
        <v>623.58823</v>
      </c>
      <c r="I707" s="53"/>
    </row>
    <row r="708" customFormat="false" ht="14.25" hidden="false" customHeight="false" outlineLevel="0" collapsed="false">
      <c r="A708" s="45" t="n">
        <v>702</v>
      </c>
      <c r="B708" s="50" t="n">
        <v>259005</v>
      </c>
      <c r="C708" s="51" t="s">
        <v>412</v>
      </c>
      <c r="D708" s="52" t="n">
        <v>0</v>
      </c>
      <c r="E708" s="52" t="n">
        <v>426.49757</v>
      </c>
      <c r="F708" s="52" t="n">
        <v>1.21552</v>
      </c>
      <c r="G708" s="52" t="n">
        <v>0</v>
      </c>
      <c r="H708" s="52" t="n">
        <v>427.71309</v>
      </c>
      <c r="I708" s="53"/>
    </row>
    <row r="709" customFormat="false" ht="14.25" hidden="false" customHeight="false" outlineLevel="0" collapsed="false">
      <c r="A709" s="45" t="n">
        <v>703</v>
      </c>
      <c r="B709" s="50" t="n">
        <v>259010</v>
      </c>
      <c r="C709" s="51" t="s">
        <v>413</v>
      </c>
      <c r="D709" s="52"/>
      <c r="E709" s="52"/>
      <c r="F709" s="52"/>
      <c r="G709" s="52"/>
      <c r="H709" s="52"/>
      <c r="I709" s="53"/>
    </row>
    <row r="710" customFormat="false" ht="14.25" hidden="false" customHeight="false" outlineLevel="0" collapsed="false">
      <c r="A710" s="45" t="n">
        <v>704</v>
      </c>
      <c r="B710" s="50" t="n">
        <v>259015</v>
      </c>
      <c r="C710" s="51" t="s">
        <v>414</v>
      </c>
      <c r="D710" s="52" t="n">
        <v>0</v>
      </c>
      <c r="E710" s="52" t="n">
        <v>0</v>
      </c>
      <c r="F710" s="52" t="n">
        <v>1.82945</v>
      </c>
      <c r="G710" s="52" t="n">
        <v>0</v>
      </c>
      <c r="H710" s="52" t="n">
        <v>1.82945</v>
      </c>
      <c r="I710" s="53"/>
    </row>
    <row r="711" customFormat="false" ht="14.25" hidden="false" customHeight="false" outlineLevel="0" collapsed="false">
      <c r="A711" s="45" t="n">
        <v>705</v>
      </c>
      <c r="B711" s="50" t="n">
        <v>259020</v>
      </c>
      <c r="C711" s="51" t="s">
        <v>415</v>
      </c>
      <c r="D711" s="52" t="n">
        <v>0</v>
      </c>
      <c r="E711" s="52" t="n">
        <v>0</v>
      </c>
      <c r="F711" s="52" t="n">
        <v>0</v>
      </c>
      <c r="G711" s="52" t="n">
        <v>0</v>
      </c>
      <c r="H711" s="52" t="n">
        <v>0</v>
      </c>
      <c r="I711" s="53"/>
    </row>
    <row r="712" customFormat="false" ht="14.25" hidden="false" customHeight="false" outlineLevel="0" collapsed="false">
      <c r="A712" s="45" t="n">
        <v>706</v>
      </c>
      <c r="B712" s="50" t="n">
        <v>259090</v>
      </c>
      <c r="C712" s="51" t="s">
        <v>416</v>
      </c>
      <c r="D712" s="52" t="n">
        <v>103.55169</v>
      </c>
      <c r="E712" s="52" t="n">
        <v>25.3086</v>
      </c>
      <c r="F712" s="52" t="n">
        <v>49.55005</v>
      </c>
      <c r="G712" s="52" t="n">
        <v>15.63535</v>
      </c>
      <c r="H712" s="52" t="n">
        <v>194.04569</v>
      </c>
      <c r="I712" s="53"/>
    </row>
    <row r="713" customFormat="false" ht="14.25" hidden="false" customHeight="false" outlineLevel="0" collapsed="false">
      <c r="A713" s="45" t="n">
        <v>707</v>
      </c>
      <c r="B713" s="50" t="n">
        <v>26</v>
      </c>
      <c r="C713" s="51" t="s">
        <v>417</v>
      </c>
      <c r="D713" s="52" t="n">
        <v>0</v>
      </c>
      <c r="E713" s="52" t="n">
        <v>140.30807</v>
      </c>
      <c r="F713" s="52" t="n">
        <v>0</v>
      </c>
      <c r="G713" s="52" t="n">
        <v>0</v>
      </c>
      <c r="H713" s="52" t="n">
        <v>140.30807</v>
      </c>
      <c r="I713" s="53"/>
    </row>
    <row r="714" customFormat="false" ht="14.25" hidden="false" customHeight="false" outlineLevel="0" collapsed="false">
      <c r="A714" s="45" t="n">
        <v>708</v>
      </c>
      <c r="B714" s="50" t="n">
        <v>2601</v>
      </c>
      <c r="C714" s="51" t="s">
        <v>418</v>
      </c>
      <c r="D714" s="52" t="n">
        <v>0</v>
      </c>
      <c r="E714" s="52" t="n">
        <v>0</v>
      </c>
      <c r="F714" s="52" t="n">
        <v>0</v>
      </c>
      <c r="G714" s="52" t="n">
        <v>0</v>
      </c>
      <c r="H714" s="52" t="n">
        <v>0</v>
      </c>
      <c r="I714" s="53"/>
    </row>
    <row r="715" customFormat="false" ht="14.25" hidden="false" customHeight="false" outlineLevel="0" collapsed="false">
      <c r="A715" s="45" t="n">
        <v>709</v>
      </c>
      <c r="B715" s="50" t="n">
        <v>2602</v>
      </c>
      <c r="C715" s="51" t="s">
        <v>419</v>
      </c>
      <c r="D715" s="52" t="n">
        <v>0</v>
      </c>
      <c r="E715" s="52" t="n">
        <v>0</v>
      </c>
      <c r="F715" s="52" t="n">
        <v>0</v>
      </c>
      <c r="G715" s="52" t="n">
        <v>0</v>
      </c>
      <c r="H715" s="52" t="n">
        <v>0</v>
      </c>
      <c r="I715" s="53"/>
    </row>
    <row r="716" customFormat="false" ht="14.25" hidden="false" customHeight="false" outlineLevel="0" collapsed="false">
      <c r="A716" s="45" t="n">
        <v>710</v>
      </c>
      <c r="B716" s="50" t="n">
        <v>260205</v>
      </c>
      <c r="C716" s="51" t="s">
        <v>98</v>
      </c>
      <c r="D716" s="52" t="n">
        <v>0</v>
      </c>
      <c r="E716" s="52" t="n">
        <v>0</v>
      </c>
      <c r="F716" s="52" t="n">
        <v>0</v>
      </c>
      <c r="G716" s="52" t="n">
        <v>0</v>
      </c>
      <c r="H716" s="52" t="n">
        <v>0</v>
      </c>
      <c r="I716" s="53"/>
    </row>
    <row r="717" customFormat="false" ht="14.25" hidden="false" customHeight="false" outlineLevel="0" collapsed="false">
      <c r="A717" s="45" t="n">
        <v>711</v>
      </c>
      <c r="B717" s="50" t="n">
        <v>260210</v>
      </c>
      <c r="C717" s="51" t="s">
        <v>99</v>
      </c>
      <c r="D717" s="52" t="n">
        <v>0</v>
      </c>
      <c r="E717" s="52" t="n">
        <v>0</v>
      </c>
      <c r="F717" s="52" t="n">
        <v>0</v>
      </c>
      <c r="G717" s="52" t="n">
        <v>0</v>
      </c>
      <c r="H717" s="52" t="n">
        <v>0</v>
      </c>
      <c r="I717" s="53"/>
    </row>
    <row r="718" customFormat="false" ht="14.25" hidden="false" customHeight="false" outlineLevel="0" collapsed="false">
      <c r="A718" s="45" t="n">
        <v>712</v>
      </c>
      <c r="B718" s="50" t="n">
        <v>260215</v>
      </c>
      <c r="C718" s="51" t="s">
        <v>100</v>
      </c>
      <c r="D718" s="52" t="n">
        <v>0</v>
      </c>
      <c r="E718" s="52" t="n">
        <v>0</v>
      </c>
      <c r="F718" s="52" t="n">
        <v>0</v>
      </c>
      <c r="G718" s="52" t="n">
        <v>0</v>
      </c>
      <c r="H718" s="52" t="n">
        <v>0</v>
      </c>
      <c r="I718" s="53"/>
    </row>
    <row r="719" customFormat="false" ht="14.25" hidden="false" customHeight="false" outlineLevel="0" collapsed="false">
      <c r="A719" s="45" t="n">
        <v>713</v>
      </c>
      <c r="B719" s="50" t="n">
        <v>260220</v>
      </c>
      <c r="C719" s="51" t="s">
        <v>101</v>
      </c>
      <c r="D719" s="52" t="n">
        <v>0</v>
      </c>
      <c r="E719" s="52" t="n">
        <v>0</v>
      </c>
      <c r="F719" s="52" t="n">
        <v>0</v>
      </c>
      <c r="G719" s="52" t="n">
        <v>0</v>
      </c>
      <c r="H719" s="52" t="n">
        <v>0</v>
      </c>
      <c r="I719" s="53"/>
    </row>
    <row r="720" customFormat="false" ht="14.25" hidden="false" customHeight="false" outlineLevel="0" collapsed="false">
      <c r="A720" s="45" t="n">
        <v>714</v>
      </c>
      <c r="B720" s="50" t="n">
        <v>260225</v>
      </c>
      <c r="C720" s="51" t="s">
        <v>102</v>
      </c>
      <c r="D720" s="52" t="n">
        <v>0</v>
      </c>
      <c r="E720" s="52" t="n">
        <v>0</v>
      </c>
      <c r="F720" s="52" t="n">
        <v>0</v>
      </c>
      <c r="G720" s="52" t="n">
        <v>0</v>
      </c>
      <c r="H720" s="52" t="n">
        <v>0</v>
      </c>
      <c r="I720" s="53"/>
    </row>
    <row r="721" customFormat="false" ht="14.25" hidden="false" customHeight="false" outlineLevel="0" collapsed="false">
      <c r="A721" s="45" t="n">
        <v>715</v>
      </c>
      <c r="B721" s="50" t="n">
        <v>2603</v>
      </c>
      <c r="C721" s="51" t="s">
        <v>420</v>
      </c>
      <c r="D721" s="52"/>
      <c r="E721" s="52"/>
      <c r="F721" s="52"/>
      <c r="G721" s="52"/>
      <c r="H721" s="52"/>
      <c r="I721" s="53"/>
    </row>
    <row r="722" customFormat="false" ht="14.25" hidden="false" customHeight="false" outlineLevel="0" collapsed="false">
      <c r="A722" s="45" t="n">
        <v>716</v>
      </c>
      <c r="B722" s="50" t="n">
        <v>260305</v>
      </c>
      <c r="C722" s="51" t="s">
        <v>98</v>
      </c>
      <c r="D722" s="52"/>
      <c r="E722" s="52"/>
      <c r="F722" s="52"/>
      <c r="G722" s="52"/>
      <c r="H722" s="52"/>
      <c r="I722" s="53"/>
    </row>
    <row r="723" customFormat="false" ht="14.25" hidden="false" customHeight="false" outlineLevel="0" collapsed="false">
      <c r="A723" s="45" t="n">
        <v>717</v>
      </c>
      <c r="B723" s="50" t="n">
        <v>260310</v>
      </c>
      <c r="C723" s="51" t="s">
        <v>99</v>
      </c>
      <c r="D723" s="52"/>
      <c r="E723" s="52"/>
      <c r="F723" s="52"/>
      <c r="G723" s="52"/>
      <c r="H723" s="52"/>
      <c r="I723" s="53"/>
    </row>
    <row r="724" customFormat="false" ht="14.25" hidden="false" customHeight="false" outlineLevel="0" collapsed="false">
      <c r="A724" s="45" t="n">
        <v>718</v>
      </c>
      <c r="B724" s="50" t="n">
        <v>260315</v>
      </c>
      <c r="C724" s="51" t="s">
        <v>100</v>
      </c>
      <c r="D724" s="52"/>
      <c r="E724" s="52"/>
      <c r="F724" s="52"/>
      <c r="G724" s="52"/>
      <c r="H724" s="52"/>
      <c r="I724" s="53"/>
    </row>
    <row r="725" customFormat="false" ht="14.25" hidden="false" customHeight="false" outlineLevel="0" collapsed="false">
      <c r="A725" s="45" t="n">
        <v>719</v>
      </c>
      <c r="B725" s="50" t="n">
        <v>260320</v>
      </c>
      <c r="C725" s="51" t="s">
        <v>101</v>
      </c>
      <c r="D725" s="52"/>
      <c r="E725" s="52"/>
      <c r="F725" s="52"/>
      <c r="G725" s="52"/>
      <c r="H725" s="52"/>
      <c r="I725" s="53"/>
    </row>
    <row r="726" customFormat="false" ht="14.25" hidden="false" customHeight="false" outlineLevel="0" collapsed="false">
      <c r="A726" s="45" t="n">
        <v>720</v>
      </c>
      <c r="B726" s="50" t="n">
        <v>260325</v>
      </c>
      <c r="C726" s="51" t="s">
        <v>102</v>
      </c>
      <c r="D726" s="52"/>
      <c r="E726" s="52"/>
      <c r="F726" s="52"/>
      <c r="G726" s="52"/>
      <c r="H726" s="52"/>
      <c r="I726" s="53"/>
    </row>
    <row r="727" customFormat="false" ht="14.25" hidden="false" customHeight="false" outlineLevel="0" collapsed="false">
      <c r="A727" s="45" t="n">
        <v>721</v>
      </c>
      <c r="B727" s="50" t="n">
        <v>2604</v>
      </c>
      <c r="C727" s="51" t="s">
        <v>421</v>
      </c>
      <c r="D727" s="52" t="n">
        <v>0</v>
      </c>
      <c r="E727" s="52" t="n">
        <v>140.30807</v>
      </c>
      <c r="F727" s="52" t="n">
        <v>0</v>
      </c>
      <c r="G727" s="52" t="n">
        <v>0</v>
      </c>
      <c r="H727" s="52" t="n">
        <v>140.30807</v>
      </c>
      <c r="I727" s="53"/>
    </row>
    <row r="728" customFormat="false" ht="14.25" hidden="false" customHeight="false" outlineLevel="0" collapsed="false">
      <c r="A728" s="45" t="n">
        <v>722</v>
      </c>
      <c r="B728" s="50" t="n">
        <v>260405</v>
      </c>
      <c r="C728" s="51" t="s">
        <v>98</v>
      </c>
      <c r="D728" s="52" t="n">
        <v>0</v>
      </c>
      <c r="E728" s="52" t="n">
        <v>0</v>
      </c>
      <c r="F728" s="52" t="n">
        <v>0</v>
      </c>
      <c r="G728" s="52" t="n">
        <v>0</v>
      </c>
      <c r="H728" s="52" t="n">
        <v>0</v>
      </c>
      <c r="I728" s="53"/>
    </row>
    <row r="729" customFormat="false" ht="14.25" hidden="false" customHeight="false" outlineLevel="0" collapsed="false">
      <c r="A729" s="45" t="n">
        <v>723</v>
      </c>
      <c r="B729" s="50" t="n">
        <v>260410</v>
      </c>
      <c r="C729" s="51" t="s">
        <v>99</v>
      </c>
      <c r="D729" s="52" t="n">
        <v>0</v>
      </c>
      <c r="E729" s="52" t="n">
        <v>0</v>
      </c>
      <c r="F729" s="52" t="n">
        <v>0</v>
      </c>
      <c r="G729" s="52" t="n">
        <v>0</v>
      </c>
      <c r="H729" s="52" t="n">
        <v>0</v>
      </c>
      <c r="I729" s="53"/>
    </row>
    <row r="730" customFormat="false" ht="14.25" hidden="false" customHeight="false" outlineLevel="0" collapsed="false">
      <c r="A730" s="45" t="n">
        <v>724</v>
      </c>
      <c r="B730" s="50" t="n">
        <v>260415</v>
      </c>
      <c r="C730" s="51" t="s">
        <v>100</v>
      </c>
      <c r="D730" s="52" t="n">
        <v>0</v>
      </c>
      <c r="E730" s="52" t="n">
        <v>0</v>
      </c>
      <c r="F730" s="52" t="n">
        <v>0</v>
      </c>
      <c r="G730" s="52" t="n">
        <v>0</v>
      </c>
      <c r="H730" s="52" t="n">
        <v>0</v>
      </c>
      <c r="I730" s="53"/>
    </row>
    <row r="731" customFormat="false" ht="14.25" hidden="false" customHeight="false" outlineLevel="0" collapsed="false">
      <c r="A731" s="45" t="n">
        <v>725</v>
      </c>
      <c r="B731" s="50" t="n">
        <v>260420</v>
      </c>
      <c r="C731" s="51" t="s">
        <v>101</v>
      </c>
      <c r="D731" s="52" t="n">
        <v>0</v>
      </c>
      <c r="E731" s="52" t="n">
        <v>0</v>
      </c>
      <c r="F731" s="52" t="n">
        <v>0</v>
      </c>
      <c r="G731" s="52" t="n">
        <v>0</v>
      </c>
      <c r="H731" s="52" t="n">
        <v>0</v>
      </c>
      <c r="I731" s="53"/>
    </row>
    <row r="732" customFormat="false" ht="14.25" hidden="false" customHeight="false" outlineLevel="0" collapsed="false">
      <c r="A732" s="45" t="n">
        <v>726</v>
      </c>
      <c r="B732" s="50" t="n">
        <v>260425</v>
      </c>
      <c r="C732" s="51" t="s">
        <v>102</v>
      </c>
      <c r="D732" s="52" t="n">
        <v>0</v>
      </c>
      <c r="E732" s="52" t="n">
        <v>140.30807</v>
      </c>
      <c r="F732" s="52" t="n">
        <v>0</v>
      </c>
      <c r="G732" s="52" t="n">
        <v>0</v>
      </c>
      <c r="H732" s="52" t="n">
        <v>140.30807</v>
      </c>
      <c r="I732" s="53"/>
    </row>
    <row r="733" customFormat="false" ht="14.25" hidden="false" customHeight="false" outlineLevel="0" collapsed="false">
      <c r="A733" s="45" t="n">
        <v>727</v>
      </c>
      <c r="B733" s="50" t="n">
        <v>2605</v>
      </c>
      <c r="C733" s="51" t="s">
        <v>422</v>
      </c>
      <c r="D733" s="52" t="n">
        <v>0</v>
      </c>
      <c r="E733" s="52" t="n">
        <v>0</v>
      </c>
      <c r="F733" s="52" t="n">
        <v>0</v>
      </c>
      <c r="G733" s="52" t="n">
        <v>0</v>
      </c>
      <c r="H733" s="52" t="n">
        <v>0</v>
      </c>
      <c r="I733" s="53"/>
    </row>
    <row r="734" customFormat="false" ht="14.25" hidden="false" customHeight="false" outlineLevel="0" collapsed="false">
      <c r="A734" s="45" t="n">
        <v>728</v>
      </c>
      <c r="B734" s="50" t="n">
        <v>260505</v>
      </c>
      <c r="C734" s="51" t="s">
        <v>98</v>
      </c>
      <c r="D734" s="52" t="n">
        <v>0</v>
      </c>
      <c r="E734" s="52" t="n">
        <v>0</v>
      </c>
      <c r="F734" s="52" t="n">
        <v>0</v>
      </c>
      <c r="G734" s="52" t="n">
        <v>0</v>
      </c>
      <c r="H734" s="52" t="n">
        <v>0</v>
      </c>
      <c r="I734" s="53"/>
    </row>
    <row r="735" customFormat="false" ht="14.25" hidden="false" customHeight="false" outlineLevel="0" collapsed="false">
      <c r="A735" s="45" t="n">
        <v>729</v>
      </c>
      <c r="B735" s="50" t="n">
        <v>260510</v>
      </c>
      <c r="C735" s="51" t="s">
        <v>99</v>
      </c>
      <c r="D735" s="52" t="n">
        <v>0</v>
      </c>
      <c r="E735" s="52" t="n">
        <v>0</v>
      </c>
      <c r="F735" s="52" t="n">
        <v>0</v>
      </c>
      <c r="G735" s="52" t="n">
        <v>0</v>
      </c>
      <c r="H735" s="52" t="n">
        <v>0</v>
      </c>
      <c r="I735" s="53"/>
    </row>
    <row r="736" customFormat="false" ht="14.25" hidden="false" customHeight="false" outlineLevel="0" collapsed="false">
      <c r="A736" s="45" t="n">
        <v>730</v>
      </c>
      <c r="B736" s="50" t="n">
        <v>260515</v>
      </c>
      <c r="C736" s="51" t="s">
        <v>100</v>
      </c>
      <c r="D736" s="52" t="n">
        <v>0</v>
      </c>
      <c r="E736" s="52" t="n">
        <v>0</v>
      </c>
      <c r="F736" s="52" t="n">
        <v>0</v>
      </c>
      <c r="G736" s="52" t="n">
        <v>0</v>
      </c>
      <c r="H736" s="52" t="n">
        <v>0</v>
      </c>
      <c r="I736" s="53"/>
    </row>
    <row r="737" customFormat="false" ht="14.25" hidden="false" customHeight="false" outlineLevel="0" collapsed="false">
      <c r="A737" s="45" t="n">
        <v>731</v>
      </c>
      <c r="B737" s="50" t="n">
        <v>260520</v>
      </c>
      <c r="C737" s="51" t="s">
        <v>101</v>
      </c>
      <c r="D737" s="52" t="n">
        <v>0</v>
      </c>
      <c r="E737" s="52" t="n">
        <v>0</v>
      </c>
      <c r="F737" s="52" t="n">
        <v>0</v>
      </c>
      <c r="G737" s="52" t="n">
        <v>0</v>
      </c>
      <c r="H737" s="52" t="n">
        <v>0</v>
      </c>
      <c r="I737" s="53"/>
    </row>
    <row r="738" customFormat="false" ht="14.25" hidden="false" customHeight="false" outlineLevel="0" collapsed="false">
      <c r="A738" s="45" t="n">
        <v>732</v>
      </c>
      <c r="B738" s="50" t="n">
        <v>260525</v>
      </c>
      <c r="C738" s="51" t="s">
        <v>102</v>
      </c>
      <c r="D738" s="52" t="n">
        <v>0</v>
      </c>
      <c r="E738" s="52" t="n">
        <v>0</v>
      </c>
      <c r="F738" s="52" t="n">
        <v>0</v>
      </c>
      <c r="G738" s="52" t="n">
        <v>0</v>
      </c>
      <c r="H738" s="52" t="n">
        <v>0</v>
      </c>
      <c r="I738" s="53"/>
    </row>
    <row r="739" customFormat="false" ht="14.25" hidden="false" customHeight="false" outlineLevel="0" collapsed="false">
      <c r="A739" s="45" t="n">
        <v>733</v>
      </c>
      <c r="B739" s="50" t="n">
        <v>2606</v>
      </c>
      <c r="C739" s="51" t="s">
        <v>423</v>
      </c>
      <c r="D739" s="52"/>
      <c r="E739" s="52"/>
      <c r="F739" s="52"/>
      <c r="G739" s="52"/>
      <c r="H739" s="52"/>
      <c r="I739" s="53"/>
    </row>
    <row r="740" customFormat="false" ht="14.25" hidden="false" customHeight="false" outlineLevel="0" collapsed="false">
      <c r="A740" s="45" t="n">
        <v>734</v>
      </c>
      <c r="B740" s="50" t="n">
        <v>260605</v>
      </c>
      <c r="C740" s="51" t="s">
        <v>98</v>
      </c>
      <c r="D740" s="52"/>
      <c r="E740" s="52"/>
      <c r="F740" s="52"/>
      <c r="G740" s="52"/>
      <c r="H740" s="52"/>
      <c r="I740" s="53"/>
    </row>
    <row r="741" customFormat="false" ht="14.25" hidden="false" customHeight="false" outlineLevel="0" collapsed="false">
      <c r="A741" s="45" t="n">
        <v>735</v>
      </c>
      <c r="B741" s="50" t="n">
        <v>260610</v>
      </c>
      <c r="C741" s="51" t="s">
        <v>99</v>
      </c>
      <c r="D741" s="52"/>
      <c r="E741" s="52"/>
      <c r="F741" s="52"/>
      <c r="G741" s="52"/>
      <c r="H741" s="52"/>
      <c r="I741" s="53"/>
    </row>
    <row r="742" customFormat="false" ht="14.25" hidden="false" customHeight="false" outlineLevel="0" collapsed="false">
      <c r="A742" s="45" t="n">
        <v>736</v>
      </c>
      <c r="B742" s="50" t="n">
        <v>260615</v>
      </c>
      <c r="C742" s="51" t="s">
        <v>100</v>
      </c>
      <c r="D742" s="52"/>
      <c r="E742" s="52"/>
      <c r="F742" s="52"/>
      <c r="G742" s="52"/>
      <c r="H742" s="52"/>
      <c r="I742" s="53"/>
    </row>
    <row r="743" customFormat="false" ht="14.25" hidden="false" customHeight="false" outlineLevel="0" collapsed="false">
      <c r="A743" s="45" t="n">
        <v>737</v>
      </c>
      <c r="B743" s="50" t="n">
        <v>260620</v>
      </c>
      <c r="C743" s="51" t="s">
        <v>101</v>
      </c>
      <c r="D743" s="52"/>
      <c r="E743" s="52"/>
      <c r="F743" s="52"/>
      <c r="G743" s="52"/>
      <c r="H743" s="52"/>
      <c r="I743" s="53"/>
    </row>
    <row r="744" customFormat="false" ht="14.25" hidden="false" customHeight="false" outlineLevel="0" collapsed="false">
      <c r="A744" s="45" t="n">
        <v>738</v>
      </c>
      <c r="B744" s="50" t="n">
        <v>260625</v>
      </c>
      <c r="C744" s="51" t="s">
        <v>102</v>
      </c>
      <c r="D744" s="52"/>
      <c r="E744" s="52"/>
      <c r="F744" s="52"/>
      <c r="G744" s="52"/>
      <c r="H744" s="52"/>
      <c r="I744" s="53"/>
    </row>
    <row r="745" customFormat="false" ht="14.25" hidden="false" customHeight="false" outlineLevel="0" collapsed="false">
      <c r="A745" s="45" t="n">
        <v>739</v>
      </c>
      <c r="B745" s="50" t="n">
        <v>2607</v>
      </c>
      <c r="C745" s="51" t="s">
        <v>424</v>
      </c>
      <c r="D745" s="52"/>
      <c r="E745" s="52"/>
      <c r="F745" s="52"/>
      <c r="G745" s="52"/>
      <c r="H745" s="52"/>
      <c r="I745" s="53"/>
    </row>
    <row r="746" customFormat="false" ht="14.25" hidden="false" customHeight="false" outlineLevel="0" collapsed="false">
      <c r="A746" s="45" t="n">
        <v>740</v>
      </c>
      <c r="B746" s="50" t="n">
        <v>260705</v>
      </c>
      <c r="C746" s="51" t="s">
        <v>98</v>
      </c>
      <c r="D746" s="52"/>
      <c r="E746" s="52"/>
      <c r="F746" s="52"/>
      <c r="G746" s="52"/>
      <c r="H746" s="52"/>
      <c r="I746" s="53"/>
    </row>
    <row r="747" customFormat="false" ht="14.25" hidden="false" customHeight="false" outlineLevel="0" collapsed="false">
      <c r="A747" s="45" t="n">
        <v>741</v>
      </c>
      <c r="B747" s="50" t="n">
        <v>260710</v>
      </c>
      <c r="C747" s="51" t="s">
        <v>99</v>
      </c>
      <c r="D747" s="52"/>
      <c r="E747" s="52"/>
      <c r="F747" s="52"/>
      <c r="G747" s="52"/>
      <c r="H747" s="52"/>
      <c r="I747" s="53"/>
    </row>
    <row r="748" customFormat="false" ht="14.25" hidden="false" customHeight="false" outlineLevel="0" collapsed="false">
      <c r="A748" s="45" t="n">
        <v>742</v>
      </c>
      <c r="B748" s="50" t="n">
        <v>260715</v>
      </c>
      <c r="C748" s="51" t="s">
        <v>100</v>
      </c>
      <c r="D748" s="52"/>
      <c r="E748" s="52"/>
      <c r="F748" s="52"/>
      <c r="G748" s="52"/>
      <c r="H748" s="52"/>
      <c r="I748" s="53"/>
    </row>
    <row r="749" customFormat="false" ht="14.25" hidden="false" customHeight="false" outlineLevel="0" collapsed="false">
      <c r="A749" s="45" t="n">
        <v>743</v>
      </c>
      <c r="B749" s="50" t="n">
        <v>260720</v>
      </c>
      <c r="C749" s="51" t="s">
        <v>101</v>
      </c>
      <c r="D749" s="52"/>
      <c r="E749" s="52"/>
      <c r="F749" s="52"/>
      <c r="G749" s="52"/>
      <c r="H749" s="52"/>
      <c r="I749" s="53"/>
    </row>
    <row r="750" customFormat="false" ht="14.25" hidden="false" customHeight="false" outlineLevel="0" collapsed="false">
      <c r="A750" s="45" t="n">
        <v>744</v>
      </c>
      <c r="B750" s="50" t="n">
        <v>260725</v>
      </c>
      <c r="C750" s="51" t="s">
        <v>102</v>
      </c>
      <c r="D750" s="52"/>
      <c r="E750" s="52"/>
      <c r="F750" s="52"/>
      <c r="G750" s="52"/>
      <c r="H750" s="52"/>
      <c r="I750" s="53"/>
    </row>
    <row r="751" customFormat="false" ht="14.25" hidden="false" customHeight="false" outlineLevel="0" collapsed="false">
      <c r="A751" s="45" t="n">
        <v>745</v>
      </c>
      <c r="B751" s="50" t="n">
        <v>2608</v>
      </c>
      <c r="C751" s="51" t="s">
        <v>425</v>
      </c>
      <c r="D751" s="52"/>
      <c r="E751" s="52"/>
      <c r="F751" s="52"/>
      <c r="G751" s="52"/>
      <c r="H751" s="52"/>
      <c r="I751" s="53"/>
    </row>
    <row r="752" customFormat="false" ht="14.25" hidden="false" customHeight="false" outlineLevel="0" collapsed="false">
      <c r="A752" s="45" t="n">
        <v>746</v>
      </c>
      <c r="B752" s="50" t="n">
        <v>260805</v>
      </c>
      <c r="C752" s="51" t="s">
        <v>98</v>
      </c>
      <c r="D752" s="52"/>
      <c r="E752" s="52"/>
      <c r="F752" s="52"/>
      <c r="G752" s="52"/>
      <c r="H752" s="52"/>
      <c r="I752" s="53"/>
    </row>
    <row r="753" customFormat="false" ht="14.25" hidden="false" customHeight="false" outlineLevel="0" collapsed="false">
      <c r="A753" s="45" t="n">
        <v>747</v>
      </c>
      <c r="B753" s="50" t="n">
        <v>260810</v>
      </c>
      <c r="C753" s="51" t="s">
        <v>99</v>
      </c>
      <c r="D753" s="52"/>
      <c r="E753" s="52"/>
      <c r="F753" s="52"/>
      <c r="G753" s="52"/>
      <c r="H753" s="52"/>
      <c r="I753" s="53"/>
    </row>
    <row r="754" customFormat="false" ht="14.25" hidden="false" customHeight="false" outlineLevel="0" collapsed="false">
      <c r="A754" s="45" t="n">
        <v>748</v>
      </c>
      <c r="B754" s="50" t="n">
        <v>260815</v>
      </c>
      <c r="C754" s="51" t="s">
        <v>100</v>
      </c>
      <c r="D754" s="52"/>
      <c r="E754" s="52"/>
      <c r="F754" s="52"/>
      <c r="G754" s="52"/>
      <c r="H754" s="52"/>
      <c r="I754" s="53"/>
    </row>
    <row r="755" customFormat="false" ht="14.25" hidden="false" customHeight="false" outlineLevel="0" collapsed="false">
      <c r="A755" s="45" t="n">
        <v>749</v>
      </c>
      <c r="B755" s="50" t="n">
        <v>260820</v>
      </c>
      <c r="C755" s="51" t="s">
        <v>101</v>
      </c>
      <c r="D755" s="52"/>
      <c r="E755" s="52"/>
      <c r="F755" s="52"/>
      <c r="G755" s="52"/>
      <c r="H755" s="52"/>
      <c r="I755" s="53"/>
    </row>
    <row r="756" customFormat="false" ht="14.25" hidden="false" customHeight="false" outlineLevel="0" collapsed="false">
      <c r="A756" s="45" t="n">
        <v>750</v>
      </c>
      <c r="B756" s="50" t="n">
        <v>260825</v>
      </c>
      <c r="C756" s="51" t="s">
        <v>102</v>
      </c>
      <c r="D756" s="52"/>
      <c r="E756" s="52"/>
      <c r="F756" s="52"/>
      <c r="G756" s="52"/>
      <c r="H756" s="52"/>
      <c r="I756" s="53"/>
    </row>
    <row r="757" customFormat="false" ht="14.25" hidden="false" customHeight="false" outlineLevel="0" collapsed="false">
      <c r="A757" s="45" t="n">
        <v>751</v>
      </c>
      <c r="B757" s="50" t="n">
        <v>2609</v>
      </c>
      <c r="C757" s="51" t="s">
        <v>426</v>
      </c>
      <c r="D757" s="52"/>
      <c r="E757" s="52"/>
      <c r="F757" s="52"/>
      <c r="G757" s="52"/>
      <c r="H757" s="52"/>
      <c r="I757" s="53"/>
    </row>
    <row r="758" customFormat="false" ht="14.25" hidden="false" customHeight="false" outlineLevel="0" collapsed="false">
      <c r="A758" s="45" t="n">
        <v>752</v>
      </c>
      <c r="B758" s="50" t="n">
        <v>260905</v>
      </c>
      <c r="C758" s="51" t="s">
        <v>98</v>
      </c>
      <c r="D758" s="52"/>
      <c r="E758" s="52"/>
      <c r="F758" s="52"/>
      <c r="G758" s="52"/>
      <c r="H758" s="52"/>
      <c r="I758" s="53"/>
    </row>
    <row r="759" customFormat="false" ht="14.25" hidden="false" customHeight="false" outlineLevel="0" collapsed="false">
      <c r="A759" s="45" t="n">
        <v>753</v>
      </c>
      <c r="B759" s="50" t="n">
        <v>260910</v>
      </c>
      <c r="C759" s="51" t="s">
        <v>99</v>
      </c>
      <c r="D759" s="52"/>
      <c r="E759" s="52"/>
      <c r="F759" s="52"/>
      <c r="G759" s="52"/>
      <c r="H759" s="52"/>
      <c r="I759" s="53"/>
    </row>
    <row r="760" customFormat="false" ht="14.25" hidden="false" customHeight="false" outlineLevel="0" collapsed="false">
      <c r="A760" s="45" t="n">
        <v>754</v>
      </c>
      <c r="B760" s="50" t="n">
        <v>260915</v>
      </c>
      <c r="C760" s="51" t="s">
        <v>100</v>
      </c>
      <c r="D760" s="52"/>
      <c r="E760" s="52"/>
      <c r="F760" s="52"/>
      <c r="G760" s="52"/>
      <c r="H760" s="52"/>
      <c r="I760" s="53"/>
    </row>
    <row r="761" customFormat="false" ht="14.25" hidden="false" customHeight="false" outlineLevel="0" collapsed="false">
      <c r="A761" s="45" t="n">
        <v>755</v>
      </c>
      <c r="B761" s="50" t="n">
        <v>260920</v>
      </c>
      <c r="C761" s="51" t="s">
        <v>101</v>
      </c>
      <c r="D761" s="52"/>
      <c r="E761" s="52"/>
      <c r="F761" s="52"/>
      <c r="G761" s="52"/>
      <c r="H761" s="52"/>
      <c r="I761" s="53"/>
    </row>
    <row r="762" customFormat="false" ht="14.25" hidden="false" customHeight="false" outlineLevel="0" collapsed="false">
      <c r="A762" s="45" t="n">
        <v>756</v>
      </c>
      <c r="B762" s="50" t="n">
        <v>260925</v>
      </c>
      <c r="C762" s="51" t="s">
        <v>102</v>
      </c>
      <c r="D762" s="52"/>
      <c r="E762" s="52"/>
      <c r="F762" s="52"/>
      <c r="G762" s="52"/>
      <c r="H762" s="52"/>
      <c r="I762" s="53"/>
    </row>
    <row r="763" customFormat="false" ht="14.25" hidden="false" customHeight="false" outlineLevel="0" collapsed="false">
      <c r="A763" s="45" t="n">
        <v>757</v>
      </c>
      <c r="B763" s="50" t="n">
        <v>2690</v>
      </c>
      <c r="C763" s="51" t="s">
        <v>427</v>
      </c>
      <c r="D763" s="52" t="n">
        <v>0</v>
      </c>
      <c r="E763" s="52" t="n">
        <v>0</v>
      </c>
      <c r="F763" s="52" t="n">
        <v>0</v>
      </c>
      <c r="G763" s="52" t="n">
        <v>0</v>
      </c>
      <c r="H763" s="52" t="n">
        <v>0</v>
      </c>
      <c r="I763" s="53"/>
    </row>
    <row r="764" customFormat="false" ht="14.25" hidden="false" customHeight="false" outlineLevel="0" collapsed="false">
      <c r="A764" s="45" t="n">
        <v>758</v>
      </c>
      <c r="B764" s="50" t="n">
        <v>269005</v>
      </c>
      <c r="C764" s="51" t="s">
        <v>98</v>
      </c>
      <c r="D764" s="52" t="n">
        <v>0</v>
      </c>
      <c r="E764" s="52" t="n">
        <v>0</v>
      </c>
      <c r="F764" s="52" t="n">
        <v>0</v>
      </c>
      <c r="G764" s="52" t="n">
        <v>0</v>
      </c>
      <c r="H764" s="52" t="n">
        <v>0</v>
      </c>
      <c r="I764" s="53"/>
    </row>
    <row r="765" customFormat="false" ht="14.25" hidden="false" customHeight="false" outlineLevel="0" collapsed="false">
      <c r="A765" s="45" t="n">
        <v>759</v>
      </c>
      <c r="B765" s="50" t="n">
        <v>269010</v>
      </c>
      <c r="C765" s="51" t="s">
        <v>99</v>
      </c>
      <c r="D765" s="52" t="n">
        <v>0</v>
      </c>
      <c r="E765" s="52" t="n">
        <v>0</v>
      </c>
      <c r="F765" s="52" t="n">
        <v>0</v>
      </c>
      <c r="G765" s="52" t="n">
        <v>0</v>
      </c>
      <c r="H765" s="52" t="n">
        <v>0</v>
      </c>
      <c r="I765" s="53"/>
    </row>
    <row r="766" customFormat="false" ht="14.25" hidden="false" customHeight="false" outlineLevel="0" collapsed="false">
      <c r="A766" s="45" t="n">
        <v>760</v>
      </c>
      <c r="B766" s="50" t="n">
        <v>269015</v>
      </c>
      <c r="C766" s="51" t="s">
        <v>100</v>
      </c>
      <c r="D766" s="52" t="n">
        <v>0</v>
      </c>
      <c r="E766" s="52" t="n">
        <v>0</v>
      </c>
      <c r="F766" s="52" t="n">
        <v>0</v>
      </c>
      <c r="G766" s="52" t="n">
        <v>0</v>
      </c>
      <c r="H766" s="52" t="n">
        <v>0</v>
      </c>
      <c r="I766" s="53"/>
    </row>
    <row r="767" customFormat="false" ht="14.25" hidden="false" customHeight="false" outlineLevel="0" collapsed="false">
      <c r="A767" s="45" t="n">
        <v>761</v>
      </c>
      <c r="B767" s="50" t="n">
        <v>269020</v>
      </c>
      <c r="C767" s="51" t="s">
        <v>101</v>
      </c>
      <c r="D767" s="52" t="n">
        <v>0</v>
      </c>
      <c r="E767" s="52" t="n">
        <v>0</v>
      </c>
      <c r="F767" s="52" t="n">
        <v>0</v>
      </c>
      <c r="G767" s="52" t="n">
        <v>0</v>
      </c>
      <c r="H767" s="52" t="n">
        <v>0</v>
      </c>
      <c r="I767" s="53"/>
    </row>
    <row r="768" customFormat="false" ht="14.25" hidden="false" customHeight="false" outlineLevel="0" collapsed="false">
      <c r="A768" s="45" t="n">
        <v>762</v>
      </c>
      <c r="B768" s="50" t="n">
        <v>269025</v>
      </c>
      <c r="C768" s="51" t="s">
        <v>102</v>
      </c>
      <c r="D768" s="52" t="n">
        <v>0</v>
      </c>
      <c r="E768" s="52" t="n">
        <v>0</v>
      </c>
      <c r="F768" s="52" t="n">
        <v>0</v>
      </c>
      <c r="G768" s="52" t="n">
        <v>0</v>
      </c>
      <c r="H768" s="52" t="n">
        <v>0</v>
      </c>
      <c r="I768" s="53"/>
    </row>
    <row r="769" customFormat="false" ht="14.25" hidden="false" customHeight="false" outlineLevel="0" collapsed="false">
      <c r="A769" s="45" t="n">
        <v>763</v>
      </c>
      <c r="B769" s="50" t="n">
        <v>27</v>
      </c>
      <c r="C769" s="51" t="s">
        <v>428</v>
      </c>
      <c r="D769" s="52" t="n">
        <v>0</v>
      </c>
      <c r="E769" s="52" t="n">
        <v>0</v>
      </c>
      <c r="F769" s="52" t="n">
        <v>0</v>
      </c>
      <c r="G769" s="52" t="n">
        <v>0</v>
      </c>
      <c r="H769" s="52" t="n">
        <v>0</v>
      </c>
      <c r="I769" s="53"/>
    </row>
    <row r="770" customFormat="false" ht="14.25" hidden="false" customHeight="false" outlineLevel="0" collapsed="false">
      <c r="A770" s="45" t="n">
        <v>764</v>
      </c>
      <c r="B770" s="50" t="n">
        <v>2701</v>
      </c>
      <c r="C770" s="51" t="s">
        <v>383</v>
      </c>
      <c r="D770" s="52"/>
      <c r="E770" s="52"/>
      <c r="F770" s="52"/>
      <c r="G770" s="52"/>
      <c r="H770" s="52"/>
      <c r="I770" s="53"/>
    </row>
    <row r="771" customFormat="false" ht="14.25" hidden="false" customHeight="false" outlineLevel="0" collapsed="false">
      <c r="A771" s="45" t="n">
        <v>765</v>
      </c>
      <c r="B771" s="50" t="n">
        <v>270105</v>
      </c>
      <c r="C771" s="51" t="s">
        <v>429</v>
      </c>
      <c r="D771" s="52"/>
      <c r="E771" s="52"/>
      <c r="F771" s="52"/>
      <c r="G771" s="52"/>
      <c r="H771" s="52"/>
      <c r="I771" s="53"/>
    </row>
    <row r="772" customFormat="false" ht="14.25" hidden="false" customHeight="false" outlineLevel="0" collapsed="false">
      <c r="A772" s="45" t="n">
        <v>766</v>
      </c>
      <c r="B772" s="50" t="n">
        <v>270110</v>
      </c>
      <c r="C772" s="51" t="s">
        <v>430</v>
      </c>
      <c r="D772" s="52"/>
      <c r="E772" s="52"/>
      <c r="F772" s="52"/>
      <c r="G772" s="52"/>
      <c r="H772" s="52"/>
      <c r="I772" s="53"/>
    </row>
    <row r="773" customFormat="false" ht="14.25" hidden="false" customHeight="false" outlineLevel="0" collapsed="false">
      <c r="A773" s="45" t="n">
        <v>767</v>
      </c>
      <c r="B773" s="50" t="n">
        <v>270115</v>
      </c>
      <c r="C773" s="51" t="s">
        <v>431</v>
      </c>
      <c r="D773" s="52"/>
      <c r="E773" s="52"/>
      <c r="F773" s="52"/>
      <c r="G773" s="52"/>
      <c r="H773" s="52"/>
      <c r="I773" s="53"/>
    </row>
    <row r="774" customFormat="false" ht="14.25" hidden="false" customHeight="false" outlineLevel="0" collapsed="false">
      <c r="A774" s="45" t="n">
        <v>768</v>
      </c>
      <c r="B774" s="50" t="n">
        <v>2702</v>
      </c>
      <c r="C774" s="51" t="s">
        <v>384</v>
      </c>
      <c r="D774" s="52" t="n">
        <v>0</v>
      </c>
      <c r="E774" s="52" t="n">
        <v>0</v>
      </c>
      <c r="F774" s="52" t="n">
        <v>0</v>
      </c>
      <c r="G774" s="52" t="n">
        <v>0</v>
      </c>
      <c r="H774" s="52" t="n">
        <v>0</v>
      </c>
      <c r="I774" s="53"/>
    </row>
    <row r="775" customFormat="false" ht="14.25" hidden="false" customHeight="false" outlineLevel="0" collapsed="false">
      <c r="A775" s="45" t="n">
        <v>769</v>
      </c>
      <c r="B775" s="50" t="n">
        <v>270205</v>
      </c>
      <c r="C775" s="51" t="s">
        <v>432</v>
      </c>
      <c r="D775" s="52" t="n">
        <v>0</v>
      </c>
      <c r="E775" s="52" t="n">
        <v>0</v>
      </c>
      <c r="F775" s="52" t="n">
        <v>0</v>
      </c>
      <c r="G775" s="52" t="n">
        <v>0</v>
      </c>
      <c r="H775" s="52" t="n">
        <v>0</v>
      </c>
      <c r="I775" s="53"/>
    </row>
    <row r="776" customFormat="false" ht="14.25" hidden="false" customHeight="false" outlineLevel="0" collapsed="false">
      <c r="A776" s="45" t="n">
        <v>770</v>
      </c>
      <c r="B776" s="50" t="n">
        <v>270210</v>
      </c>
      <c r="C776" s="51" t="s">
        <v>433</v>
      </c>
      <c r="D776" s="52"/>
      <c r="E776" s="52"/>
      <c r="F776" s="52"/>
      <c r="G776" s="52"/>
      <c r="H776" s="52"/>
      <c r="I776" s="53"/>
    </row>
    <row r="777" customFormat="false" ht="14.25" hidden="false" customHeight="false" outlineLevel="0" collapsed="false">
      <c r="A777" s="45" t="n">
        <v>771</v>
      </c>
      <c r="B777" s="50" t="n">
        <v>2703</v>
      </c>
      <c r="C777" s="51" t="s">
        <v>261</v>
      </c>
      <c r="D777" s="52" t="n">
        <v>0</v>
      </c>
      <c r="E777" s="52" t="n">
        <v>0</v>
      </c>
      <c r="F777" s="52" t="n">
        <v>0</v>
      </c>
      <c r="G777" s="52" t="n">
        <v>0</v>
      </c>
      <c r="H777" s="52" t="n">
        <v>0</v>
      </c>
      <c r="I777" s="53"/>
    </row>
    <row r="778" customFormat="false" ht="14.25" hidden="false" customHeight="false" outlineLevel="0" collapsed="false">
      <c r="A778" s="45" t="n">
        <v>772</v>
      </c>
      <c r="B778" s="50" t="n">
        <v>270305</v>
      </c>
      <c r="C778" s="51" t="s">
        <v>434</v>
      </c>
      <c r="D778" s="52"/>
      <c r="E778" s="52"/>
      <c r="F778" s="52"/>
      <c r="G778" s="52"/>
      <c r="H778" s="52"/>
      <c r="I778" s="53"/>
    </row>
    <row r="779" customFormat="false" ht="14.25" hidden="false" customHeight="false" outlineLevel="0" collapsed="false">
      <c r="A779" s="45" t="n">
        <v>773</v>
      </c>
      <c r="B779" s="50" t="n">
        <v>270310</v>
      </c>
      <c r="C779" s="51" t="s">
        <v>435</v>
      </c>
      <c r="D779" s="52"/>
      <c r="E779" s="52"/>
      <c r="F779" s="52"/>
      <c r="G779" s="52"/>
      <c r="H779" s="52"/>
      <c r="I779" s="53"/>
    </row>
    <row r="780" customFormat="false" ht="14.25" hidden="false" customHeight="false" outlineLevel="0" collapsed="false">
      <c r="A780" s="45" t="n">
        <v>774</v>
      </c>
      <c r="B780" s="50" t="n">
        <v>270315</v>
      </c>
      <c r="C780" s="51" t="s">
        <v>436</v>
      </c>
      <c r="D780" s="52"/>
      <c r="E780" s="52"/>
      <c r="F780" s="52"/>
      <c r="G780" s="52"/>
      <c r="H780" s="52"/>
      <c r="I780" s="53"/>
    </row>
    <row r="781" customFormat="false" ht="14.25" hidden="false" customHeight="false" outlineLevel="0" collapsed="false">
      <c r="A781" s="45" t="n">
        <v>775</v>
      </c>
      <c r="B781" s="50" t="n">
        <v>270390</v>
      </c>
      <c r="C781" s="51" t="s">
        <v>261</v>
      </c>
      <c r="D781" s="52" t="n">
        <v>0</v>
      </c>
      <c r="E781" s="52" t="n">
        <v>0</v>
      </c>
      <c r="F781" s="52" t="n">
        <v>0</v>
      </c>
      <c r="G781" s="52" t="n">
        <v>0</v>
      </c>
      <c r="H781" s="52" t="n">
        <v>0</v>
      </c>
      <c r="I781" s="53"/>
    </row>
    <row r="782" customFormat="false" ht="14.25" hidden="false" customHeight="false" outlineLevel="0" collapsed="false">
      <c r="A782" s="45" t="n">
        <v>776</v>
      </c>
      <c r="B782" s="50" t="n">
        <v>2790</v>
      </c>
      <c r="C782" s="51" t="s">
        <v>437</v>
      </c>
      <c r="D782" s="52" t="n">
        <v>0</v>
      </c>
      <c r="E782" s="52" t="n">
        <v>0</v>
      </c>
      <c r="F782" s="52" t="n">
        <v>0</v>
      </c>
      <c r="G782" s="52" t="n">
        <v>0</v>
      </c>
      <c r="H782" s="52" t="n">
        <v>0</v>
      </c>
      <c r="I782" s="53"/>
    </row>
    <row r="783" customFormat="false" ht="14.25" hidden="false" customHeight="false" outlineLevel="0" collapsed="false">
      <c r="A783" s="45" t="n">
        <v>777</v>
      </c>
      <c r="B783" s="50" t="n">
        <v>28</v>
      </c>
      <c r="C783" s="51" t="s">
        <v>438</v>
      </c>
      <c r="D783" s="52" t="n">
        <v>0</v>
      </c>
      <c r="E783" s="52" t="n">
        <v>0</v>
      </c>
      <c r="F783" s="52" t="n">
        <v>0</v>
      </c>
      <c r="G783" s="52" t="n">
        <v>0</v>
      </c>
      <c r="H783" s="52" t="n">
        <v>0</v>
      </c>
      <c r="I783" s="53"/>
    </row>
    <row r="784" customFormat="false" ht="14.25" hidden="false" customHeight="false" outlineLevel="0" collapsed="false">
      <c r="A784" s="45" t="n">
        <v>778</v>
      </c>
      <c r="B784" s="50" t="n">
        <v>2801</v>
      </c>
      <c r="C784" s="51" t="s">
        <v>439</v>
      </c>
      <c r="D784" s="52" t="n">
        <v>0</v>
      </c>
      <c r="E784" s="52" t="n">
        <v>0</v>
      </c>
      <c r="F784" s="52" t="n">
        <v>0</v>
      </c>
      <c r="G784" s="52" t="n">
        <v>0</v>
      </c>
      <c r="H784" s="52" t="n">
        <v>0</v>
      </c>
      <c r="I784" s="53"/>
    </row>
    <row r="785" customFormat="false" ht="14.25" hidden="false" customHeight="false" outlineLevel="0" collapsed="false">
      <c r="A785" s="45" t="n">
        <v>779</v>
      </c>
      <c r="B785" s="50" t="n">
        <v>280105</v>
      </c>
      <c r="C785" s="51" t="s">
        <v>439</v>
      </c>
      <c r="D785" s="52" t="n">
        <v>0</v>
      </c>
      <c r="E785" s="52" t="n">
        <v>0</v>
      </c>
      <c r="F785" s="52" t="n">
        <v>0</v>
      </c>
      <c r="G785" s="52" t="n">
        <v>0</v>
      </c>
      <c r="H785" s="52" t="n">
        <v>0</v>
      </c>
      <c r="I785" s="53"/>
    </row>
    <row r="786" customFormat="false" ht="14.25" hidden="false" customHeight="false" outlineLevel="0" collapsed="false">
      <c r="A786" s="45" t="n">
        <v>780</v>
      </c>
      <c r="B786" s="50" t="n">
        <v>280110</v>
      </c>
      <c r="C786" s="51" t="s">
        <v>440</v>
      </c>
      <c r="D786" s="52" t="n">
        <v>0</v>
      </c>
      <c r="E786" s="52" t="n">
        <v>0</v>
      </c>
      <c r="F786" s="52" t="n">
        <v>0</v>
      </c>
      <c r="G786" s="52" t="n">
        <v>0</v>
      </c>
      <c r="H786" s="52" t="n">
        <v>0</v>
      </c>
      <c r="I786" s="53"/>
    </row>
    <row r="787" customFormat="false" ht="14.25" hidden="false" customHeight="false" outlineLevel="0" collapsed="false">
      <c r="A787" s="45" t="n">
        <v>781</v>
      </c>
      <c r="B787" s="50" t="n">
        <v>2802</v>
      </c>
      <c r="C787" s="51" t="s">
        <v>441</v>
      </c>
      <c r="D787" s="52" t="n">
        <v>0</v>
      </c>
      <c r="E787" s="52" t="n">
        <v>0</v>
      </c>
      <c r="F787" s="52" t="n">
        <v>0</v>
      </c>
      <c r="G787" s="52" t="n">
        <v>0</v>
      </c>
      <c r="H787" s="52" t="n">
        <v>0</v>
      </c>
      <c r="I787" s="53"/>
    </row>
    <row r="788" customFormat="false" ht="14.25" hidden="false" customHeight="false" outlineLevel="0" collapsed="false">
      <c r="A788" s="45" t="n">
        <v>782</v>
      </c>
      <c r="B788" s="50" t="n">
        <v>29</v>
      </c>
      <c r="C788" s="51" t="s">
        <v>442</v>
      </c>
      <c r="D788" s="52" t="n">
        <v>0</v>
      </c>
      <c r="E788" s="52" t="n">
        <v>35.39325</v>
      </c>
      <c r="F788" s="52" t="n">
        <v>0</v>
      </c>
      <c r="G788" s="52" t="n">
        <v>0</v>
      </c>
      <c r="H788" s="52" t="n">
        <v>35.39325</v>
      </c>
      <c r="I788" s="53"/>
    </row>
    <row r="789" customFormat="false" ht="14.25" hidden="false" customHeight="false" outlineLevel="0" collapsed="false">
      <c r="A789" s="45" t="n">
        <v>783</v>
      </c>
      <c r="B789" s="50" t="n">
        <v>2901</v>
      </c>
      <c r="C789" s="51" t="s">
        <v>443</v>
      </c>
      <c r="D789" s="52" t="n">
        <v>0</v>
      </c>
      <c r="E789" s="52" t="n">
        <v>4.10751</v>
      </c>
      <c r="F789" s="52" t="n">
        <v>0</v>
      </c>
      <c r="G789" s="52" t="n">
        <v>0</v>
      </c>
      <c r="H789" s="52" t="n">
        <v>4.10751</v>
      </c>
      <c r="I789" s="53"/>
    </row>
    <row r="790" customFormat="false" ht="14.25" hidden="false" customHeight="false" outlineLevel="0" collapsed="false">
      <c r="A790" s="45" t="n">
        <v>784</v>
      </c>
      <c r="B790" s="50" t="n">
        <v>290105</v>
      </c>
      <c r="C790" s="51" t="s">
        <v>444</v>
      </c>
      <c r="D790" s="52"/>
      <c r="E790" s="52"/>
      <c r="F790" s="52"/>
      <c r="G790" s="52"/>
      <c r="H790" s="52"/>
      <c r="I790" s="53"/>
    </row>
    <row r="791" customFormat="false" ht="14.25" hidden="false" customHeight="false" outlineLevel="0" collapsed="false">
      <c r="A791" s="45" t="n">
        <v>785</v>
      </c>
      <c r="B791" s="50" t="n">
        <v>290110</v>
      </c>
      <c r="C791" s="51" t="s">
        <v>445</v>
      </c>
      <c r="D791" s="52"/>
      <c r="E791" s="52"/>
      <c r="F791" s="52"/>
      <c r="G791" s="52"/>
      <c r="H791" s="52"/>
      <c r="I791" s="53"/>
    </row>
    <row r="792" customFormat="false" ht="14.25" hidden="false" customHeight="false" outlineLevel="0" collapsed="false">
      <c r="A792" s="45" t="n">
        <v>786</v>
      </c>
      <c r="B792" s="50" t="n">
        <v>290115</v>
      </c>
      <c r="C792" s="51" t="s">
        <v>446</v>
      </c>
      <c r="D792" s="52" t="n">
        <v>0</v>
      </c>
      <c r="E792" s="52" t="n">
        <v>4.10751</v>
      </c>
      <c r="F792" s="52" t="n">
        <v>0</v>
      </c>
      <c r="G792" s="52" t="n">
        <v>0</v>
      </c>
      <c r="H792" s="52" t="n">
        <v>4.10751</v>
      </c>
      <c r="I792" s="53"/>
    </row>
    <row r="793" customFormat="false" ht="14.25" hidden="false" customHeight="false" outlineLevel="0" collapsed="false">
      <c r="A793" s="45" t="n">
        <v>787</v>
      </c>
      <c r="B793" s="50" t="n">
        <v>290120</v>
      </c>
      <c r="C793" s="51" t="s">
        <v>447</v>
      </c>
      <c r="D793" s="52"/>
      <c r="E793" s="52"/>
      <c r="F793" s="52"/>
      <c r="G793" s="52"/>
      <c r="H793" s="52"/>
      <c r="I793" s="53"/>
    </row>
    <row r="794" customFormat="false" ht="14.25" hidden="false" customHeight="false" outlineLevel="0" collapsed="false">
      <c r="A794" s="45" t="n">
        <v>788</v>
      </c>
      <c r="B794" s="50" t="n">
        <v>290190</v>
      </c>
      <c r="C794" s="51" t="s">
        <v>118</v>
      </c>
      <c r="D794" s="52" t="n">
        <v>0</v>
      </c>
      <c r="E794" s="52" t="n">
        <v>0</v>
      </c>
      <c r="F794" s="52" t="n">
        <v>0</v>
      </c>
      <c r="G794" s="52" t="n">
        <v>0</v>
      </c>
      <c r="H794" s="52" t="n">
        <v>0</v>
      </c>
      <c r="I794" s="53"/>
    </row>
    <row r="795" customFormat="false" ht="14.25" hidden="false" customHeight="false" outlineLevel="0" collapsed="false">
      <c r="A795" s="45" t="n">
        <v>789</v>
      </c>
      <c r="B795" s="50" t="n">
        <v>2902</v>
      </c>
      <c r="C795" s="51" t="s">
        <v>448</v>
      </c>
      <c r="D795" s="52"/>
      <c r="E795" s="52"/>
      <c r="F795" s="52"/>
      <c r="G795" s="52"/>
      <c r="H795" s="52"/>
      <c r="I795" s="53"/>
    </row>
    <row r="796" customFormat="false" ht="14.25" hidden="false" customHeight="false" outlineLevel="0" collapsed="false">
      <c r="A796" s="45" t="n">
        <v>790</v>
      </c>
      <c r="B796" s="50" t="n">
        <v>2903</v>
      </c>
      <c r="C796" s="51" t="s">
        <v>449</v>
      </c>
      <c r="D796" s="52"/>
      <c r="E796" s="52"/>
      <c r="F796" s="52"/>
      <c r="G796" s="52"/>
      <c r="H796" s="52"/>
      <c r="I796" s="53"/>
    </row>
    <row r="797" customFormat="false" ht="14.25" hidden="false" customHeight="false" outlineLevel="0" collapsed="false">
      <c r="A797" s="45" t="n">
        <v>791</v>
      </c>
      <c r="B797" s="50" t="n">
        <v>2904</v>
      </c>
      <c r="C797" s="51" t="s">
        <v>390</v>
      </c>
      <c r="D797" s="52" t="n">
        <v>0</v>
      </c>
      <c r="E797" s="52" t="n">
        <v>0</v>
      </c>
      <c r="F797" s="52" t="n">
        <v>0</v>
      </c>
      <c r="G797" s="52" t="n">
        <v>0</v>
      </c>
      <c r="H797" s="52" t="n">
        <v>0</v>
      </c>
      <c r="I797" s="53"/>
    </row>
    <row r="798" customFormat="false" ht="14.25" hidden="false" customHeight="false" outlineLevel="0" collapsed="false">
      <c r="A798" s="45" t="n">
        <v>792</v>
      </c>
      <c r="B798" s="50" t="n">
        <v>2905</v>
      </c>
      <c r="C798" s="51" t="s">
        <v>450</v>
      </c>
      <c r="D798" s="52"/>
      <c r="E798" s="52"/>
      <c r="F798" s="52"/>
      <c r="G798" s="52"/>
      <c r="H798" s="52"/>
      <c r="I798" s="53"/>
    </row>
    <row r="799" customFormat="false" ht="14.25" hidden="false" customHeight="false" outlineLevel="0" collapsed="false">
      <c r="A799" s="45" t="n">
        <v>793</v>
      </c>
      <c r="B799" s="50" t="n">
        <v>2908</v>
      </c>
      <c r="C799" s="51" t="s">
        <v>338</v>
      </c>
      <c r="D799" s="52" t="n">
        <v>0</v>
      </c>
      <c r="E799" s="52" t="n">
        <v>0</v>
      </c>
      <c r="F799" s="52" t="n">
        <v>0</v>
      </c>
      <c r="G799" s="52" t="n">
        <v>0</v>
      </c>
      <c r="H799" s="52" t="n">
        <v>0</v>
      </c>
      <c r="I799" s="53"/>
    </row>
    <row r="800" customFormat="false" ht="14.25" hidden="false" customHeight="false" outlineLevel="0" collapsed="false">
      <c r="A800" s="45" t="n">
        <v>794</v>
      </c>
      <c r="B800" s="50" t="n">
        <v>2910</v>
      </c>
      <c r="C800" s="51" t="s">
        <v>451</v>
      </c>
      <c r="D800" s="52" t="n">
        <v>0</v>
      </c>
      <c r="E800" s="52" t="n">
        <v>0</v>
      </c>
      <c r="F800" s="52" t="n">
        <v>0</v>
      </c>
      <c r="G800" s="52" t="n">
        <v>0</v>
      </c>
      <c r="H800" s="52" t="n">
        <v>0</v>
      </c>
      <c r="I800" s="53"/>
    </row>
    <row r="801" customFormat="false" ht="14.25" hidden="false" customHeight="false" outlineLevel="0" collapsed="false">
      <c r="A801" s="45" t="n">
        <v>795</v>
      </c>
      <c r="B801" s="50" t="n">
        <v>2990</v>
      </c>
      <c r="C801" s="51" t="s">
        <v>118</v>
      </c>
      <c r="D801" s="52" t="n">
        <v>0</v>
      </c>
      <c r="E801" s="52" t="n">
        <v>31.28574</v>
      </c>
      <c r="F801" s="52" t="n">
        <v>0</v>
      </c>
      <c r="G801" s="52" t="n">
        <v>0</v>
      </c>
      <c r="H801" s="52" t="n">
        <v>31.28574</v>
      </c>
      <c r="I801" s="53"/>
    </row>
    <row r="802" customFormat="false" ht="14.25" hidden="false" customHeight="false" outlineLevel="0" collapsed="false">
      <c r="A802" s="45" t="n">
        <v>796</v>
      </c>
      <c r="B802" s="50" t="n">
        <v>299005</v>
      </c>
      <c r="C802" s="51" t="s">
        <v>452</v>
      </c>
      <c r="D802" s="52" t="n">
        <v>0</v>
      </c>
      <c r="E802" s="52" t="n">
        <v>0</v>
      </c>
      <c r="F802" s="52" t="n">
        <v>0</v>
      </c>
      <c r="G802" s="52" t="n">
        <v>0</v>
      </c>
      <c r="H802" s="52" t="n">
        <v>0</v>
      </c>
      <c r="I802" s="53"/>
    </row>
    <row r="803" customFormat="false" ht="14.25" hidden="false" customHeight="false" outlineLevel="0" collapsed="false">
      <c r="A803" s="45" t="n">
        <v>797</v>
      </c>
      <c r="B803" s="50" t="n">
        <v>299010</v>
      </c>
      <c r="C803" s="51" t="s">
        <v>453</v>
      </c>
      <c r="D803" s="52" t="n">
        <v>0</v>
      </c>
      <c r="E803" s="52" t="n">
        <v>0</v>
      </c>
      <c r="F803" s="52" t="n">
        <v>0</v>
      </c>
      <c r="G803" s="52" t="n">
        <v>0</v>
      </c>
      <c r="H803" s="52" t="n">
        <v>0</v>
      </c>
      <c r="I803" s="53"/>
    </row>
    <row r="804" customFormat="false" ht="14.25" hidden="false" customHeight="false" outlineLevel="0" collapsed="false">
      <c r="A804" s="45" t="n">
        <v>798</v>
      </c>
      <c r="B804" s="50" t="n">
        <v>299090</v>
      </c>
      <c r="C804" s="51" t="s">
        <v>454</v>
      </c>
      <c r="D804" s="52" t="n">
        <v>0</v>
      </c>
      <c r="E804" s="52" t="n">
        <v>31.28574</v>
      </c>
      <c r="F804" s="52" t="n">
        <v>0</v>
      </c>
      <c r="G804" s="52" t="n">
        <v>0</v>
      </c>
      <c r="H804" s="52" t="n">
        <v>31.28574</v>
      </c>
      <c r="I804" s="53"/>
    </row>
    <row r="805" customFormat="false" ht="14.25" hidden="false" customHeight="false" outlineLevel="0" collapsed="false">
      <c r="A805" s="45" t="n">
        <v>799</v>
      </c>
      <c r="B805" s="50"/>
      <c r="C805" s="51" t="s">
        <v>455</v>
      </c>
      <c r="D805" s="52" t="n">
        <v>1257.33281</v>
      </c>
      <c r="E805" s="52" t="n">
        <v>1626.80784</v>
      </c>
      <c r="F805" s="52" t="n">
        <v>1038.99716</v>
      </c>
      <c r="G805" s="52" t="n">
        <v>100.91845</v>
      </c>
      <c r="H805" s="52" t="n">
        <v>4024.05626</v>
      </c>
      <c r="I805" s="53"/>
    </row>
    <row r="806" customFormat="false" ht="14.25" hidden="false" customHeight="false" outlineLevel="0" collapsed="false">
      <c r="A806" s="45" t="n">
        <v>800</v>
      </c>
      <c r="B806" s="50"/>
      <c r="C806" s="51"/>
      <c r="D806" s="52"/>
      <c r="E806" s="52"/>
      <c r="F806" s="52"/>
      <c r="G806" s="52"/>
      <c r="H806" s="52"/>
      <c r="I806" s="53"/>
    </row>
    <row r="807" customFormat="false" ht="14.25" hidden="false" customHeight="false" outlineLevel="0" collapsed="false">
      <c r="A807" s="45" t="n">
        <v>801</v>
      </c>
      <c r="B807" s="50" t="n">
        <v>3</v>
      </c>
      <c r="C807" s="51" t="s">
        <v>20</v>
      </c>
      <c r="D807" s="52"/>
      <c r="E807" s="52"/>
      <c r="F807" s="52"/>
      <c r="G807" s="52"/>
      <c r="H807" s="52"/>
      <c r="I807" s="53"/>
    </row>
    <row r="808" customFormat="false" ht="14.25" hidden="false" customHeight="false" outlineLevel="0" collapsed="false">
      <c r="A808" s="45" t="n">
        <v>802</v>
      </c>
      <c r="B808" s="50" t="n">
        <v>31</v>
      </c>
      <c r="C808" s="51" t="s">
        <v>456</v>
      </c>
      <c r="D808" s="52" t="n">
        <v>2919.92921</v>
      </c>
      <c r="E808" s="52" t="n">
        <v>3653.88601</v>
      </c>
      <c r="F808" s="52" t="n">
        <v>1363.5</v>
      </c>
      <c r="G808" s="52" t="n">
        <v>530</v>
      </c>
      <c r="H808" s="52" t="n">
        <v>8467.31522</v>
      </c>
      <c r="I808" s="53"/>
    </row>
    <row r="809" customFormat="false" ht="14.25" hidden="false" customHeight="false" outlineLevel="0" collapsed="false">
      <c r="A809" s="45" t="n">
        <v>803</v>
      </c>
      <c r="B809" s="50" t="n">
        <v>3101</v>
      </c>
      <c r="C809" s="51" t="s">
        <v>457</v>
      </c>
      <c r="D809" s="52" t="n">
        <v>2919.92921</v>
      </c>
      <c r="E809" s="52" t="n">
        <v>3653.88601</v>
      </c>
      <c r="F809" s="52" t="n">
        <v>1363.5</v>
      </c>
      <c r="G809" s="52" t="n">
        <v>530</v>
      </c>
      <c r="H809" s="52" t="n">
        <v>8467.31522</v>
      </c>
      <c r="I809" s="53"/>
    </row>
    <row r="810" customFormat="false" ht="14.25" hidden="false" customHeight="false" outlineLevel="0" collapsed="false">
      <c r="A810" s="45" t="n">
        <v>804</v>
      </c>
      <c r="B810" s="50" t="n">
        <v>3102</v>
      </c>
      <c r="C810" s="51" t="s">
        <v>458</v>
      </c>
      <c r="D810" s="52" t="n">
        <v>0</v>
      </c>
      <c r="E810" s="52" t="n">
        <v>0</v>
      </c>
      <c r="F810" s="52" t="n">
        <v>0</v>
      </c>
      <c r="G810" s="52" t="n">
        <v>0</v>
      </c>
      <c r="H810" s="52" t="n">
        <v>0</v>
      </c>
      <c r="I810" s="53"/>
    </row>
    <row r="811" customFormat="false" ht="14.25" hidden="false" customHeight="false" outlineLevel="0" collapsed="false">
      <c r="A811" s="45" t="n">
        <v>805</v>
      </c>
      <c r="B811" s="50" t="n">
        <v>3103</v>
      </c>
      <c r="C811" s="51" t="s">
        <v>459</v>
      </c>
      <c r="D811" s="52"/>
      <c r="E811" s="52"/>
      <c r="F811" s="52"/>
      <c r="G811" s="52"/>
      <c r="H811" s="52"/>
      <c r="I811" s="53"/>
    </row>
    <row r="812" customFormat="false" ht="14.25" hidden="false" customHeight="false" outlineLevel="0" collapsed="false">
      <c r="A812" s="45" t="n">
        <v>806</v>
      </c>
      <c r="B812" s="50" t="n">
        <v>32</v>
      </c>
      <c r="C812" s="51" t="s">
        <v>460</v>
      </c>
      <c r="D812" s="52" t="n">
        <v>0</v>
      </c>
      <c r="E812" s="52" t="n">
        <v>0</v>
      </c>
      <c r="F812" s="52" t="n">
        <v>0</v>
      </c>
      <c r="G812" s="52" t="n">
        <v>0</v>
      </c>
      <c r="H812" s="52" t="n">
        <v>0</v>
      </c>
      <c r="I812" s="53"/>
    </row>
    <row r="813" customFormat="false" ht="14.25" hidden="false" customHeight="false" outlineLevel="0" collapsed="false">
      <c r="A813" s="45" t="n">
        <v>807</v>
      </c>
      <c r="B813" s="50" t="n">
        <v>3201</v>
      </c>
      <c r="C813" s="51" t="s">
        <v>461</v>
      </c>
      <c r="D813" s="52" t="n">
        <v>0</v>
      </c>
      <c r="E813" s="52" t="n">
        <v>0</v>
      </c>
      <c r="F813" s="52" t="n">
        <v>0</v>
      </c>
      <c r="G813" s="52" t="n">
        <v>0</v>
      </c>
      <c r="H813" s="52" t="n">
        <v>0</v>
      </c>
      <c r="I813" s="53"/>
    </row>
    <row r="814" customFormat="false" ht="14.25" hidden="false" customHeight="false" outlineLevel="0" collapsed="false">
      <c r="A814" s="45" t="n">
        <v>808</v>
      </c>
      <c r="B814" s="50" t="n">
        <v>3202</v>
      </c>
      <c r="C814" s="51" t="s">
        <v>462</v>
      </c>
      <c r="D814" s="52" t="n">
        <v>0</v>
      </c>
      <c r="E814" s="52" t="n">
        <v>0</v>
      </c>
      <c r="F814" s="52" t="n">
        <v>0</v>
      </c>
      <c r="G814" s="52" t="n">
        <v>0</v>
      </c>
      <c r="H814" s="52" t="n">
        <v>0</v>
      </c>
      <c r="I814" s="53"/>
    </row>
    <row r="815" customFormat="false" ht="14.25" hidden="false" customHeight="false" outlineLevel="0" collapsed="false">
      <c r="A815" s="45" t="n">
        <v>809</v>
      </c>
      <c r="B815" s="50" t="n">
        <v>33</v>
      </c>
      <c r="C815" s="51" t="s">
        <v>463</v>
      </c>
      <c r="D815" s="52" t="n">
        <v>1107.32859</v>
      </c>
      <c r="E815" s="52" t="n">
        <v>4118.76459</v>
      </c>
      <c r="F815" s="52" t="n">
        <v>1230.31624</v>
      </c>
      <c r="G815" s="52" t="n">
        <v>843.37725</v>
      </c>
      <c r="H815" s="52" t="n">
        <v>7299.78667</v>
      </c>
      <c r="I815" s="53"/>
    </row>
    <row r="816" customFormat="false" ht="14.25" hidden="false" customHeight="false" outlineLevel="0" collapsed="false">
      <c r="A816" s="45" t="n">
        <v>810</v>
      </c>
      <c r="B816" s="50" t="n">
        <v>3301</v>
      </c>
      <c r="C816" s="51" t="s">
        <v>464</v>
      </c>
      <c r="D816" s="52" t="n">
        <v>388.19997</v>
      </c>
      <c r="E816" s="52" t="n">
        <v>520.09149</v>
      </c>
      <c r="F816" s="52" t="n">
        <v>398.66514</v>
      </c>
      <c r="G816" s="52" t="n">
        <v>121.08252</v>
      </c>
      <c r="H816" s="52" t="n">
        <v>1428.03912</v>
      </c>
      <c r="I816" s="53"/>
    </row>
    <row r="817" customFormat="false" ht="14.25" hidden="false" customHeight="false" outlineLevel="0" collapsed="false">
      <c r="A817" s="45" t="n">
        <v>811</v>
      </c>
      <c r="B817" s="50" t="n">
        <v>3302</v>
      </c>
      <c r="C817" s="51" t="s">
        <v>465</v>
      </c>
      <c r="D817" s="52"/>
      <c r="E817" s="52"/>
      <c r="F817" s="52"/>
      <c r="G817" s="52"/>
      <c r="H817" s="52"/>
      <c r="I817" s="53"/>
    </row>
    <row r="818" customFormat="false" ht="14.25" hidden="false" customHeight="false" outlineLevel="0" collapsed="false">
      <c r="A818" s="45" t="n">
        <v>812</v>
      </c>
      <c r="B818" s="50" t="n">
        <v>3303</v>
      </c>
      <c r="C818" s="51" t="s">
        <v>466</v>
      </c>
      <c r="D818" s="52" t="n">
        <v>573.47958</v>
      </c>
      <c r="E818" s="52" t="n">
        <v>684.01156</v>
      </c>
      <c r="F818" s="52" t="n">
        <v>0.35557</v>
      </c>
      <c r="G818" s="52" t="n">
        <v>419.18028</v>
      </c>
      <c r="H818" s="52" t="n">
        <v>1677.02699</v>
      </c>
      <c r="I818" s="53"/>
    </row>
    <row r="819" customFormat="false" ht="14.25" hidden="false" customHeight="false" outlineLevel="0" collapsed="false">
      <c r="A819" s="45" t="n">
        <v>813</v>
      </c>
      <c r="B819" s="50" t="n">
        <v>330305</v>
      </c>
      <c r="C819" s="51" t="s">
        <v>467</v>
      </c>
      <c r="D819" s="52" t="n">
        <v>2.10861</v>
      </c>
      <c r="E819" s="52" t="n">
        <v>142.55056</v>
      </c>
      <c r="F819" s="52" t="n">
        <v>0</v>
      </c>
      <c r="G819" s="52" t="n">
        <v>419.18028</v>
      </c>
      <c r="H819" s="52" t="n">
        <v>563.83945</v>
      </c>
      <c r="I819" s="53"/>
    </row>
    <row r="820" customFormat="false" ht="14.25" hidden="false" customHeight="false" outlineLevel="0" collapsed="false">
      <c r="A820" s="45" t="n">
        <v>814</v>
      </c>
      <c r="B820" s="50" t="n">
        <v>330310</v>
      </c>
      <c r="C820" s="51" t="s">
        <v>468</v>
      </c>
      <c r="D820" s="52" t="n">
        <v>569.60779</v>
      </c>
      <c r="E820" s="52" t="n">
        <v>541.461</v>
      </c>
      <c r="F820" s="52" t="n">
        <v>0.35557</v>
      </c>
      <c r="G820" s="52" t="n">
        <v>0</v>
      </c>
      <c r="H820" s="52" t="n">
        <v>1111.42436</v>
      </c>
      <c r="I820" s="53"/>
    </row>
    <row r="821" customFormat="false" ht="14.25" hidden="false" customHeight="false" outlineLevel="0" collapsed="false">
      <c r="A821" s="45" t="n">
        <v>815</v>
      </c>
      <c r="B821" s="50" t="n">
        <v>330390</v>
      </c>
      <c r="C821" s="51" t="s">
        <v>217</v>
      </c>
      <c r="D821" s="52" t="n">
        <v>1.76318</v>
      </c>
      <c r="E821" s="52" t="n">
        <v>0</v>
      </c>
      <c r="F821" s="52" t="n">
        <v>0</v>
      </c>
      <c r="G821" s="52" t="n">
        <v>0</v>
      </c>
      <c r="H821" s="52" t="n">
        <v>1.76318</v>
      </c>
      <c r="I821" s="53"/>
    </row>
    <row r="822" customFormat="false" ht="14.25" hidden="false" customHeight="false" outlineLevel="0" collapsed="false">
      <c r="A822" s="45" t="n">
        <v>816</v>
      </c>
      <c r="B822" s="50" t="n">
        <v>3304</v>
      </c>
      <c r="C822" s="51" t="s">
        <v>469</v>
      </c>
      <c r="D822" s="52" t="n">
        <v>0</v>
      </c>
      <c r="E822" s="52" t="n">
        <v>0</v>
      </c>
      <c r="F822" s="52" t="n">
        <v>0</v>
      </c>
      <c r="G822" s="52" t="n">
        <v>0</v>
      </c>
      <c r="H822" s="52" t="n">
        <v>0</v>
      </c>
      <c r="I822" s="53"/>
    </row>
    <row r="823" customFormat="false" ht="14.25" hidden="false" customHeight="false" outlineLevel="0" collapsed="false">
      <c r="A823" s="45" t="n">
        <v>817</v>
      </c>
      <c r="B823" s="50" t="n">
        <v>3305</v>
      </c>
      <c r="C823" s="51" t="s">
        <v>470</v>
      </c>
      <c r="D823" s="52" t="n">
        <v>96.2149</v>
      </c>
      <c r="E823" s="52" t="n">
        <v>1035.27882</v>
      </c>
      <c r="F823" s="52" t="n">
        <v>831.29553</v>
      </c>
      <c r="G823" s="52" t="n">
        <v>303.11445</v>
      </c>
      <c r="H823" s="52" t="n">
        <v>2265.9037</v>
      </c>
      <c r="I823" s="53"/>
    </row>
    <row r="824" customFormat="false" ht="14.25" hidden="false" customHeight="false" outlineLevel="0" collapsed="false">
      <c r="A824" s="45" t="n">
        <v>818</v>
      </c>
      <c r="B824" s="50" t="n">
        <v>3310</v>
      </c>
      <c r="C824" s="51" t="s">
        <v>471</v>
      </c>
      <c r="D824" s="52" t="n">
        <v>49.43414</v>
      </c>
      <c r="E824" s="52" t="n">
        <v>1879.38272</v>
      </c>
      <c r="F824" s="52" t="n">
        <v>0</v>
      </c>
      <c r="G824" s="52" t="n">
        <v>0</v>
      </c>
      <c r="H824" s="52" t="n">
        <v>1928.81686</v>
      </c>
      <c r="I824" s="53"/>
    </row>
    <row r="825" customFormat="false" ht="14.25" hidden="false" customHeight="false" outlineLevel="0" collapsed="false">
      <c r="A825" s="45" t="n">
        <v>819</v>
      </c>
      <c r="B825" s="50" t="n">
        <v>34</v>
      </c>
      <c r="C825" s="51" t="s">
        <v>472</v>
      </c>
      <c r="D825" s="52" t="n">
        <v>0</v>
      </c>
      <c r="E825" s="52" t="n">
        <v>0</v>
      </c>
      <c r="F825" s="52" t="n">
        <v>0</v>
      </c>
      <c r="G825" s="52" t="n">
        <v>0</v>
      </c>
      <c r="H825" s="52" t="n">
        <v>0</v>
      </c>
      <c r="I825" s="53"/>
    </row>
    <row r="826" customFormat="false" ht="14.25" hidden="false" customHeight="false" outlineLevel="0" collapsed="false">
      <c r="A826" s="45" t="n">
        <v>820</v>
      </c>
      <c r="B826" s="50" t="n">
        <v>3401</v>
      </c>
      <c r="C826" s="51" t="s">
        <v>473</v>
      </c>
      <c r="D826" s="52"/>
      <c r="E826" s="52"/>
      <c r="F826" s="52"/>
      <c r="G826" s="52"/>
      <c r="H826" s="52"/>
      <c r="I826" s="53"/>
    </row>
    <row r="827" customFormat="false" ht="14.25" hidden="false" customHeight="false" outlineLevel="0" collapsed="false">
      <c r="A827" s="45" t="n">
        <v>821</v>
      </c>
      <c r="B827" s="50" t="n">
        <v>3402</v>
      </c>
      <c r="C827" s="51" t="s">
        <v>474</v>
      </c>
      <c r="D827" s="52" t="n">
        <v>0</v>
      </c>
      <c r="E827" s="52" t="n">
        <v>0</v>
      </c>
      <c r="F827" s="52" t="n">
        <v>0</v>
      </c>
      <c r="G827" s="52" t="n">
        <v>0</v>
      </c>
      <c r="H827" s="52" t="n">
        <v>0</v>
      </c>
      <c r="I827" s="53"/>
    </row>
    <row r="828" customFormat="false" ht="14.25" hidden="false" customHeight="false" outlineLevel="0" collapsed="false">
      <c r="A828" s="45" t="n">
        <v>822</v>
      </c>
      <c r="B828" s="50" t="n">
        <v>340205</v>
      </c>
      <c r="C828" s="51" t="s">
        <v>475</v>
      </c>
      <c r="D828" s="52" t="n">
        <v>0</v>
      </c>
      <c r="E828" s="52" t="n">
        <v>0</v>
      </c>
      <c r="F828" s="52" t="n">
        <v>0</v>
      </c>
      <c r="G828" s="52" t="n">
        <v>0</v>
      </c>
      <c r="H828" s="52" t="n">
        <v>0</v>
      </c>
      <c r="I828" s="53"/>
    </row>
    <row r="829" customFormat="false" ht="14.25" hidden="false" customHeight="false" outlineLevel="0" collapsed="false">
      <c r="A829" s="45" t="n">
        <v>823</v>
      </c>
      <c r="B829" s="50" t="n">
        <v>340210</v>
      </c>
      <c r="C829" s="51" t="s">
        <v>476</v>
      </c>
      <c r="D829" s="52" t="n">
        <v>0</v>
      </c>
      <c r="E829" s="52" t="n">
        <v>0</v>
      </c>
      <c r="F829" s="52" t="n">
        <v>0</v>
      </c>
      <c r="G829" s="52" t="n">
        <v>0</v>
      </c>
      <c r="H829" s="52" t="n">
        <v>0</v>
      </c>
      <c r="I829" s="53"/>
    </row>
    <row r="830" customFormat="false" ht="14.25" hidden="false" customHeight="false" outlineLevel="0" collapsed="false">
      <c r="A830" s="45" t="n">
        <v>824</v>
      </c>
      <c r="B830" s="50" t="n">
        <v>3490</v>
      </c>
      <c r="C830" s="51" t="s">
        <v>118</v>
      </c>
      <c r="D830" s="52" t="n">
        <v>0</v>
      </c>
      <c r="E830" s="52" t="n">
        <v>0</v>
      </c>
      <c r="F830" s="52" t="n">
        <v>0</v>
      </c>
      <c r="G830" s="52" t="n">
        <v>0</v>
      </c>
      <c r="H830" s="52" t="n">
        <v>0</v>
      </c>
      <c r="I830" s="53"/>
    </row>
    <row r="831" customFormat="false" ht="14.25" hidden="false" customHeight="false" outlineLevel="0" collapsed="false">
      <c r="A831" s="45" t="n">
        <v>825</v>
      </c>
      <c r="B831" s="50" t="n">
        <v>35</v>
      </c>
      <c r="C831" s="51" t="s">
        <v>477</v>
      </c>
      <c r="D831" s="52" t="n">
        <v>2882.56701</v>
      </c>
      <c r="E831" s="52" t="n">
        <v>5216.19173</v>
      </c>
      <c r="F831" s="52" t="n">
        <v>8478.65743</v>
      </c>
      <c r="G831" s="52" t="n">
        <v>665.37257</v>
      </c>
      <c r="H831" s="52" t="n">
        <v>17242.78874</v>
      </c>
      <c r="I831" s="53"/>
    </row>
    <row r="832" customFormat="false" ht="14.25" hidden="false" customHeight="false" outlineLevel="0" collapsed="false">
      <c r="A832" s="45" t="n">
        <v>826</v>
      </c>
      <c r="B832" s="50" t="n">
        <v>3501</v>
      </c>
      <c r="C832" s="51" t="s">
        <v>478</v>
      </c>
      <c r="D832" s="52" t="n">
        <v>2882.56701</v>
      </c>
      <c r="E832" s="52" t="n">
        <v>5216.19173</v>
      </c>
      <c r="F832" s="52" t="n">
        <v>8478.65743</v>
      </c>
      <c r="G832" s="52" t="n">
        <v>665.37257</v>
      </c>
      <c r="H832" s="52" t="n">
        <v>17242.78874</v>
      </c>
      <c r="I832" s="53"/>
    </row>
    <row r="833" customFormat="false" ht="14.25" hidden="false" customHeight="false" outlineLevel="0" collapsed="false">
      <c r="A833" s="45" t="n">
        <v>827</v>
      </c>
      <c r="B833" s="50" t="n">
        <v>3502</v>
      </c>
      <c r="C833" s="51" t="s">
        <v>479</v>
      </c>
      <c r="D833" s="52"/>
      <c r="E833" s="52"/>
      <c r="F833" s="52"/>
      <c r="G833" s="52"/>
      <c r="H833" s="52"/>
      <c r="I833" s="53"/>
    </row>
    <row r="834" customFormat="false" ht="14.25" hidden="false" customHeight="false" outlineLevel="0" collapsed="false">
      <c r="A834" s="45" t="n">
        <v>828</v>
      </c>
      <c r="B834" s="50" t="n">
        <v>36</v>
      </c>
      <c r="C834" s="51" t="s">
        <v>16</v>
      </c>
      <c r="D834" s="52" t="n">
        <v>1097.44048</v>
      </c>
      <c r="E834" s="52" t="n">
        <v>1678.78831</v>
      </c>
      <c r="F834" s="52" t="n">
        <v>1500.38122</v>
      </c>
      <c r="G834" s="52" t="n">
        <v>100.13431</v>
      </c>
      <c r="H834" s="52" t="n">
        <v>4376.74432</v>
      </c>
      <c r="I834" s="53"/>
    </row>
    <row r="835" customFormat="false" ht="14.25" hidden="false" customHeight="false" outlineLevel="0" collapsed="false">
      <c r="A835" s="45" t="n">
        <v>829</v>
      </c>
      <c r="B835" s="50" t="n">
        <v>3601</v>
      </c>
      <c r="C835" s="51" t="s">
        <v>480</v>
      </c>
      <c r="D835" s="52" t="n">
        <v>230.03233</v>
      </c>
      <c r="E835" s="52" t="n">
        <v>749.85907</v>
      </c>
      <c r="F835" s="52" t="n">
        <v>597.69018</v>
      </c>
      <c r="G835" s="52" t="n">
        <v>150.56055</v>
      </c>
      <c r="H835" s="52" t="n">
        <v>1728.14213</v>
      </c>
      <c r="I835" s="53"/>
    </row>
    <row r="836" customFormat="false" ht="14.25" hidden="false" customHeight="false" outlineLevel="0" collapsed="false">
      <c r="A836" s="45" t="n">
        <v>830</v>
      </c>
      <c r="B836" s="50" t="n">
        <v>3602</v>
      </c>
      <c r="C836" s="51" t="s">
        <v>481</v>
      </c>
      <c r="D836" s="52" t="n">
        <v>0</v>
      </c>
      <c r="E836" s="52" t="n">
        <v>0</v>
      </c>
      <c r="F836" s="52" t="n">
        <v>0</v>
      </c>
      <c r="G836" s="52" t="n">
        <v>-10.26685</v>
      </c>
      <c r="H836" s="52" t="n">
        <v>-10.26685</v>
      </c>
      <c r="I836" s="53"/>
    </row>
    <row r="837" customFormat="false" ht="14.25" hidden="false" customHeight="false" outlineLevel="0" collapsed="false">
      <c r="A837" s="45" t="n">
        <v>831</v>
      </c>
      <c r="B837" s="50" t="n">
        <v>3603</v>
      </c>
      <c r="C837" s="51" t="s">
        <v>482</v>
      </c>
      <c r="D837" s="52" t="n">
        <v>867.40815</v>
      </c>
      <c r="E837" s="52" t="n">
        <v>928.92924</v>
      </c>
      <c r="F837" s="52" t="n">
        <v>902.69104</v>
      </c>
      <c r="G837" s="52" t="n">
        <v>0</v>
      </c>
      <c r="H837" s="52" t="n">
        <v>2699.02843</v>
      </c>
      <c r="I837" s="53"/>
    </row>
    <row r="838" customFormat="false" ht="14.25" hidden="false" customHeight="false" outlineLevel="0" collapsed="false">
      <c r="A838" s="45" t="n">
        <v>832</v>
      </c>
      <c r="B838" s="50" t="n">
        <v>3604</v>
      </c>
      <c r="C838" s="51" t="s">
        <v>483</v>
      </c>
      <c r="D838" s="52" t="n">
        <v>0</v>
      </c>
      <c r="E838" s="52" t="n">
        <v>0</v>
      </c>
      <c r="F838" s="52" t="n">
        <v>0</v>
      </c>
      <c r="G838" s="52" t="n">
        <v>-40.15939</v>
      </c>
      <c r="H838" s="52" t="n">
        <v>-40.15939</v>
      </c>
      <c r="I838" s="53"/>
    </row>
    <row r="839" customFormat="false" ht="14.25" hidden="false" customHeight="false" outlineLevel="0" collapsed="false">
      <c r="A839" s="45" t="n">
        <v>833</v>
      </c>
      <c r="B839" s="50"/>
      <c r="C839" s="51" t="s">
        <v>484</v>
      </c>
      <c r="D839" s="52" t="n">
        <v>8007.26529</v>
      </c>
      <c r="E839" s="52" t="n">
        <v>14667.63064</v>
      </c>
      <c r="F839" s="52" t="n">
        <v>12572.85489</v>
      </c>
      <c r="G839" s="52" t="n">
        <v>2138.88413</v>
      </c>
      <c r="H839" s="52" t="n">
        <v>37386.63495</v>
      </c>
      <c r="I839" s="53"/>
    </row>
    <row r="840" customFormat="false" ht="14.25" hidden="false" customHeight="false" outlineLevel="0" collapsed="false">
      <c r="A840" s="45" t="n">
        <v>834</v>
      </c>
      <c r="B840" s="50"/>
      <c r="C840" s="51"/>
      <c r="D840" s="52"/>
      <c r="E840" s="52"/>
      <c r="F840" s="52"/>
      <c r="G840" s="52"/>
      <c r="H840" s="52"/>
      <c r="I840" s="53"/>
    </row>
    <row r="841" customFormat="false" ht="14.25" hidden="false" customHeight="false" outlineLevel="0" collapsed="false">
      <c r="A841" s="45" t="n">
        <v>835</v>
      </c>
      <c r="B841" s="50"/>
      <c r="C841" s="51" t="s">
        <v>485</v>
      </c>
      <c r="D841" s="52" t="n">
        <v>9264.5981</v>
      </c>
      <c r="E841" s="52" t="n">
        <v>16294.43848</v>
      </c>
      <c r="F841" s="52" t="n">
        <v>13611.85205</v>
      </c>
      <c r="G841" s="52" t="n">
        <v>2239.80258</v>
      </c>
      <c r="H841" s="52" t="n">
        <v>41410.69121</v>
      </c>
      <c r="I841" s="53"/>
    </row>
    <row r="842" customFormat="false" ht="14.25" hidden="false" customHeight="false" outlineLevel="0" collapsed="false">
      <c r="A842" s="45" t="n">
        <v>836</v>
      </c>
      <c r="B842" s="50"/>
      <c r="C842" s="51"/>
      <c r="D842" s="52"/>
      <c r="E842" s="52"/>
      <c r="F842" s="52"/>
      <c r="G842" s="52"/>
      <c r="H842" s="52"/>
      <c r="I842" s="53"/>
    </row>
    <row r="843" customFormat="false" ht="14.25" hidden="false" customHeight="false" outlineLevel="0" collapsed="false">
      <c r="A843" s="45" t="n">
        <v>837</v>
      </c>
      <c r="B843" s="50" t="n">
        <v>5</v>
      </c>
      <c r="C843" s="51" t="s">
        <v>486</v>
      </c>
      <c r="D843" s="52" t="n">
        <v>2948.76839</v>
      </c>
      <c r="E843" s="52" t="n">
        <v>6266.1609</v>
      </c>
      <c r="F843" s="52" t="n">
        <v>3660.7409</v>
      </c>
      <c r="G843" s="52" t="n">
        <v>432.42369</v>
      </c>
      <c r="H843" s="52" t="n">
        <v>13308.09388</v>
      </c>
      <c r="I843" s="53"/>
    </row>
    <row r="844" customFormat="false" ht="14.25" hidden="false" customHeight="false" outlineLevel="0" collapsed="false">
      <c r="A844" s="45" t="n">
        <v>838</v>
      </c>
      <c r="B844" s="50"/>
      <c r="C844" s="51"/>
      <c r="D844" s="52"/>
      <c r="E844" s="52"/>
      <c r="F844" s="52"/>
      <c r="G844" s="52"/>
      <c r="H844" s="52"/>
      <c r="I844" s="53"/>
    </row>
    <row r="845" customFormat="false" ht="14.25" hidden="false" customHeight="false" outlineLevel="0" collapsed="false">
      <c r="A845" s="45" t="n">
        <v>839</v>
      </c>
      <c r="B845" s="50"/>
      <c r="C845" s="51" t="s">
        <v>487</v>
      </c>
      <c r="D845" s="52" t="n">
        <v>12213.36649</v>
      </c>
      <c r="E845" s="52" t="n">
        <v>22560.59938</v>
      </c>
      <c r="F845" s="52" t="n">
        <v>17272.59295</v>
      </c>
      <c r="G845" s="52" t="n">
        <v>2672.22627</v>
      </c>
      <c r="H845" s="52" t="n">
        <v>54718.78509</v>
      </c>
      <c r="I845" s="53"/>
    </row>
    <row r="846" customFormat="false" ht="14.25" hidden="false" customHeight="false" outlineLevel="0" collapsed="false">
      <c r="A846" s="45" t="n">
        <v>840</v>
      </c>
      <c r="B846" s="50"/>
      <c r="C846" s="51"/>
      <c r="D846" s="52"/>
      <c r="E846" s="52"/>
      <c r="F846" s="52"/>
      <c r="G846" s="52"/>
      <c r="H846" s="52"/>
      <c r="I846" s="53"/>
    </row>
    <row r="847" customFormat="false" ht="14.25" hidden="false" customHeight="false" outlineLevel="0" collapsed="false">
      <c r="A847" s="45" t="n">
        <v>841</v>
      </c>
      <c r="B847" s="50"/>
      <c r="C847" s="51" t="s">
        <v>488</v>
      </c>
      <c r="D847" s="52" t="n">
        <v>0</v>
      </c>
      <c r="E847" s="52" t="n">
        <v>0</v>
      </c>
      <c r="F847" s="52" t="n">
        <v>0</v>
      </c>
      <c r="G847" s="52" t="n">
        <v>0</v>
      </c>
      <c r="H847" s="52" t="n">
        <v>0</v>
      </c>
      <c r="I847" s="53"/>
    </row>
    <row r="848" customFormat="false" ht="14.25" hidden="false" customHeight="false" outlineLevel="0" collapsed="false">
      <c r="A848" s="45" t="n">
        <v>842</v>
      </c>
      <c r="B848" s="50"/>
      <c r="C848" s="51"/>
      <c r="D848" s="52"/>
      <c r="E848" s="52"/>
      <c r="F848" s="52"/>
      <c r="G848" s="52"/>
      <c r="H848" s="52"/>
      <c r="I848" s="53"/>
    </row>
    <row r="849" customFormat="false" ht="14.25" hidden="false" customHeight="false" outlineLevel="0" collapsed="false">
      <c r="A849" s="45" t="n">
        <v>843</v>
      </c>
      <c r="B849" s="50" t="n">
        <v>6</v>
      </c>
      <c r="C849" s="51" t="s">
        <v>489</v>
      </c>
      <c r="D849" s="52" t="n">
        <v>44336.45971</v>
      </c>
      <c r="E849" s="52" t="n">
        <v>72234.43914</v>
      </c>
      <c r="F849" s="52" t="n">
        <v>26484.63292</v>
      </c>
      <c r="G849" s="52" t="n">
        <v>2701.9549</v>
      </c>
      <c r="H849" s="52" t="n">
        <v>145757.48667</v>
      </c>
      <c r="I849" s="53"/>
    </row>
    <row r="850" customFormat="false" ht="14.25" hidden="false" customHeight="false" outlineLevel="0" collapsed="false">
      <c r="A850" s="45" t="n">
        <v>844</v>
      </c>
      <c r="B850" s="50" t="n">
        <v>61</v>
      </c>
      <c r="C850" s="51" t="s">
        <v>490</v>
      </c>
      <c r="D850" s="52"/>
      <c r="E850" s="52"/>
      <c r="F850" s="52"/>
      <c r="G850" s="52"/>
      <c r="H850" s="52"/>
      <c r="I850" s="53"/>
    </row>
    <row r="851" customFormat="false" ht="14.25" hidden="false" customHeight="false" outlineLevel="0" collapsed="false">
      <c r="A851" s="45" t="n">
        <v>845</v>
      </c>
      <c r="B851" s="50" t="n">
        <v>6101</v>
      </c>
      <c r="C851" s="51" t="s">
        <v>491</v>
      </c>
      <c r="D851" s="52"/>
      <c r="E851" s="52"/>
      <c r="F851" s="52"/>
      <c r="G851" s="52"/>
      <c r="H851" s="52"/>
      <c r="I851" s="53"/>
    </row>
    <row r="852" customFormat="false" ht="14.25" hidden="false" customHeight="false" outlineLevel="0" collapsed="false">
      <c r="A852" s="45" t="n">
        <v>846</v>
      </c>
      <c r="B852" s="50" t="n">
        <v>610105</v>
      </c>
      <c r="C852" s="51" t="s">
        <v>492</v>
      </c>
      <c r="D852" s="52"/>
      <c r="E852" s="52"/>
      <c r="F852" s="52"/>
      <c r="G852" s="52"/>
      <c r="H852" s="52"/>
      <c r="I852" s="53"/>
    </row>
    <row r="853" customFormat="false" ht="14.25" hidden="false" customHeight="false" outlineLevel="0" collapsed="false">
      <c r="A853" s="45" t="n">
        <v>847</v>
      </c>
      <c r="B853" s="50" t="n">
        <v>610110</v>
      </c>
      <c r="C853" s="51" t="s">
        <v>493</v>
      </c>
      <c r="D853" s="52"/>
      <c r="E853" s="52"/>
      <c r="F853" s="52"/>
      <c r="G853" s="52"/>
      <c r="H853" s="52"/>
      <c r="I853" s="53"/>
    </row>
    <row r="854" customFormat="false" ht="14.25" hidden="false" customHeight="false" outlineLevel="0" collapsed="false">
      <c r="A854" s="45" t="n">
        <v>848</v>
      </c>
      <c r="B854" s="50" t="n">
        <v>610115</v>
      </c>
      <c r="C854" s="51" t="s">
        <v>494</v>
      </c>
      <c r="D854" s="52"/>
      <c r="E854" s="52"/>
      <c r="F854" s="52"/>
      <c r="G854" s="52"/>
      <c r="H854" s="52"/>
      <c r="I854" s="53"/>
    </row>
    <row r="855" customFormat="false" ht="14.25" hidden="false" customHeight="false" outlineLevel="0" collapsed="false">
      <c r="A855" s="45" t="n">
        <v>849</v>
      </c>
      <c r="B855" s="50" t="n">
        <v>610120</v>
      </c>
      <c r="C855" s="51" t="s">
        <v>495</v>
      </c>
      <c r="D855" s="52"/>
      <c r="E855" s="52"/>
      <c r="F855" s="52"/>
      <c r="G855" s="52"/>
      <c r="H855" s="52"/>
      <c r="I855" s="53"/>
    </row>
    <row r="856" customFormat="false" ht="14.25" hidden="false" customHeight="false" outlineLevel="0" collapsed="false">
      <c r="A856" s="45" t="n">
        <v>850</v>
      </c>
      <c r="B856" s="50" t="n">
        <v>6102</v>
      </c>
      <c r="C856" s="51" t="s">
        <v>496</v>
      </c>
      <c r="D856" s="52"/>
      <c r="E856" s="52"/>
      <c r="F856" s="52"/>
      <c r="G856" s="52"/>
      <c r="H856" s="52"/>
      <c r="I856" s="53"/>
    </row>
    <row r="857" customFormat="false" ht="14.25" hidden="false" customHeight="false" outlineLevel="0" collapsed="false">
      <c r="A857" s="45" t="n">
        <v>851</v>
      </c>
      <c r="B857" s="50" t="n">
        <v>610205</v>
      </c>
      <c r="C857" s="51" t="s">
        <v>492</v>
      </c>
      <c r="D857" s="52"/>
      <c r="E857" s="52"/>
      <c r="F857" s="52"/>
      <c r="G857" s="52"/>
      <c r="H857" s="52"/>
      <c r="I857" s="53"/>
    </row>
    <row r="858" customFormat="false" ht="14.25" hidden="false" customHeight="false" outlineLevel="0" collapsed="false">
      <c r="A858" s="45" t="n">
        <v>852</v>
      </c>
      <c r="B858" s="50" t="n">
        <v>610210</v>
      </c>
      <c r="C858" s="51" t="s">
        <v>493</v>
      </c>
      <c r="D858" s="52"/>
      <c r="E858" s="52"/>
      <c r="F858" s="52"/>
      <c r="G858" s="52"/>
      <c r="H858" s="52"/>
      <c r="I858" s="53"/>
    </row>
    <row r="859" customFormat="false" ht="14.25" hidden="false" customHeight="false" outlineLevel="0" collapsed="false">
      <c r="A859" s="45" t="n">
        <v>853</v>
      </c>
      <c r="B859" s="50" t="n">
        <v>610215</v>
      </c>
      <c r="C859" s="51" t="s">
        <v>494</v>
      </c>
      <c r="D859" s="52"/>
      <c r="E859" s="52"/>
      <c r="F859" s="52"/>
      <c r="G859" s="52"/>
      <c r="H859" s="52"/>
      <c r="I859" s="53"/>
    </row>
    <row r="860" customFormat="false" ht="14.25" hidden="false" customHeight="false" outlineLevel="0" collapsed="false">
      <c r="A860" s="45" t="n">
        <v>854</v>
      </c>
      <c r="B860" s="50" t="n">
        <v>610220</v>
      </c>
      <c r="C860" s="51" t="s">
        <v>495</v>
      </c>
      <c r="D860" s="52"/>
      <c r="E860" s="52"/>
      <c r="F860" s="52"/>
      <c r="G860" s="52"/>
      <c r="H860" s="52"/>
      <c r="I860" s="53"/>
    </row>
    <row r="861" customFormat="false" ht="14.25" hidden="false" customHeight="false" outlineLevel="0" collapsed="false">
      <c r="A861" s="45" t="n">
        <v>855</v>
      </c>
      <c r="B861" s="50" t="n">
        <v>6103</v>
      </c>
      <c r="C861" s="51" t="s">
        <v>497</v>
      </c>
      <c r="D861" s="52"/>
      <c r="E861" s="52"/>
      <c r="F861" s="52"/>
      <c r="G861" s="52"/>
      <c r="H861" s="52"/>
      <c r="I861" s="53"/>
    </row>
    <row r="862" customFormat="false" ht="14.25" hidden="false" customHeight="false" outlineLevel="0" collapsed="false">
      <c r="A862" s="45" t="n">
        <v>856</v>
      </c>
      <c r="B862" s="50" t="n">
        <v>6104</v>
      </c>
      <c r="C862" s="51" t="s">
        <v>498</v>
      </c>
      <c r="D862" s="52"/>
      <c r="E862" s="52"/>
      <c r="F862" s="52"/>
      <c r="G862" s="52"/>
      <c r="H862" s="52"/>
      <c r="I862" s="53"/>
    </row>
    <row r="863" customFormat="false" ht="14.25" hidden="false" customHeight="false" outlineLevel="0" collapsed="false">
      <c r="A863" s="45" t="n">
        <v>857</v>
      </c>
      <c r="B863" s="50" t="n">
        <v>6105</v>
      </c>
      <c r="C863" s="51" t="s">
        <v>499</v>
      </c>
      <c r="D863" s="52"/>
      <c r="E863" s="52"/>
      <c r="F863" s="52"/>
      <c r="G863" s="52"/>
      <c r="H863" s="52"/>
      <c r="I863" s="53"/>
    </row>
    <row r="864" customFormat="false" ht="14.25" hidden="false" customHeight="false" outlineLevel="0" collapsed="false">
      <c r="A864" s="45" t="n">
        <v>858</v>
      </c>
      <c r="B864" s="50" t="n">
        <v>6190</v>
      </c>
      <c r="C864" s="51" t="s">
        <v>500</v>
      </c>
      <c r="D864" s="52"/>
      <c r="E864" s="52"/>
      <c r="F864" s="52"/>
      <c r="G864" s="52"/>
      <c r="H864" s="52"/>
      <c r="I864" s="53"/>
    </row>
    <row r="865" customFormat="false" ht="14.25" hidden="false" customHeight="false" outlineLevel="0" collapsed="false">
      <c r="A865" s="45" t="n">
        <v>859</v>
      </c>
      <c r="B865" s="50" t="n">
        <v>64</v>
      </c>
      <c r="C865" s="51" t="s">
        <v>501</v>
      </c>
      <c r="D865" s="52" t="n">
        <v>44336.45971</v>
      </c>
      <c r="E865" s="52" t="n">
        <v>72234.43914</v>
      </c>
      <c r="F865" s="52" t="n">
        <v>26484.63292</v>
      </c>
      <c r="G865" s="52" t="n">
        <v>2701.9549</v>
      </c>
      <c r="H865" s="52" t="n">
        <v>145757.48667</v>
      </c>
      <c r="I865" s="53"/>
    </row>
    <row r="866" customFormat="false" ht="14.25" hidden="false" customHeight="false" outlineLevel="0" collapsed="false">
      <c r="A866" s="45" t="n">
        <v>860</v>
      </c>
      <c r="B866" s="50" t="n">
        <v>6401</v>
      </c>
      <c r="C866" s="51" t="s">
        <v>502</v>
      </c>
      <c r="D866" s="52"/>
      <c r="E866" s="52"/>
      <c r="F866" s="52"/>
      <c r="G866" s="52"/>
      <c r="H866" s="52"/>
      <c r="I866" s="53"/>
    </row>
    <row r="867" customFormat="false" ht="14.25" hidden="false" customHeight="false" outlineLevel="0" collapsed="false">
      <c r="A867" s="45" t="n">
        <v>861</v>
      </c>
      <c r="B867" s="50" t="n">
        <v>640105</v>
      </c>
      <c r="C867" s="51" t="s">
        <v>503</v>
      </c>
      <c r="D867" s="52"/>
      <c r="E867" s="52"/>
      <c r="F867" s="52"/>
      <c r="G867" s="52"/>
      <c r="H867" s="52"/>
      <c r="I867" s="53"/>
    </row>
    <row r="868" customFormat="false" ht="14.25" hidden="false" customHeight="false" outlineLevel="0" collapsed="false">
      <c r="A868" s="45" t="n">
        <v>862</v>
      </c>
      <c r="B868" s="50" t="n">
        <v>640110</v>
      </c>
      <c r="C868" s="51" t="s">
        <v>504</v>
      </c>
      <c r="D868" s="52"/>
      <c r="E868" s="52"/>
      <c r="F868" s="52"/>
      <c r="G868" s="52"/>
      <c r="H868" s="52"/>
      <c r="I868" s="53"/>
    </row>
    <row r="869" customFormat="false" ht="14.25" hidden="false" customHeight="false" outlineLevel="0" collapsed="false">
      <c r="A869" s="45" t="n">
        <v>863</v>
      </c>
      <c r="B869" s="50" t="n">
        <v>6402</v>
      </c>
      <c r="C869" s="51" t="s">
        <v>505</v>
      </c>
      <c r="D869" s="52"/>
      <c r="E869" s="52"/>
      <c r="F869" s="52"/>
      <c r="G869" s="52"/>
      <c r="H869" s="52"/>
      <c r="I869" s="53"/>
    </row>
    <row r="870" customFormat="false" ht="14.25" hidden="false" customHeight="false" outlineLevel="0" collapsed="false">
      <c r="A870" s="45" t="n">
        <v>864</v>
      </c>
      <c r="B870" s="50" t="n">
        <v>640205</v>
      </c>
      <c r="C870" s="51" t="s">
        <v>506</v>
      </c>
      <c r="D870" s="52"/>
      <c r="E870" s="52"/>
      <c r="F870" s="52"/>
      <c r="G870" s="52"/>
      <c r="H870" s="52"/>
      <c r="I870" s="53"/>
    </row>
    <row r="871" customFormat="false" ht="14.25" hidden="false" customHeight="false" outlineLevel="0" collapsed="false">
      <c r="A871" s="45" t="n">
        <v>865</v>
      </c>
      <c r="B871" s="50" t="n">
        <v>640210</v>
      </c>
      <c r="C871" s="51" t="s">
        <v>507</v>
      </c>
      <c r="D871" s="52"/>
      <c r="E871" s="52"/>
      <c r="F871" s="52"/>
      <c r="G871" s="52"/>
      <c r="H871" s="52"/>
      <c r="I871" s="53"/>
    </row>
    <row r="872" customFormat="false" ht="14.25" hidden="false" customHeight="false" outlineLevel="0" collapsed="false">
      <c r="A872" s="45" t="n">
        <v>866</v>
      </c>
      <c r="B872" s="50" t="n">
        <v>640215</v>
      </c>
      <c r="C872" s="51" t="s">
        <v>508</v>
      </c>
      <c r="D872" s="52"/>
      <c r="E872" s="52"/>
      <c r="F872" s="52"/>
      <c r="G872" s="52"/>
      <c r="H872" s="52"/>
      <c r="I872" s="53"/>
    </row>
    <row r="873" customFormat="false" ht="14.25" hidden="false" customHeight="false" outlineLevel="0" collapsed="false">
      <c r="A873" s="45" t="n">
        <v>867</v>
      </c>
      <c r="B873" s="50" t="n">
        <v>640220</v>
      </c>
      <c r="C873" s="51" t="s">
        <v>509</v>
      </c>
      <c r="D873" s="52"/>
      <c r="E873" s="52"/>
      <c r="F873" s="52"/>
      <c r="G873" s="52"/>
      <c r="H873" s="52"/>
      <c r="I873" s="53"/>
    </row>
    <row r="874" customFormat="false" ht="14.25" hidden="false" customHeight="false" outlineLevel="0" collapsed="false">
      <c r="A874" s="45" t="n">
        <v>868</v>
      </c>
      <c r="B874" s="50" t="n">
        <v>640290</v>
      </c>
      <c r="C874" s="51" t="s">
        <v>217</v>
      </c>
      <c r="D874" s="52"/>
      <c r="E874" s="52"/>
      <c r="F874" s="52"/>
      <c r="G874" s="52"/>
      <c r="H874" s="52"/>
      <c r="I874" s="53"/>
    </row>
    <row r="875" customFormat="false" ht="14.25" hidden="false" customHeight="false" outlineLevel="0" collapsed="false">
      <c r="A875" s="45" t="n">
        <v>869</v>
      </c>
      <c r="B875" s="50" t="n">
        <v>6403</v>
      </c>
      <c r="C875" s="51" t="s">
        <v>510</v>
      </c>
      <c r="D875" s="52"/>
      <c r="E875" s="52"/>
      <c r="F875" s="52"/>
      <c r="G875" s="52"/>
      <c r="H875" s="52"/>
      <c r="I875" s="53"/>
    </row>
    <row r="876" customFormat="false" ht="14.25" hidden="false" customHeight="false" outlineLevel="0" collapsed="false">
      <c r="A876" s="45" t="n">
        <v>870</v>
      </c>
      <c r="B876" s="50" t="n">
        <v>640305</v>
      </c>
      <c r="C876" s="51" t="s">
        <v>511</v>
      </c>
      <c r="D876" s="52"/>
      <c r="E876" s="52"/>
      <c r="F876" s="52"/>
      <c r="G876" s="52"/>
      <c r="H876" s="52"/>
      <c r="I876" s="53"/>
    </row>
    <row r="877" customFormat="false" ht="14.25" hidden="false" customHeight="false" outlineLevel="0" collapsed="false">
      <c r="A877" s="45" t="n">
        <v>871</v>
      </c>
      <c r="B877" s="50" t="n">
        <v>640310</v>
      </c>
      <c r="C877" s="51" t="s">
        <v>512</v>
      </c>
      <c r="D877" s="52"/>
      <c r="E877" s="52"/>
      <c r="F877" s="52"/>
      <c r="G877" s="52"/>
      <c r="H877" s="52"/>
      <c r="I877" s="53"/>
    </row>
    <row r="878" customFormat="false" ht="14.25" hidden="false" customHeight="false" outlineLevel="0" collapsed="false">
      <c r="A878" s="45" t="n">
        <v>872</v>
      </c>
      <c r="B878" s="50" t="n">
        <v>640315</v>
      </c>
      <c r="C878" s="51" t="s">
        <v>513</v>
      </c>
      <c r="D878" s="52"/>
      <c r="E878" s="52"/>
      <c r="F878" s="52"/>
      <c r="G878" s="52"/>
      <c r="H878" s="52"/>
      <c r="I878" s="53"/>
    </row>
    <row r="879" customFormat="false" ht="14.25" hidden="false" customHeight="false" outlineLevel="0" collapsed="false">
      <c r="A879" s="45" t="n">
        <v>873</v>
      </c>
      <c r="B879" s="50" t="n">
        <v>6404</v>
      </c>
      <c r="C879" s="51" t="s">
        <v>514</v>
      </c>
      <c r="D879" s="52"/>
      <c r="E879" s="52"/>
      <c r="F879" s="52"/>
      <c r="G879" s="52"/>
      <c r="H879" s="52"/>
      <c r="I879" s="53"/>
    </row>
    <row r="880" customFormat="false" ht="14.25" hidden="false" customHeight="false" outlineLevel="0" collapsed="false">
      <c r="A880" s="45" t="n">
        <v>874</v>
      </c>
      <c r="B880" s="50" t="n">
        <v>640405</v>
      </c>
      <c r="C880" s="51" t="s">
        <v>204</v>
      </c>
      <c r="D880" s="52"/>
      <c r="E880" s="52"/>
      <c r="F880" s="52"/>
      <c r="G880" s="52"/>
      <c r="H880" s="52"/>
      <c r="I880" s="53"/>
    </row>
    <row r="881" customFormat="false" ht="14.25" hidden="false" customHeight="false" outlineLevel="0" collapsed="false">
      <c r="A881" s="45" t="n">
        <v>875</v>
      </c>
      <c r="B881" s="50" t="n">
        <v>640410</v>
      </c>
      <c r="C881" s="51" t="s">
        <v>205</v>
      </c>
      <c r="D881" s="52"/>
      <c r="E881" s="52"/>
      <c r="F881" s="52"/>
      <c r="G881" s="52"/>
      <c r="H881" s="52"/>
      <c r="I881" s="53"/>
    </row>
    <row r="882" customFormat="false" ht="14.25" hidden="false" customHeight="false" outlineLevel="0" collapsed="false">
      <c r="A882" s="45" t="n">
        <v>876</v>
      </c>
      <c r="B882" s="50" t="n">
        <v>640415</v>
      </c>
      <c r="C882" s="51" t="s">
        <v>206</v>
      </c>
      <c r="D882" s="52"/>
      <c r="E882" s="52"/>
      <c r="F882" s="52"/>
      <c r="G882" s="52"/>
      <c r="H882" s="52"/>
      <c r="I882" s="53"/>
    </row>
    <row r="883" customFormat="false" ht="14.25" hidden="false" customHeight="false" outlineLevel="0" collapsed="false">
      <c r="A883" s="45" t="n">
        <v>877</v>
      </c>
      <c r="B883" s="50" t="n">
        <v>640420</v>
      </c>
      <c r="C883" s="51" t="s">
        <v>207</v>
      </c>
      <c r="D883" s="52"/>
      <c r="E883" s="52"/>
      <c r="F883" s="52"/>
      <c r="G883" s="52"/>
      <c r="H883" s="52"/>
      <c r="I883" s="53"/>
    </row>
    <row r="884" customFormat="false" ht="14.25" hidden="false" customHeight="false" outlineLevel="0" collapsed="false">
      <c r="A884" s="45" t="n">
        <v>878</v>
      </c>
      <c r="B884" s="50" t="n">
        <v>640425</v>
      </c>
      <c r="C884" s="51" t="s">
        <v>208</v>
      </c>
      <c r="D884" s="52"/>
      <c r="E884" s="52"/>
      <c r="F884" s="52"/>
      <c r="G884" s="52"/>
      <c r="H884" s="52"/>
      <c r="I884" s="53"/>
    </row>
    <row r="885" customFormat="false" ht="14.25" hidden="false" customHeight="false" outlineLevel="0" collapsed="false">
      <c r="A885" s="45" t="n">
        <v>879</v>
      </c>
      <c r="B885" s="50" t="n">
        <v>640430</v>
      </c>
      <c r="C885" s="51" t="s">
        <v>209</v>
      </c>
      <c r="D885" s="52"/>
      <c r="E885" s="52"/>
      <c r="F885" s="52"/>
      <c r="G885" s="52"/>
      <c r="H885" s="52"/>
      <c r="I885" s="53"/>
    </row>
    <row r="886" customFormat="false" ht="14.25" hidden="false" customHeight="false" outlineLevel="0" collapsed="false">
      <c r="A886" s="45" t="n">
        <v>880</v>
      </c>
      <c r="B886" s="50" t="n">
        <v>6405</v>
      </c>
      <c r="C886" s="51" t="s">
        <v>515</v>
      </c>
      <c r="D886" s="52" t="n">
        <v>0</v>
      </c>
      <c r="E886" s="52" t="n">
        <v>0</v>
      </c>
      <c r="F886" s="52" t="n">
        <v>0</v>
      </c>
      <c r="G886" s="52" t="n">
        <v>0</v>
      </c>
      <c r="H886" s="52" t="n">
        <v>0</v>
      </c>
      <c r="I886" s="53"/>
    </row>
    <row r="887" customFormat="false" ht="14.25" hidden="false" customHeight="false" outlineLevel="0" collapsed="false">
      <c r="A887" s="45" t="n">
        <v>881</v>
      </c>
      <c r="B887" s="50" t="n">
        <v>640505</v>
      </c>
      <c r="C887" s="51" t="s">
        <v>516</v>
      </c>
      <c r="D887" s="52"/>
      <c r="E887" s="52"/>
      <c r="F887" s="52"/>
      <c r="G887" s="52"/>
      <c r="H887" s="52"/>
      <c r="I887" s="53"/>
    </row>
    <row r="888" customFormat="false" ht="14.25" hidden="false" customHeight="false" outlineLevel="0" collapsed="false">
      <c r="A888" s="45" t="n">
        <v>882</v>
      </c>
      <c r="B888" s="50" t="n">
        <v>640510</v>
      </c>
      <c r="C888" s="51" t="s">
        <v>517</v>
      </c>
      <c r="D888" s="52"/>
      <c r="E888" s="52"/>
      <c r="F888" s="52"/>
      <c r="G888" s="52"/>
      <c r="H888" s="52"/>
      <c r="I888" s="53"/>
    </row>
    <row r="889" customFormat="false" ht="14.25" hidden="false" customHeight="false" outlineLevel="0" collapsed="false">
      <c r="A889" s="45" t="n">
        <v>883</v>
      </c>
      <c r="B889" s="50" t="n">
        <v>640515</v>
      </c>
      <c r="C889" s="51" t="s">
        <v>518</v>
      </c>
      <c r="D889" s="52"/>
      <c r="E889" s="52"/>
      <c r="F889" s="52"/>
      <c r="G889" s="52"/>
      <c r="H889" s="52"/>
      <c r="I889" s="53"/>
    </row>
    <row r="890" customFormat="false" ht="14.25" hidden="false" customHeight="false" outlineLevel="0" collapsed="false">
      <c r="A890" s="45" t="n">
        <v>884</v>
      </c>
      <c r="B890" s="50" t="n">
        <v>640590</v>
      </c>
      <c r="C890" s="51" t="s">
        <v>519</v>
      </c>
      <c r="D890" s="52" t="n">
        <v>0</v>
      </c>
      <c r="E890" s="52" t="n">
        <v>0</v>
      </c>
      <c r="F890" s="52" t="n">
        <v>0</v>
      </c>
      <c r="G890" s="52" t="n">
        <v>0</v>
      </c>
      <c r="H890" s="52" t="n">
        <v>0</v>
      </c>
      <c r="I890" s="53"/>
    </row>
    <row r="891" customFormat="false" ht="14.25" hidden="false" customHeight="false" outlineLevel="0" collapsed="false">
      <c r="A891" s="45" t="n">
        <v>885</v>
      </c>
      <c r="B891" s="50" t="n">
        <v>6406</v>
      </c>
      <c r="C891" s="51" t="s">
        <v>520</v>
      </c>
      <c r="D891" s="52" t="n">
        <v>44336.45971</v>
      </c>
      <c r="E891" s="52" t="n">
        <v>72234.43914</v>
      </c>
      <c r="F891" s="52" t="n">
        <v>26484.63292</v>
      </c>
      <c r="G891" s="52" t="n">
        <v>2701.9549</v>
      </c>
      <c r="H891" s="52" t="n">
        <v>145757.48667</v>
      </c>
      <c r="I891" s="53"/>
    </row>
    <row r="892" customFormat="false" ht="14.25" hidden="false" customHeight="false" outlineLevel="0" collapsed="false">
      <c r="A892" s="45" t="n">
        <v>886</v>
      </c>
      <c r="B892" s="50" t="n">
        <v>6407</v>
      </c>
      <c r="C892" s="51" t="s">
        <v>521</v>
      </c>
      <c r="D892" s="52"/>
      <c r="E892" s="52"/>
      <c r="F892" s="52"/>
      <c r="G892" s="52"/>
      <c r="H892" s="52"/>
      <c r="I892" s="53"/>
    </row>
    <row r="893" customFormat="false" ht="14.25" hidden="false" customHeight="false" outlineLevel="0" collapsed="false">
      <c r="A893" s="45" t="n">
        <v>887</v>
      </c>
      <c r="B893" s="50" t="n">
        <v>640705</v>
      </c>
      <c r="C893" s="51" t="s">
        <v>492</v>
      </c>
      <c r="D893" s="52"/>
      <c r="E893" s="52"/>
      <c r="F893" s="52"/>
      <c r="G893" s="52"/>
      <c r="H893" s="52"/>
      <c r="I893" s="53"/>
    </row>
    <row r="894" customFormat="false" ht="14.25" hidden="false" customHeight="false" outlineLevel="0" collapsed="false">
      <c r="A894" s="45" t="n">
        <v>888</v>
      </c>
      <c r="B894" s="50" t="n">
        <v>640710</v>
      </c>
      <c r="C894" s="51" t="s">
        <v>493</v>
      </c>
      <c r="D894" s="52"/>
      <c r="E894" s="52"/>
      <c r="F894" s="52"/>
      <c r="G894" s="52"/>
      <c r="H894" s="52"/>
      <c r="I894" s="53"/>
    </row>
    <row r="895" customFormat="false" ht="14.25" hidden="false" customHeight="false" outlineLevel="0" collapsed="false">
      <c r="A895" s="45" t="n">
        <v>889</v>
      </c>
      <c r="B895" s="50" t="n">
        <v>640715</v>
      </c>
      <c r="C895" s="51" t="s">
        <v>494</v>
      </c>
      <c r="D895" s="52"/>
      <c r="E895" s="52"/>
      <c r="F895" s="52"/>
      <c r="G895" s="52"/>
      <c r="H895" s="52"/>
      <c r="I895" s="53"/>
    </row>
    <row r="896" customFormat="false" ht="14.25" hidden="false" customHeight="false" outlineLevel="0" collapsed="false">
      <c r="A896" s="45" t="n">
        <v>890</v>
      </c>
      <c r="B896" s="50" t="n">
        <v>640720</v>
      </c>
      <c r="C896" s="51" t="s">
        <v>522</v>
      </c>
      <c r="D896" s="52"/>
      <c r="E896" s="52"/>
      <c r="F896" s="52"/>
      <c r="G896" s="52"/>
      <c r="H896" s="52"/>
      <c r="I896" s="53"/>
    </row>
    <row r="897" customFormat="false" ht="14.25" hidden="false" customHeight="false" outlineLevel="0" collapsed="false">
      <c r="A897" s="45" t="n">
        <v>891</v>
      </c>
      <c r="B897" s="50" t="n">
        <v>6408</v>
      </c>
      <c r="C897" s="51" t="s">
        <v>523</v>
      </c>
      <c r="D897" s="52"/>
      <c r="E897" s="52"/>
      <c r="F897" s="52"/>
      <c r="G897" s="52"/>
      <c r="H897" s="52"/>
      <c r="I897" s="53"/>
    </row>
    <row r="898" customFormat="false" ht="14.25" hidden="false" customHeight="false" outlineLevel="0" collapsed="false">
      <c r="A898" s="45" t="n">
        <v>892</v>
      </c>
      <c r="B898" s="50" t="n">
        <v>640805</v>
      </c>
      <c r="C898" s="51" t="s">
        <v>492</v>
      </c>
      <c r="D898" s="52"/>
      <c r="E898" s="52"/>
      <c r="F898" s="52"/>
      <c r="G898" s="52"/>
      <c r="H898" s="52"/>
      <c r="I898" s="53"/>
    </row>
    <row r="899" customFormat="false" ht="14.25" hidden="false" customHeight="false" outlineLevel="0" collapsed="false">
      <c r="A899" s="45" t="n">
        <v>893</v>
      </c>
      <c r="B899" s="50" t="n">
        <v>640810</v>
      </c>
      <c r="C899" s="51" t="s">
        <v>493</v>
      </c>
      <c r="D899" s="52"/>
      <c r="E899" s="52"/>
      <c r="F899" s="52"/>
      <c r="G899" s="52"/>
      <c r="H899" s="52"/>
      <c r="I899" s="53"/>
    </row>
    <row r="900" customFormat="false" ht="14.25" hidden="false" customHeight="false" outlineLevel="0" collapsed="false">
      <c r="A900" s="45" t="n">
        <v>894</v>
      </c>
      <c r="B900" s="50" t="n">
        <v>640815</v>
      </c>
      <c r="C900" s="51" t="s">
        <v>494</v>
      </c>
      <c r="D900" s="52"/>
      <c r="E900" s="52"/>
      <c r="F900" s="52"/>
      <c r="G900" s="52"/>
      <c r="H900" s="52"/>
      <c r="I900" s="53"/>
    </row>
    <row r="901" customFormat="false" ht="14.25" hidden="false" customHeight="false" outlineLevel="0" collapsed="false">
      <c r="A901" s="45" t="n">
        <v>895</v>
      </c>
      <c r="B901" s="50" t="n">
        <v>640820</v>
      </c>
      <c r="C901" s="51" t="s">
        <v>522</v>
      </c>
      <c r="D901" s="52"/>
      <c r="E901" s="52"/>
      <c r="F901" s="52"/>
      <c r="G901" s="52"/>
      <c r="H901" s="52"/>
      <c r="I901" s="53"/>
    </row>
    <row r="902" customFormat="false" ht="14.25" hidden="false" customHeight="false" outlineLevel="0" collapsed="false">
      <c r="A902" s="45" t="n">
        <v>896</v>
      </c>
      <c r="B902" s="50" t="n">
        <v>6409</v>
      </c>
      <c r="C902" s="51" t="s">
        <v>524</v>
      </c>
      <c r="D902" s="52"/>
      <c r="E902" s="52"/>
      <c r="F902" s="52"/>
      <c r="G902" s="52"/>
      <c r="H902" s="52"/>
      <c r="I902" s="53"/>
    </row>
    <row r="903" customFormat="false" ht="14.25" hidden="false" customHeight="false" outlineLevel="0" collapsed="false">
      <c r="A903" s="45" t="n">
        <v>897</v>
      </c>
      <c r="B903" s="50" t="n">
        <v>6410</v>
      </c>
      <c r="C903" s="51" t="s">
        <v>525</v>
      </c>
      <c r="D903" s="52"/>
      <c r="E903" s="52"/>
      <c r="F903" s="52"/>
      <c r="G903" s="52"/>
      <c r="H903" s="52"/>
      <c r="I903" s="53"/>
    </row>
    <row r="904" customFormat="false" ht="14.25" hidden="false" customHeight="false" outlineLevel="0" collapsed="false">
      <c r="A904" s="45" t="n">
        <v>898</v>
      </c>
      <c r="B904" s="50" t="n">
        <v>6411</v>
      </c>
      <c r="C904" s="51" t="s">
        <v>499</v>
      </c>
      <c r="D904" s="52"/>
      <c r="E904" s="52"/>
      <c r="F904" s="52"/>
      <c r="G904" s="52"/>
      <c r="H904" s="52"/>
      <c r="I904" s="53"/>
    </row>
    <row r="905" customFormat="false" ht="14.25" hidden="false" customHeight="false" outlineLevel="0" collapsed="false">
      <c r="A905" s="45" t="n">
        <v>899</v>
      </c>
      <c r="B905" s="50" t="n">
        <v>6490</v>
      </c>
      <c r="C905" s="51" t="s">
        <v>526</v>
      </c>
      <c r="D905" s="52"/>
      <c r="E905" s="52"/>
      <c r="F905" s="52"/>
      <c r="G905" s="52"/>
      <c r="H905" s="52"/>
      <c r="I905" s="53"/>
    </row>
    <row r="906" customFormat="false" ht="14.25" hidden="false" customHeight="false" outlineLevel="0" collapsed="false">
      <c r="A906" s="45" t="n">
        <v>900</v>
      </c>
      <c r="B906" s="50"/>
      <c r="C906" s="51"/>
      <c r="D906" s="52"/>
      <c r="E906" s="52"/>
      <c r="F906" s="52"/>
      <c r="G906" s="52"/>
      <c r="H906" s="52"/>
      <c r="I906" s="53"/>
    </row>
    <row r="907" customFormat="false" ht="15" hidden="false" customHeight="false" outlineLevel="0" collapsed="false">
      <c r="A907" s="45" t="n">
        <v>901</v>
      </c>
      <c r="B907" s="54" t="n">
        <v>7</v>
      </c>
      <c r="C907" s="55" t="s">
        <v>527</v>
      </c>
      <c r="D907" s="52" t="n">
        <v>111674.22728</v>
      </c>
      <c r="E907" s="52" t="n">
        <v>195006.06436</v>
      </c>
      <c r="F907" s="52" t="n">
        <v>86868.05217</v>
      </c>
      <c r="G907" s="52" t="n">
        <v>7149.28535</v>
      </c>
      <c r="H907" s="52" t="n">
        <v>400697.62916</v>
      </c>
      <c r="I907" s="53"/>
    </row>
    <row r="908" customFormat="false" ht="15" hidden="false" customHeight="false" outlineLevel="0" collapsed="false">
      <c r="A908" s="45" t="n">
        <v>902</v>
      </c>
      <c r="B908" s="54" t="n">
        <v>71</v>
      </c>
      <c r="C908" s="55" t="s">
        <v>528</v>
      </c>
      <c r="D908" s="52" t="n">
        <v>108746.09137</v>
      </c>
      <c r="E908" s="52" t="n">
        <v>79464.28347</v>
      </c>
      <c r="F908" s="52" t="n">
        <v>85419.52593</v>
      </c>
      <c r="G908" s="52" t="n">
        <v>6619.28535</v>
      </c>
      <c r="H908" s="52" t="n">
        <v>280249.18612</v>
      </c>
      <c r="I908" s="53"/>
    </row>
    <row r="909" customFormat="false" ht="14.25" hidden="false" customHeight="false" outlineLevel="0" collapsed="false">
      <c r="A909" s="45" t="n">
        <v>903</v>
      </c>
      <c r="B909" s="50" t="n">
        <v>7101</v>
      </c>
      <c r="C909" s="51" t="s">
        <v>529</v>
      </c>
      <c r="D909" s="52" t="n">
        <v>0</v>
      </c>
      <c r="E909" s="52" t="n">
        <v>356.80496</v>
      </c>
      <c r="F909" s="52" t="n">
        <v>0</v>
      </c>
      <c r="G909" s="52" t="n">
        <v>0</v>
      </c>
      <c r="H909" s="52" t="n">
        <v>356.80496</v>
      </c>
      <c r="I909" s="53"/>
    </row>
    <row r="910" customFormat="false" ht="14.25" hidden="false" customHeight="false" outlineLevel="0" collapsed="false">
      <c r="A910" s="45" t="n">
        <v>904</v>
      </c>
      <c r="B910" s="50" t="n">
        <v>710105</v>
      </c>
      <c r="C910" s="51" t="s">
        <v>530</v>
      </c>
      <c r="D910" s="52" t="n">
        <v>0</v>
      </c>
      <c r="E910" s="52" t="n">
        <v>356.80496</v>
      </c>
      <c r="F910" s="52" t="n">
        <v>0</v>
      </c>
      <c r="G910" s="52" t="n">
        <v>0</v>
      </c>
      <c r="H910" s="52" t="n">
        <v>356.80496</v>
      </c>
      <c r="I910" s="53"/>
    </row>
    <row r="911" customFormat="false" ht="14.25" hidden="false" customHeight="false" outlineLevel="0" collapsed="false">
      <c r="A911" s="45" t="n">
        <v>905</v>
      </c>
      <c r="B911" s="50" t="n">
        <v>710110</v>
      </c>
      <c r="C911" s="51" t="s">
        <v>531</v>
      </c>
      <c r="D911" s="52" t="n">
        <v>0</v>
      </c>
      <c r="E911" s="52" t="n">
        <v>0</v>
      </c>
      <c r="F911" s="52" t="n">
        <v>0</v>
      </c>
      <c r="G911" s="52" t="n">
        <v>0</v>
      </c>
      <c r="H911" s="52" t="n">
        <v>0</v>
      </c>
      <c r="I911" s="53"/>
    </row>
    <row r="912" customFormat="false" ht="14.25" hidden="false" customHeight="false" outlineLevel="0" collapsed="false">
      <c r="A912" s="45" t="n">
        <v>906</v>
      </c>
      <c r="B912" s="50" t="n">
        <v>710115</v>
      </c>
      <c r="C912" s="51" t="s">
        <v>532</v>
      </c>
      <c r="D912" s="52"/>
      <c r="E912" s="52"/>
      <c r="F912" s="52"/>
      <c r="G912" s="52"/>
      <c r="H912" s="52"/>
      <c r="I912" s="53"/>
    </row>
    <row r="913" customFormat="false" ht="14.25" hidden="false" customHeight="false" outlineLevel="0" collapsed="false">
      <c r="A913" s="45" t="n">
        <v>907</v>
      </c>
      <c r="B913" s="50" t="n">
        <v>710120</v>
      </c>
      <c r="C913" s="51" t="s">
        <v>533</v>
      </c>
      <c r="D913" s="52"/>
      <c r="E913" s="52"/>
      <c r="F913" s="52"/>
      <c r="G913" s="52"/>
      <c r="H913" s="52"/>
      <c r="I913" s="53"/>
    </row>
    <row r="914" customFormat="false" ht="14.25" hidden="false" customHeight="false" outlineLevel="0" collapsed="false">
      <c r="A914" s="45" t="n">
        <v>908</v>
      </c>
      <c r="B914" s="50" t="n">
        <v>710125</v>
      </c>
      <c r="C914" s="51" t="s">
        <v>534</v>
      </c>
      <c r="D914" s="52"/>
      <c r="E914" s="52"/>
      <c r="F914" s="52"/>
      <c r="G914" s="52"/>
      <c r="H914" s="52"/>
      <c r="I914" s="53"/>
    </row>
    <row r="915" customFormat="false" ht="14.25" hidden="false" customHeight="false" outlineLevel="0" collapsed="false">
      <c r="A915" s="45" t="n">
        <v>909</v>
      </c>
      <c r="B915" s="50" t="n">
        <v>710190</v>
      </c>
      <c r="C915" s="51" t="s">
        <v>118</v>
      </c>
      <c r="D915" s="52" t="n">
        <v>0</v>
      </c>
      <c r="E915" s="52" t="n">
        <v>0</v>
      </c>
      <c r="F915" s="52" t="n">
        <v>0</v>
      </c>
      <c r="G915" s="52" t="n">
        <v>0</v>
      </c>
      <c r="H915" s="52" t="n">
        <v>0</v>
      </c>
      <c r="I915" s="53"/>
    </row>
    <row r="916" customFormat="false" ht="14.25" hidden="false" customHeight="false" outlineLevel="0" collapsed="false">
      <c r="A916" s="45" t="n">
        <v>910</v>
      </c>
      <c r="B916" s="50" t="n">
        <v>7102</v>
      </c>
      <c r="C916" s="51" t="s">
        <v>535</v>
      </c>
      <c r="D916" s="52" t="n">
        <v>18531</v>
      </c>
      <c r="E916" s="52" t="n">
        <v>0</v>
      </c>
      <c r="F916" s="52" t="n">
        <v>0</v>
      </c>
      <c r="G916" s="52" t="n">
        <v>0</v>
      </c>
      <c r="H916" s="52" t="n">
        <v>18531</v>
      </c>
      <c r="I916" s="53"/>
    </row>
    <row r="917" customFormat="false" ht="14.25" hidden="false" customHeight="false" outlineLevel="0" collapsed="false">
      <c r="A917" s="45" t="n">
        <v>911</v>
      </c>
      <c r="B917" s="50" t="n">
        <v>710205</v>
      </c>
      <c r="C917" s="51" t="s">
        <v>536</v>
      </c>
      <c r="D917" s="52" t="n">
        <v>0</v>
      </c>
      <c r="E917" s="52" t="n">
        <v>0</v>
      </c>
      <c r="F917" s="52" t="n">
        <v>0</v>
      </c>
      <c r="G917" s="52" t="n">
        <v>0</v>
      </c>
      <c r="H917" s="52" t="n">
        <v>0</v>
      </c>
      <c r="I917" s="53"/>
    </row>
    <row r="918" customFormat="false" ht="14.25" hidden="false" customHeight="false" outlineLevel="0" collapsed="false">
      <c r="A918" s="45" t="n">
        <v>912</v>
      </c>
      <c r="B918" s="50" t="n">
        <v>710210</v>
      </c>
      <c r="C918" s="51" t="s">
        <v>537</v>
      </c>
      <c r="D918" s="52" t="n">
        <v>0</v>
      </c>
      <c r="E918" s="52" t="n">
        <v>0</v>
      </c>
      <c r="F918" s="52" t="n">
        <v>0</v>
      </c>
      <c r="G918" s="52" t="n">
        <v>0</v>
      </c>
      <c r="H918" s="52" t="n">
        <v>0</v>
      </c>
      <c r="I918" s="53"/>
    </row>
    <row r="919" customFormat="false" ht="14.25" hidden="false" customHeight="false" outlineLevel="0" collapsed="false">
      <c r="A919" s="45" t="n">
        <v>913</v>
      </c>
      <c r="B919" s="50" t="n">
        <v>710215</v>
      </c>
      <c r="C919" s="51" t="s">
        <v>538</v>
      </c>
      <c r="D919" s="52" t="n">
        <v>0</v>
      </c>
      <c r="E919" s="52" t="n">
        <v>0</v>
      </c>
      <c r="F919" s="52" t="n">
        <v>0</v>
      </c>
      <c r="G919" s="52" t="n">
        <v>0</v>
      </c>
      <c r="H919" s="52" t="n">
        <v>0</v>
      </c>
      <c r="I919" s="53"/>
    </row>
    <row r="920" customFormat="false" ht="14.25" hidden="false" customHeight="false" outlineLevel="0" collapsed="false">
      <c r="A920" s="45" t="n">
        <v>914</v>
      </c>
      <c r="B920" s="50" t="n">
        <v>710220</v>
      </c>
      <c r="C920" s="51" t="s">
        <v>539</v>
      </c>
      <c r="D920" s="52" t="n">
        <v>0</v>
      </c>
      <c r="E920" s="52" t="n">
        <v>0</v>
      </c>
      <c r="F920" s="52" t="n">
        <v>0</v>
      </c>
      <c r="G920" s="52" t="n">
        <v>0</v>
      </c>
      <c r="H920" s="52" t="n">
        <v>0</v>
      </c>
      <c r="I920" s="53"/>
    </row>
    <row r="921" customFormat="false" ht="14.25" hidden="false" customHeight="false" outlineLevel="0" collapsed="false">
      <c r="A921" s="45" t="n">
        <v>915</v>
      </c>
      <c r="B921" s="50" t="n">
        <v>710225</v>
      </c>
      <c r="C921" s="51" t="s">
        <v>540</v>
      </c>
      <c r="D921" s="52"/>
      <c r="E921" s="52"/>
      <c r="F921" s="52"/>
      <c r="G921" s="52"/>
      <c r="H921" s="52"/>
      <c r="I921" s="53"/>
    </row>
    <row r="922" customFormat="false" ht="14.25" hidden="false" customHeight="false" outlineLevel="0" collapsed="false">
      <c r="A922" s="45" t="n">
        <v>916</v>
      </c>
      <c r="B922" s="50" t="n">
        <v>710230</v>
      </c>
      <c r="C922" s="51" t="s">
        <v>541</v>
      </c>
      <c r="D922" s="52"/>
      <c r="E922" s="52"/>
      <c r="F922" s="52"/>
      <c r="G922" s="52"/>
      <c r="H922" s="52"/>
      <c r="I922" s="53"/>
    </row>
    <row r="923" customFormat="false" ht="14.25" hidden="false" customHeight="false" outlineLevel="0" collapsed="false">
      <c r="A923" s="45" t="n">
        <v>917</v>
      </c>
      <c r="B923" s="50" t="n">
        <v>710235</v>
      </c>
      <c r="C923" s="51" t="s">
        <v>542</v>
      </c>
      <c r="D923" s="52"/>
      <c r="E923" s="52"/>
      <c r="F923" s="52"/>
      <c r="G923" s="52"/>
      <c r="H923" s="52"/>
      <c r="I923" s="53"/>
    </row>
    <row r="924" customFormat="false" ht="14.25" hidden="false" customHeight="false" outlineLevel="0" collapsed="false">
      <c r="A924" s="45" t="n">
        <v>918</v>
      </c>
      <c r="B924" s="50" t="n">
        <v>710240</v>
      </c>
      <c r="C924" s="51" t="s">
        <v>543</v>
      </c>
      <c r="D924" s="52"/>
      <c r="E924" s="52"/>
      <c r="F924" s="52"/>
      <c r="G924" s="52"/>
      <c r="H924" s="52"/>
      <c r="I924" s="53"/>
    </row>
    <row r="925" customFormat="false" ht="14.25" hidden="false" customHeight="false" outlineLevel="0" collapsed="false">
      <c r="A925" s="45" t="n">
        <v>919</v>
      </c>
      <c r="B925" s="50" t="n">
        <v>710245</v>
      </c>
      <c r="C925" s="51" t="s">
        <v>208</v>
      </c>
      <c r="D925" s="52"/>
      <c r="E925" s="52"/>
      <c r="F925" s="52"/>
      <c r="G925" s="52"/>
      <c r="H925" s="52"/>
      <c r="I925" s="53"/>
    </row>
    <row r="926" customFormat="false" ht="14.25" hidden="false" customHeight="false" outlineLevel="0" collapsed="false">
      <c r="A926" s="45" t="n">
        <v>920</v>
      </c>
      <c r="B926" s="50" t="n">
        <v>710250</v>
      </c>
      <c r="C926" s="51" t="s">
        <v>209</v>
      </c>
      <c r="D926" s="52"/>
      <c r="E926" s="52"/>
      <c r="F926" s="52"/>
      <c r="G926" s="52"/>
      <c r="H926" s="52"/>
      <c r="I926" s="53"/>
    </row>
    <row r="927" customFormat="false" ht="14.25" hidden="false" customHeight="false" outlineLevel="0" collapsed="false">
      <c r="A927" s="45" t="n">
        <v>921</v>
      </c>
      <c r="B927" s="50" t="n">
        <v>710265</v>
      </c>
      <c r="C927" s="51" t="s">
        <v>544</v>
      </c>
      <c r="D927" s="52"/>
      <c r="E927" s="52"/>
      <c r="F927" s="52"/>
      <c r="G927" s="52"/>
      <c r="H927" s="52"/>
      <c r="I927" s="53"/>
    </row>
    <row r="928" customFormat="false" ht="14.25" hidden="false" customHeight="false" outlineLevel="0" collapsed="false">
      <c r="A928" s="45" t="n">
        <v>922</v>
      </c>
      <c r="B928" s="50" t="n">
        <v>710270</v>
      </c>
      <c r="C928" s="51" t="s">
        <v>545</v>
      </c>
      <c r="D928" s="52"/>
      <c r="E928" s="52"/>
      <c r="F928" s="52"/>
      <c r="G928" s="52"/>
      <c r="H928" s="52"/>
      <c r="I928" s="53"/>
    </row>
    <row r="929" customFormat="false" ht="14.25" hidden="false" customHeight="false" outlineLevel="0" collapsed="false">
      <c r="A929" s="45" t="n">
        <v>923</v>
      </c>
      <c r="B929" s="50" t="n">
        <v>710275</v>
      </c>
      <c r="C929" s="51" t="s">
        <v>546</v>
      </c>
      <c r="D929" s="52" t="n">
        <v>0</v>
      </c>
      <c r="E929" s="52" t="n">
        <v>0</v>
      </c>
      <c r="F929" s="52" t="n">
        <v>0</v>
      </c>
      <c r="G929" s="52" t="n">
        <v>0</v>
      </c>
      <c r="H929" s="52" t="n">
        <v>0</v>
      </c>
      <c r="I929" s="53"/>
    </row>
    <row r="930" customFormat="false" ht="14.25" hidden="false" customHeight="false" outlineLevel="0" collapsed="false">
      <c r="A930" s="45" t="n">
        <v>924</v>
      </c>
      <c r="B930" s="50" t="n">
        <v>710280</v>
      </c>
      <c r="C930" s="51" t="s">
        <v>547</v>
      </c>
      <c r="D930" s="52" t="n">
        <v>0</v>
      </c>
      <c r="E930" s="52" t="n">
        <v>0</v>
      </c>
      <c r="F930" s="52" t="n">
        <v>0</v>
      </c>
      <c r="G930" s="52" t="n">
        <v>0</v>
      </c>
      <c r="H930" s="52" t="n">
        <v>0</v>
      </c>
      <c r="I930" s="53"/>
    </row>
    <row r="931" customFormat="false" ht="14.25" hidden="false" customHeight="false" outlineLevel="0" collapsed="false">
      <c r="A931" s="45" t="n">
        <v>925</v>
      </c>
      <c r="B931" s="50" t="n">
        <v>710290</v>
      </c>
      <c r="C931" s="51" t="s">
        <v>548</v>
      </c>
      <c r="D931" s="52" t="n">
        <v>18531</v>
      </c>
      <c r="E931" s="52" t="n">
        <v>0</v>
      </c>
      <c r="F931" s="52" t="n">
        <v>0</v>
      </c>
      <c r="G931" s="52" t="n">
        <v>0</v>
      </c>
      <c r="H931" s="52" t="n">
        <v>18531</v>
      </c>
      <c r="I931" s="53"/>
    </row>
    <row r="932" customFormat="false" ht="14.25" hidden="false" customHeight="false" outlineLevel="0" collapsed="false">
      <c r="A932" s="45" t="n">
        <v>926</v>
      </c>
      <c r="B932" s="50" t="n">
        <v>7103</v>
      </c>
      <c r="C932" s="51" t="s">
        <v>549</v>
      </c>
      <c r="D932" s="52" t="n">
        <v>49.90236</v>
      </c>
      <c r="E932" s="52" t="n">
        <v>291.78251</v>
      </c>
      <c r="F932" s="52" t="n">
        <v>43.65669</v>
      </c>
      <c r="G932" s="52" t="n">
        <v>134.00438</v>
      </c>
      <c r="H932" s="52" t="n">
        <v>519.34594</v>
      </c>
      <c r="I932" s="53"/>
    </row>
    <row r="933" customFormat="false" ht="14.25" hidden="false" customHeight="false" outlineLevel="0" collapsed="false">
      <c r="A933" s="45" t="n">
        <v>927</v>
      </c>
      <c r="B933" s="50" t="n">
        <v>710305</v>
      </c>
      <c r="C933" s="51" t="s">
        <v>305</v>
      </c>
      <c r="D933" s="52" t="n">
        <v>3.09795</v>
      </c>
      <c r="E933" s="52" t="n">
        <v>0</v>
      </c>
      <c r="F933" s="52" t="n">
        <v>0</v>
      </c>
      <c r="G933" s="52" t="n">
        <v>0</v>
      </c>
      <c r="H933" s="52" t="n">
        <v>3.09795</v>
      </c>
      <c r="I933" s="53"/>
    </row>
    <row r="934" customFormat="false" ht="14.25" hidden="false" customHeight="false" outlineLevel="0" collapsed="false">
      <c r="A934" s="45" t="n">
        <v>928</v>
      </c>
      <c r="B934" s="50" t="n">
        <v>710310</v>
      </c>
      <c r="C934" s="51" t="s">
        <v>214</v>
      </c>
      <c r="D934" s="52"/>
      <c r="E934" s="52"/>
      <c r="F934" s="52"/>
      <c r="G934" s="52"/>
      <c r="H934" s="52"/>
      <c r="I934" s="53"/>
    </row>
    <row r="935" customFormat="false" ht="14.25" hidden="false" customHeight="false" outlineLevel="0" collapsed="false">
      <c r="A935" s="45" t="n">
        <v>929</v>
      </c>
      <c r="B935" s="50" t="n">
        <v>710315</v>
      </c>
      <c r="C935" s="51" t="s">
        <v>215</v>
      </c>
      <c r="D935" s="52"/>
      <c r="E935" s="52"/>
      <c r="F935" s="52"/>
      <c r="G935" s="52"/>
      <c r="H935" s="52"/>
      <c r="I935" s="53"/>
    </row>
    <row r="936" customFormat="false" ht="14.25" hidden="false" customHeight="false" outlineLevel="0" collapsed="false">
      <c r="A936" s="45" t="n">
        <v>930</v>
      </c>
      <c r="B936" s="50" t="n">
        <v>710320</v>
      </c>
      <c r="C936" s="51" t="s">
        <v>315</v>
      </c>
      <c r="D936" s="52" t="n">
        <v>46.75841</v>
      </c>
      <c r="E936" s="52" t="n">
        <v>26.18485</v>
      </c>
      <c r="F936" s="52" t="n">
        <v>40.98045</v>
      </c>
      <c r="G936" s="52" t="n">
        <v>134.00438</v>
      </c>
      <c r="H936" s="52" t="n">
        <v>247.92809</v>
      </c>
      <c r="I936" s="53"/>
    </row>
    <row r="937" customFormat="false" ht="14.25" hidden="false" customHeight="false" outlineLevel="0" collapsed="false">
      <c r="A937" s="45" t="n">
        <v>931</v>
      </c>
      <c r="B937" s="50" t="n">
        <v>710325</v>
      </c>
      <c r="C937" s="51" t="s">
        <v>550</v>
      </c>
      <c r="D937" s="52" t="n">
        <v>0</v>
      </c>
      <c r="E937" s="52" t="n">
        <v>0</v>
      </c>
      <c r="F937" s="52" t="n">
        <v>0</v>
      </c>
      <c r="G937" s="52" t="n">
        <v>0</v>
      </c>
      <c r="H937" s="52" t="n">
        <v>0</v>
      </c>
      <c r="I937" s="53"/>
    </row>
    <row r="938" customFormat="false" ht="14.25" hidden="false" customHeight="false" outlineLevel="0" collapsed="false">
      <c r="A938" s="45" t="n">
        <v>932</v>
      </c>
      <c r="B938" s="50" t="n">
        <v>710330</v>
      </c>
      <c r="C938" s="51" t="s">
        <v>317</v>
      </c>
      <c r="D938" s="52" t="n">
        <v>0.046</v>
      </c>
      <c r="E938" s="52" t="n">
        <v>265.59766</v>
      </c>
      <c r="F938" s="52" t="n">
        <v>2.67624</v>
      </c>
      <c r="G938" s="52" t="n">
        <v>0</v>
      </c>
      <c r="H938" s="52" t="n">
        <v>268.3199</v>
      </c>
      <c r="I938" s="53"/>
    </row>
    <row r="939" customFormat="false" ht="14.25" hidden="false" customHeight="false" outlineLevel="0" collapsed="false">
      <c r="A939" s="45" t="n">
        <v>933</v>
      </c>
      <c r="B939" s="50" t="n">
        <v>7104</v>
      </c>
      <c r="C939" s="51" t="s">
        <v>551</v>
      </c>
      <c r="D939" s="52" t="n">
        <v>0</v>
      </c>
      <c r="E939" s="52" t="n">
        <v>0</v>
      </c>
      <c r="F939" s="52" t="n">
        <v>0</v>
      </c>
      <c r="G939" s="52" t="n">
        <v>0</v>
      </c>
      <c r="H939" s="52" t="n">
        <v>0</v>
      </c>
      <c r="I939" s="53"/>
    </row>
    <row r="940" customFormat="false" ht="14.25" hidden="false" customHeight="false" outlineLevel="0" collapsed="false">
      <c r="A940" s="45" t="n">
        <v>934</v>
      </c>
      <c r="B940" s="50" t="n">
        <v>710405</v>
      </c>
      <c r="C940" s="51" t="s">
        <v>87</v>
      </c>
      <c r="D940" s="52" t="n">
        <v>0</v>
      </c>
      <c r="E940" s="52" t="n">
        <v>0</v>
      </c>
      <c r="F940" s="52" t="n">
        <v>0</v>
      </c>
      <c r="G940" s="52" t="n">
        <v>0</v>
      </c>
      <c r="H940" s="52" t="n">
        <v>0</v>
      </c>
      <c r="I940" s="53"/>
    </row>
    <row r="941" customFormat="false" ht="14.25" hidden="false" customHeight="false" outlineLevel="0" collapsed="false">
      <c r="A941" s="45" t="n">
        <v>935</v>
      </c>
      <c r="B941" s="50" t="n">
        <v>710410</v>
      </c>
      <c r="C941" s="51" t="s">
        <v>88</v>
      </c>
      <c r="D941" s="52" t="n">
        <v>0</v>
      </c>
      <c r="E941" s="52" t="n">
        <v>0</v>
      </c>
      <c r="F941" s="52" t="n">
        <v>0</v>
      </c>
      <c r="G941" s="52" t="n">
        <v>0</v>
      </c>
      <c r="H941" s="52" t="n">
        <v>0</v>
      </c>
      <c r="I941" s="53"/>
    </row>
    <row r="942" customFormat="false" ht="14.25" hidden="false" customHeight="false" outlineLevel="0" collapsed="false">
      <c r="A942" s="45" t="n">
        <v>936</v>
      </c>
      <c r="B942" s="50" t="n">
        <v>7105</v>
      </c>
      <c r="C942" s="51" t="s">
        <v>552</v>
      </c>
      <c r="D942" s="52" t="n">
        <v>3794.42153</v>
      </c>
      <c r="E942" s="52" t="n">
        <v>0</v>
      </c>
      <c r="F942" s="52" t="n">
        <v>192.0174</v>
      </c>
      <c r="G942" s="52" t="n">
        <v>43.76838</v>
      </c>
      <c r="H942" s="52" t="n">
        <v>4030.20731</v>
      </c>
      <c r="I942" s="53"/>
    </row>
    <row r="943" customFormat="false" ht="14.25" hidden="false" customHeight="false" outlineLevel="0" collapsed="false">
      <c r="A943" s="45" t="n">
        <v>937</v>
      </c>
      <c r="B943" s="50" t="n">
        <v>710505</v>
      </c>
      <c r="C943" s="51" t="s">
        <v>305</v>
      </c>
      <c r="D943" s="52" t="n">
        <v>3763.87824</v>
      </c>
      <c r="E943" s="52" t="n">
        <v>0</v>
      </c>
      <c r="F943" s="52" t="n">
        <v>0</v>
      </c>
      <c r="G943" s="52" t="n">
        <v>0</v>
      </c>
      <c r="H943" s="52" t="n">
        <v>3763.87824</v>
      </c>
      <c r="I943" s="53"/>
    </row>
    <row r="944" customFormat="false" ht="14.25" hidden="false" customHeight="false" outlineLevel="0" collapsed="false">
      <c r="A944" s="45" t="n">
        <v>938</v>
      </c>
      <c r="B944" s="50" t="n">
        <v>710510</v>
      </c>
      <c r="C944" s="51" t="s">
        <v>214</v>
      </c>
      <c r="D944" s="52" t="n">
        <v>0</v>
      </c>
      <c r="E944" s="52" t="n">
        <v>0</v>
      </c>
      <c r="F944" s="52" t="n">
        <v>0</v>
      </c>
      <c r="G944" s="52" t="n">
        <v>0</v>
      </c>
      <c r="H944" s="52" t="n">
        <v>0</v>
      </c>
      <c r="I944" s="53"/>
    </row>
    <row r="945" customFormat="false" ht="14.25" hidden="false" customHeight="false" outlineLevel="0" collapsed="false">
      <c r="A945" s="45" t="n">
        <v>939</v>
      </c>
      <c r="B945" s="50" t="n">
        <v>710515</v>
      </c>
      <c r="C945" s="51" t="s">
        <v>215</v>
      </c>
      <c r="D945" s="52" t="n">
        <v>0</v>
      </c>
      <c r="E945" s="52" t="n">
        <v>0</v>
      </c>
      <c r="F945" s="52" t="n">
        <v>0</v>
      </c>
      <c r="G945" s="52" t="n">
        <v>0</v>
      </c>
      <c r="H945" s="52" t="n">
        <v>0</v>
      </c>
      <c r="I945" s="53"/>
    </row>
    <row r="946" customFormat="false" ht="14.25" hidden="false" customHeight="false" outlineLevel="0" collapsed="false">
      <c r="A946" s="45" t="n">
        <v>940</v>
      </c>
      <c r="B946" s="50" t="n">
        <v>710520</v>
      </c>
      <c r="C946" s="51" t="s">
        <v>315</v>
      </c>
      <c r="D946" s="52" t="n">
        <v>30.54329</v>
      </c>
      <c r="E946" s="52" t="n">
        <v>0</v>
      </c>
      <c r="F946" s="52" t="n">
        <v>1.87782</v>
      </c>
      <c r="G946" s="52" t="n">
        <v>0</v>
      </c>
      <c r="H946" s="52" t="n">
        <v>32.42111</v>
      </c>
      <c r="I946" s="53"/>
    </row>
    <row r="947" customFormat="false" ht="14.25" hidden="false" customHeight="false" outlineLevel="0" collapsed="false">
      <c r="A947" s="45" t="n">
        <v>941</v>
      </c>
      <c r="B947" s="50" t="n">
        <v>710525</v>
      </c>
      <c r="C947" s="51" t="s">
        <v>550</v>
      </c>
      <c r="D947" s="52" t="n">
        <v>0</v>
      </c>
      <c r="E947" s="52" t="n">
        <v>0</v>
      </c>
      <c r="F947" s="52" t="n">
        <v>0</v>
      </c>
      <c r="G947" s="52" t="n">
        <v>0</v>
      </c>
      <c r="H947" s="52" t="n">
        <v>0</v>
      </c>
      <c r="I947" s="53"/>
    </row>
    <row r="948" customFormat="false" ht="14.25" hidden="false" customHeight="false" outlineLevel="0" collapsed="false">
      <c r="A948" s="45" t="n">
        <v>942</v>
      </c>
      <c r="B948" s="50" t="n">
        <v>710530</v>
      </c>
      <c r="C948" s="51" t="s">
        <v>317</v>
      </c>
      <c r="D948" s="52" t="n">
        <v>0</v>
      </c>
      <c r="E948" s="52" t="n">
        <v>0</v>
      </c>
      <c r="F948" s="52" t="n">
        <v>0</v>
      </c>
      <c r="G948" s="52" t="n">
        <v>43.76838</v>
      </c>
      <c r="H948" s="52" t="n">
        <v>43.76838</v>
      </c>
      <c r="I948" s="53"/>
    </row>
    <row r="949" customFormat="false" ht="14.25" hidden="false" customHeight="false" outlineLevel="0" collapsed="false">
      <c r="A949" s="45" t="n">
        <v>943</v>
      </c>
      <c r="B949" s="50" t="n">
        <v>710535</v>
      </c>
      <c r="C949" s="51" t="s">
        <v>216</v>
      </c>
      <c r="D949" s="52" t="n">
        <v>0</v>
      </c>
      <c r="E949" s="52" t="n">
        <v>0</v>
      </c>
      <c r="F949" s="52" t="n">
        <v>190.13958</v>
      </c>
      <c r="G949" s="52" t="n">
        <v>0</v>
      </c>
      <c r="H949" s="52" t="n">
        <v>190.13958</v>
      </c>
      <c r="I949" s="53"/>
    </row>
    <row r="950" customFormat="false" ht="14.25" hidden="false" customHeight="false" outlineLevel="0" collapsed="false">
      <c r="A950" s="45" t="n">
        <v>944</v>
      </c>
      <c r="B950" s="50" t="n">
        <v>7106</v>
      </c>
      <c r="C950" s="51" t="s">
        <v>553</v>
      </c>
      <c r="D950" s="52" t="n">
        <v>1375.43708</v>
      </c>
      <c r="E950" s="52" t="n">
        <v>0</v>
      </c>
      <c r="F950" s="52" t="n">
        <v>3617.26706</v>
      </c>
      <c r="G950" s="52" t="n">
        <v>0</v>
      </c>
      <c r="H950" s="52" t="n">
        <v>4992.70414</v>
      </c>
      <c r="I950" s="53"/>
    </row>
    <row r="951" customFormat="false" ht="14.25" hidden="false" customHeight="false" outlineLevel="0" collapsed="false">
      <c r="A951" s="45" t="n">
        <v>945</v>
      </c>
      <c r="B951" s="50" t="n">
        <v>710605</v>
      </c>
      <c r="C951" s="51" t="s">
        <v>305</v>
      </c>
      <c r="D951" s="52" t="n">
        <v>1354</v>
      </c>
      <c r="E951" s="52" t="n">
        <v>0</v>
      </c>
      <c r="F951" s="52" t="n">
        <v>3398.48863</v>
      </c>
      <c r="G951" s="52" t="n">
        <v>0</v>
      </c>
      <c r="H951" s="52" t="n">
        <v>4752.48863</v>
      </c>
      <c r="I951" s="53"/>
    </row>
    <row r="952" customFormat="false" ht="14.25" hidden="false" customHeight="false" outlineLevel="0" collapsed="false">
      <c r="A952" s="45" t="n">
        <v>946</v>
      </c>
      <c r="B952" s="50" t="n">
        <v>710610</v>
      </c>
      <c r="C952" s="51" t="s">
        <v>214</v>
      </c>
      <c r="D952" s="52" t="n">
        <v>20.07708</v>
      </c>
      <c r="E952" s="52" t="n">
        <v>0</v>
      </c>
      <c r="F952" s="52" t="n">
        <v>0</v>
      </c>
      <c r="G952" s="52" t="n">
        <v>0</v>
      </c>
      <c r="H952" s="52" t="n">
        <v>20.07708</v>
      </c>
      <c r="I952" s="53"/>
    </row>
    <row r="953" customFormat="false" ht="14.25" hidden="false" customHeight="false" outlineLevel="0" collapsed="false">
      <c r="A953" s="45" t="n">
        <v>947</v>
      </c>
      <c r="B953" s="50" t="n">
        <v>710615</v>
      </c>
      <c r="C953" s="51" t="s">
        <v>215</v>
      </c>
      <c r="D953" s="52" t="n">
        <v>0</v>
      </c>
      <c r="E953" s="52" t="n">
        <v>0</v>
      </c>
      <c r="F953" s="52" t="n">
        <v>0</v>
      </c>
      <c r="G953" s="52" t="n">
        <v>0</v>
      </c>
      <c r="H953" s="52" t="n">
        <v>0</v>
      </c>
      <c r="I953" s="53"/>
    </row>
    <row r="954" customFormat="false" ht="14.25" hidden="false" customHeight="false" outlineLevel="0" collapsed="false">
      <c r="A954" s="45" t="n">
        <v>948</v>
      </c>
      <c r="B954" s="50" t="n">
        <v>710620</v>
      </c>
      <c r="C954" s="51" t="s">
        <v>315</v>
      </c>
      <c r="D954" s="52" t="n">
        <v>0</v>
      </c>
      <c r="E954" s="52" t="n">
        <v>0</v>
      </c>
      <c r="F954" s="52" t="n">
        <v>30.4445</v>
      </c>
      <c r="G954" s="52" t="n">
        <v>0</v>
      </c>
      <c r="H954" s="52" t="n">
        <v>30.4445</v>
      </c>
      <c r="I954" s="53"/>
    </row>
    <row r="955" customFormat="false" ht="14.25" hidden="false" customHeight="false" outlineLevel="0" collapsed="false">
      <c r="A955" s="45" t="n">
        <v>949</v>
      </c>
      <c r="B955" s="50" t="n">
        <v>710625</v>
      </c>
      <c r="C955" s="51" t="s">
        <v>550</v>
      </c>
      <c r="D955" s="52" t="n">
        <v>0</v>
      </c>
      <c r="E955" s="52" t="n">
        <v>0</v>
      </c>
      <c r="F955" s="52" t="n">
        <v>0</v>
      </c>
      <c r="G955" s="52" t="n">
        <v>0</v>
      </c>
      <c r="H955" s="52" t="n">
        <v>0</v>
      </c>
      <c r="I955" s="53"/>
    </row>
    <row r="956" customFormat="false" ht="14.25" hidden="false" customHeight="false" outlineLevel="0" collapsed="false">
      <c r="A956" s="45" t="n">
        <v>950</v>
      </c>
      <c r="B956" s="50" t="n">
        <v>710630</v>
      </c>
      <c r="C956" s="51" t="s">
        <v>317</v>
      </c>
      <c r="D956" s="52" t="n">
        <v>0</v>
      </c>
      <c r="E956" s="52" t="n">
        <v>0</v>
      </c>
      <c r="F956" s="52" t="n">
        <v>0</v>
      </c>
      <c r="G956" s="52" t="n">
        <v>0</v>
      </c>
      <c r="H956" s="52" t="n">
        <v>0</v>
      </c>
      <c r="I956" s="53"/>
    </row>
    <row r="957" customFormat="false" ht="14.25" hidden="false" customHeight="false" outlineLevel="0" collapsed="false">
      <c r="A957" s="45" t="n">
        <v>951</v>
      </c>
      <c r="B957" s="50" t="n">
        <v>710635</v>
      </c>
      <c r="C957" s="51" t="s">
        <v>216</v>
      </c>
      <c r="D957" s="52" t="n">
        <v>1.36</v>
      </c>
      <c r="E957" s="52" t="n">
        <v>0</v>
      </c>
      <c r="F957" s="52" t="n">
        <v>188.33393</v>
      </c>
      <c r="G957" s="52" t="n">
        <v>0</v>
      </c>
      <c r="H957" s="52" t="n">
        <v>189.69393</v>
      </c>
      <c r="I957" s="53"/>
    </row>
    <row r="958" customFormat="false" ht="14.25" hidden="false" customHeight="false" outlineLevel="0" collapsed="false">
      <c r="A958" s="45" t="n">
        <v>952</v>
      </c>
      <c r="B958" s="50" t="n">
        <v>7107</v>
      </c>
      <c r="C958" s="51" t="s">
        <v>554</v>
      </c>
      <c r="D958" s="52" t="n">
        <v>0</v>
      </c>
      <c r="E958" s="52" t="n">
        <v>0</v>
      </c>
      <c r="F958" s="52" t="n">
        <v>0</v>
      </c>
      <c r="G958" s="52" t="n">
        <v>0</v>
      </c>
      <c r="H958" s="52" t="n">
        <v>0</v>
      </c>
      <c r="I958" s="53"/>
    </row>
    <row r="959" customFormat="false" ht="14.25" hidden="false" customHeight="false" outlineLevel="0" collapsed="false">
      <c r="A959" s="45" t="n">
        <v>953</v>
      </c>
      <c r="B959" s="50" t="n">
        <v>710705</v>
      </c>
      <c r="C959" s="51" t="s">
        <v>555</v>
      </c>
      <c r="D959" s="52"/>
      <c r="E959" s="52"/>
      <c r="F959" s="52"/>
      <c r="G959" s="52"/>
      <c r="H959" s="52"/>
      <c r="I959" s="53"/>
    </row>
    <row r="960" customFormat="false" ht="14.25" hidden="false" customHeight="false" outlineLevel="0" collapsed="false">
      <c r="A960" s="45" t="n">
        <v>954</v>
      </c>
      <c r="B960" s="50" t="n">
        <v>710710</v>
      </c>
      <c r="C960" s="51" t="s">
        <v>556</v>
      </c>
      <c r="D960" s="52"/>
      <c r="E960" s="52"/>
      <c r="F960" s="52"/>
      <c r="G960" s="52"/>
      <c r="H960" s="52"/>
      <c r="I960" s="53"/>
    </row>
    <row r="961" customFormat="false" ht="14.25" hidden="false" customHeight="false" outlineLevel="0" collapsed="false">
      <c r="A961" s="45" t="n">
        <v>955</v>
      </c>
      <c r="B961" s="50" t="n">
        <v>710715</v>
      </c>
      <c r="C961" s="51" t="s">
        <v>557</v>
      </c>
      <c r="D961" s="52"/>
      <c r="E961" s="52"/>
      <c r="F961" s="52"/>
      <c r="G961" s="52"/>
      <c r="H961" s="52"/>
      <c r="I961" s="53"/>
    </row>
    <row r="962" customFormat="false" ht="14.25" hidden="false" customHeight="false" outlineLevel="0" collapsed="false">
      <c r="A962" s="45" t="n">
        <v>956</v>
      </c>
      <c r="B962" s="50" t="n">
        <v>710720</v>
      </c>
      <c r="C962" s="51" t="s">
        <v>558</v>
      </c>
      <c r="D962" s="52"/>
      <c r="E962" s="52"/>
      <c r="F962" s="52"/>
      <c r="G962" s="52"/>
      <c r="H962" s="52"/>
      <c r="I962" s="53"/>
    </row>
    <row r="963" customFormat="false" ht="14.25" hidden="false" customHeight="false" outlineLevel="0" collapsed="false">
      <c r="A963" s="45" t="n">
        <v>957</v>
      </c>
      <c r="B963" s="50" t="n">
        <v>710725</v>
      </c>
      <c r="C963" s="51" t="s">
        <v>208</v>
      </c>
      <c r="D963" s="52"/>
      <c r="E963" s="52"/>
      <c r="F963" s="52"/>
      <c r="G963" s="52"/>
      <c r="H963" s="52"/>
      <c r="I963" s="53"/>
    </row>
    <row r="964" customFormat="false" ht="14.25" hidden="false" customHeight="false" outlineLevel="0" collapsed="false">
      <c r="A964" s="45" t="n">
        <v>958</v>
      </c>
      <c r="B964" s="50" t="n">
        <v>710730</v>
      </c>
      <c r="C964" s="51" t="s">
        <v>209</v>
      </c>
      <c r="D964" s="52"/>
      <c r="E964" s="52"/>
      <c r="F964" s="52"/>
      <c r="G964" s="52"/>
      <c r="H964" s="52"/>
      <c r="I964" s="53"/>
    </row>
    <row r="965" customFormat="false" ht="14.25" hidden="false" customHeight="false" outlineLevel="0" collapsed="false">
      <c r="A965" s="45" t="n">
        <v>959</v>
      </c>
      <c r="B965" s="50" t="n">
        <v>710745</v>
      </c>
      <c r="C965" s="51" t="s">
        <v>559</v>
      </c>
      <c r="D965" s="52"/>
      <c r="E965" s="52"/>
      <c r="F965" s="52"/>
      <c r="G965" s="52"/>
      <c r="H965" s="52"/>
      <c r="I965" s="53"/>
    </row>
    <row r="966" customFormat="false" ht="14.25" hidden="false" customHeight="false" outlineLevel="0" collapsed="false">
      <c r="A966" s="45" t="n">
        <v>960</v>
      </c>
      <c r="B966" s="50" t="n">
        <v>710750</v>
      </c>
      <c r="C966" s="51" t="s">
        <v>560</v>
      </c>
      <c r="D966" s="52"/>
      <c r="E966" s="52"/>
      <c r="F966" s="52"/>
      <c r="G966" s="52"/>
      <c r="H966" s="52"/>
      <c r="I966" s="53"/>
    </row>
    <row r="967" customFormat="false" ht="14.25" hidden="false" customHeight="false" outlineLevel="0" collapsed="false">
      <c r="A967" s="45" t="n">
        <v>961</v>
      </c>
      <c r="B967" s="50" t="n">
        <v>710755</v>
      </c>
      <c r="C967" s="51" t="s">
        <v>305</v>
      </c>
      <c r="D967" s="52" t="n">
        <v>0</v>
      </c>
      <c r="E967" s="52" t="n">
        <v>0</v>
      </c>
      <c r="F967" s="52" t="n">
        <v>0</v>
      </c>
      <c r="G967" s="52" t="n">
        <v>0</v>
      </c>
      <c r="H967" s="52" t="n">
        <v>0</v>
      </c>
      <c r="I967" s="53"/>
    </row>
    <row r="968" customFormat="false" ht="14.25" hidden="false" customHeight="false" outlineLevel="0" collapsed="false">
      <c r="A968" s="45" t="n">
        <v>962</v>
      </c>
      <c r="B968" s="50" t="n">
        <v>710760</v>
      </c>
      <c r="C968" s="51" t="s">
        <v>315</v>
      </c>
      <c r="D968" s="52" t="n">
        <v>0</v>
      </c>
      <c r="E968" s="52" t="n">
        <v>0</v>
      </c>
      <c r="F968" s="52" t="n">
        <v>0</v>
      </c>
      <c r="G968" s="52" t="n">
        <v>0</v>
      </c>
      <c r="H968" s="52" t="n">
        <v>0</v>
      </c>
      <c r="I968" s="53"/>
    </row>
    <row r="969" customFormat="false" ht="14.25" hidden="false" customHeight="false" outlineLevel="0" collapsed="false">
      <c r="A969" s="45" t="n">
        <v>963</v>
      </c>
      <c r="B969" s="50" t="n">
        <v>710790</v>
      </c>
      <c r="C969" s="51" t="s">
        <v>317</v>
      </c>
      <c r="D969" s="52" t="n">
        <v>0</v>
      </c>
      <c r="E969" s="52" t="n">
        <v>0</v>
      </c>
      <c r="F969" s="52" t="n">
        <v>0</v>
      </c>
      <c r="G969" s="52" t="n">
        <v>0</v>
      </c>
      <c r="H969" s="52" t="n">
        <v>0</v>
      </c>
      <c r="I969" s="53"/>
    </row>
    <row r="970" customFormat="false" ht="14.25" hidden="false" customHeight="false" outlineLevel="0" collapsed="false">
      <c r="A970" s="45" t="n">
        <v>964</v>
      </c>
      <c r="B970" s="50" t="n">
        <v>7109</v>
      </c>
      <c r="C970" s="51" t="s">
        <v>561</v>
      </c>
      <c r="D970" s="52"/>
      <c r="E970" s="52"/>
      <c r="F970" s="52"/>
      <c r="G970" s="52"/>
      <c r="H970" s="52"/>
      <c r="I970" s="53"/>
    </row>
    <row r="971" customFormat="false" ht="14.25" hidden="false" customHeight="false" outlineLevel="0" collapsed="false">
      <c r="A971" s="45" t="n">
        <v>965</v>
      </c>
      <c r="B971" s="50" t="n">
        <v>710905</v>
      </c>
      <c r="C971" s="51" t="s">
        <v>204</v>
      </c>
      <c r="D971" s="52"/>
      <c r="E971" s="52"/>
      <c r="F971" s="52"/>
      <c r="G971" s="52"/>
      <c r="H971" s="52"/>
      <c r="I971" s="53"/>
    </row>
    <row r="972" customFormat="false" ht="14.25" hidden="false" customHeight="false" outlineLevel="0" collapsed="false">
      <c r="A972" s="45" t="n">
        <v>966</v>
      </c>
      <c r="B972" s="50" t="n">
        <v>710910</v>
      </c>
      <c r="C972" s="51" t="s">
        <v>205</v>
      </c>
      <c r="D972" s="52"/>
      <c r="E972" s="52"/>
      <c r="F972" s="52"/>
      <c r="G972" s="52"/>
      <c r="H972" s="52"/>
      <c r="I972" s="53"/>
    </row>
    <row r="973" customFormat="false" ht="14.25" hidden="false" customHeight="false" outlineLevel="0" collapsed="false">
      <c r="A973" s="45" t="n">
        <v>967</v>
      </c>
      <c r="B973" s="50" t="n">
        <v>710915</v>
      </c>
      <c r="C973" s="51" t="s">
        <v>206</v>
      </c>
      <c r="D973" s="52"/>
      <c r="E973" s="52"/>
      <c r="F973" s="52"/>
      <c r="G973" s="52"/>
      <c r="H973" s="52"/>
      <c r="I973" s="53"/>
    </row>
    <row r="974" customFormat="false" ht="14.25" hidden="false" customHeight="false" outlineLevel="0" collapsed="false">
      <c r="A974" s="45" t="n">
        <v>968</v>
      </c>
      <c r="B974" s="50" t="n">
        <v>710920</v>
      </c>
      <c r="C974" s="51" t="s">
        <v>207</v>
      </c>
      <c r="D974" s="52"/>
      <c r="E974" s="52"/>
      <c r="F974" s="52"/>
      <c r="G974" s="52"/>
      <c r="H974" s="52"/>
      <c r="I974" s="53"/>
    </row>
    <row r="975" customFormat="false" ht="14.25" hidden="false" customHeight="false" outlineLevel="0" collapsed="false">
      <c r="A975" s="45" t="n">
        <v>969</v>
      </c>
      <c r="B975" s="50" t="n">
        <v>710925</v>
      </c>
      <c r="C975" s="51" t="s">
        <v>208</v>
      </c>
      <c r="D975" s="52"/>
      <c r="E975" s="52"/>
      <c r="F975" s="52"/>
      <c r="G975" s="52"/>
      <c r="H975" s="52"/>
      <c r="I975" s="53"/>
    </row>
    <row r="976" customFormat="false" ht="14.25" hidden="false" customHeight="false" outlineLevel="0" collapsed="false">
      <c r="A976" s="45" t="n">
        <v>970</v>
      </c>
      <c r="B976" s="50" t="n">
        <v>710930</v>
      </c>
      <c r="C976" s="51" t="s">
        <v>209</v>
      </c>
      <c r="D976" s="52"/>
      <c r="E976" s="52"/>
      <c r="F976" s="52"/>
      <c r="G976" s="52"/>
      <c r="H976" s="52"/>
      <c r="I976" s="53"/>
    </row>
    <row r="977" customFormat="false" ht="14.25" hidden="false" customHeight="false" outlineLevel="0" collapsed="false">
      <c r="A977" s="45" t="n">
        <v>971</v>
      </c>
      <c r="B977" s="50" t="n">
        <v>710945</v>
      </c>
      <c r="C977" s="51" t="s">
        <v>210</v>
      </c>
      <c r="D977" s="52"/>
      <c r="E977" s="52"/>
      <c r="F977" s="52"/>
      <c r="G977" s="52"/>
      <c r="H977" s="52"/>
      <c r="I977" s="53"/>
    </row>
    <row r="978" customFormat="false" ht="14.25" hidden="false" customHeight="false" outlineLevel="0" collapsed="false">
      <c r="A978" s="45" t="n">
        <v>972</v>
      </c>
      <c r="B978" s="50" t="n">
        <v>710950</v>
      </c>
      <c r="C978" s="51" t="s">
        <v>211</v>
      </c>
      <c r="D978" s="52"/>
      <c r="E978" s="52"/>
      <c r="F978" s="52"/>
      <c r="G978" s="52"/>
      <c r="H978" s="52"/>
      <c r="I978" s="53"/>
    </row>
    <row r="979" customFormat="false" ht="14.25" hidden="false" customHeight="false" outlineLevel="0" collapsed="false">
      <c r="A979" s="45" t="n">
        <v>973</v>
      </c>
      <c r="B979" s="50" t="n">
        <v>710990</v>
      </c>
      <c r="C979" s="51" t="s">
        <v>118</v>
      </c>
      <c r="D979" s="52"/>
      <c r="E979" s="52"/>
      <c r="F979" s="52"/>
      <c r="G979" s="52"/>
      <c r="H979" s="52"/>
      <c r="I979" s="53"/>
    </row>
    <row r="980" customFormat="false" ht="14.25" hidden="false" customHeight="false" outlineLevel="0" collapsed="false">
      <c r="A980" s="45" t="n">
        <v>974</v>
      </c>
      <c r="B980" s="50" t="n">
        <v>7110</v>
      </c>
      <c r="C980" s="51" t="s">
        <v>562</v>
      </c>
      <c r="D980" s="52"/>
      <c r="E980" s="52"/>
      <c r="F980" s="52"/>
      <c r="G980" s="52"/>
      <c r="H980" s="52"/>
      <c r="I980" s="53"/>
    </row>
    <row r="981" customFormat="false" ht="14.25" hidden="false" customHeight="false" outlineLevel="0" collapsed="false">
      <c r="A981" s="45" t="n">
        <v>975</v>
      </c>
      <c r="B981" s="50" t="n">
        <v>711005</v>
      </c>
      <c r="C981" s="51" t="s">
        <v>563</v>
      </c>
      <c r="D981" s="52"/>
      <c r="E981" s="52"/>
      <c r="F981" s="52"/>
      <c r="G981" s="52"/>
      <c r="H981" s="52"/>
      <c r="I981" s="53"/>
    </row>
    <row r="982" customFormat="false" ht="14.25" hidden="false" customHeight="false" outlineLevel="0" collapsed="false">
      <c r="A982" s="45" t="n">
        <v>976</v>
      </c>
      <c r="B982" s="50" t="n">
        <v>711010</v>
      </c>
      <c r="C982" s="51" t="s">
        <v>564</v>
      </c>
      <c r="D982" s="52"/>
      <c r="E982" s="52"/>
      <c r="F982" s="52"/>
      <c r="G982" s="52"/>
      <c r="H982" s="52"/>
      <c r="I982" s="53"/>
    </row>
    <row r="983" customFormat="false" ht="14.25" hidden="false" customHeight="false" outlineLevel="0" collapsed="false">
      <c r="A983" s="45" t="n">
        <v>977</v>
      </c>
      <c r="B983" s="50" t="n">
        <v>711015</v>
      </c>
      <c r="C983" s="51" t="s">
        <v>565</v>
      </c>
      <c r="D983" s="52"/>
      <c r="E983" s="52"/>
      <c r="F983" s="52"/>
      <c r="G983" s="52"/>
      <c r="H983" s="52"/>
      <c r="I983" s="53"/>
    </row>
    <row r="984" customFormat="false" ht="14.25" hidden="false" customHeight="false" outlineLevel="0" collapsed="false">
      <c r="A984" s="45" t="n">
        <v>978</v>
      </c>
      <c r="B984" s="50" t="n">
        <v>7111</v>
      </c>
      <c r="C984" s="51" t="s">
        <v>566</v>
      </c>
      <c r="D984" s="52"/>
      <c r="E984" s="52"/>
      <c r="F984" s="52"/>
      <c r="G984" s="52"/>
      <c r="H984" s="52"/>
      <c r="I984" s="53"/>
    </row>
    <row r="985" customFormat="false" ht="14.25" hidden="false" customHeight="false" outlineLevel="0" collapsed="false">
      <c r="A985" s="45" t="n">
        <v>979</v>
      </c>
      <c r="B985" s="50" t="n">
        <v>711105</v>
      </c>
      <c r="C985" s="51" t="s">
        <v>567</v>
      </c>
      <c r="D985" s="52"/>
      <c r="E985" s="52"/>
      <c r="F985" s="52"/>
      <c r="G985" s="52"/>
      <c r="H985" s="52"/>
      <c r="I985" s="53"/>
    </row>
    <row r="986" customFormat="false" ht="14.25" hidden="false" customHeight="false" outlineLevel="0" collapsed="false">
      <c r="A986" s="45" t="n">
        <v>980</v>
      </c>
      <c r="B986" s="50" t="n">
        <v>711110</v>
      </c>
      <c r="C986" s="51" t="s">
        <v>568</v>
      </c>
      <c r="D986" s="52"/>
      <c r="E986" s="52"/>
      <c r="F986" s="52"/>
      <c r="G986" s="52"/>
      <c r="H986" s="52"/>
      <c r="I986" s="53"/>
    </row>
    <row r="987" customFormat="false" ht="14.25" hidden="false" customHeight="false" outlineLevel="0" collapsed="false">
      <c r="A987" s="45" t="n">
        <v>981</v>
      </c>
      <c r="B987" s="50" t="n">
        <v>711115</v>
      </c>
      <c r="C987" s="51" t="s">
        <v>569</v>
      </c>
      <c r="D987" s="52"/>
      <c r="E987" s="52"/>
      <c r="F987" s="52"/>
      <c r="G987" s="52"/>
      <c r="H987" s="52"/>
      <c r="I987" s="53"/>
    </row>
    <row r="988" customFormat="false" ht="14.25" hidden="false" customHeight="false" outlineLevel="0" collapsed="false">
      <c r="A988" s="45" t="n">
        <v>982</v>
      </c>
      <c r="B988" s="50" t="n">
        <v>711120</v>
      </c>
      <c r="C988" s="51" t="s">
        <v>315</v>
      </c>
      <c r="D988" s="52"/>
      <c r="E988" s="52"/>
      <c r="F988" s="52"/>
      <c r="G988" s="52"/>
      <c r="H988" s="52"/>
      <c r="I988" s="53"/>
    </row>
    <row r="989" customFormat="false" ht="14.25" hidden="false" customHeight="false" outlineLevel="0" collapsed="false">
      <c r="A989" s="45" t="n">
        <v>983</v>
      </c>
      <c r="B989" s="50" t="n">
        <v>711125</v>
      </c>
      <c r="C989" s="51" t="s">
        <v>570</v>
      </c>
      <c r="D989" s="52"/>
      <c r="E989" s="52"/>
      <c r="F989" s="52"/>
      <c r="G989" s="52"/>
      <c r="H989" s="52"/>
      <c r="I989" s="53"/>
    </row>
    <row r="990" customFormat="false" ht="14.25" hidden="false" customHeight="false" outlineLevel="0" collapsed="false">
      <c r="A990" s="45" t="n">
        <v>984</v>
      </c>
      <c r="B990" s="50" t="n">
        <v>711130</v>
      </c>
      <c r="C990" s="51" t="s">
        <v>571</v>
      </c>
      <c r="D990" s="52"/>
      <c r="E990" s="52"/>
      <c r="F990" s="52"/>
      <c r="G990" s="52"/>
      <c r="H990" s="52"/>
      <c r="I990" s="53"/>
    </row>
    <row r="991" customFormat="false" ht="14.25" hidden="false" customHeight="false" outlineLevel="0" collapsed="false">
      <c r="A991" s="45" t="n">
        <v>985</v>
      </c>
      <c r="B991" s="50" t="n">
        <v>711135</v>
      </c>
      <c r="C991" s="51" t="s">
        <v>317</v>
      </c>
      <c r="D991" s="52"/>
      <c r="E991" s="52"/>
      <c r="F991" s="52"/>
      <c r="G991" s="52"/>
      <c r="H991" s="52"/>
      <c r="I991" s="53"/>
    </row>
    <row r="992" customFormat="false" ht="14.25" hidden="false" customHeight="false" outlineLevel="0" collapsed="false">
      <c r="A992" s="45" t="n">
        <v>986</v>
      </c>
      <c r="B992" s="50" t="n">
        <v>7190</v>
      </c>
      <c r="C992" s="51" t="s">
        <v>572</v>
      </c>
      <c r="D992" s="52" t="n">
        <v>84995.3304</v>
      </c>
      <c r="E992" s="52" t="n">
        <v>78815.696</v>
      </c>
      <c r="F992" s="52" t="n">
        <v>81566.58478</v>
      </c>
      <c r="G992" s="52" t="n">
        <v>6441.51259</v>
      </c>
      <c r="H992" s="52" t="n">
        <v>251819.12377</v>
      </c>
      <c r="I992" s="53"/>
    </row>
    <row r="993" customFormat="false" ht="14.25" hidden="false" customHeight="false" outlineLevel="0" collapsed="false">
      <c r="A993" s="45" t="n">
        <v>987</v>
      </c>
      <c r="B993" s="50" t="n">
        <v>719005</v>
      </c>
      <c r="C993" s="51" t="s">
        <v>573</v>
      </c>
      <c r="D993" s="52" t="n">
        <v>84995.3304</v>
      </c>
      <c r="E993" s="52" t="n">
        <v>78754.07434</v>
      </c>
      <c r="F993" s="52" t="n">
        <v>59703.64842</v>
      </c>
      <c r="G993" s="52" t="n">
        <v>6434.38566</v>
      </c>
      <c r="H993" s="52" t="n">
        <v>229887.43882</v>
      </c>
      <c r="I993" s="53"/>
    </row>
    <row r="994" customFormat="false" ht="14.25" hidden="false" customHeight="false" outlineLevel="0" collapsed="false">
      <c r="A994" s="45" t="n">
        <v>988</v>
      </c>
      <c r="B994" s="50" t="n">
        <v>719010</v>
      </c>
      <c r="C994" s="51" t="s">
        <v>574</v>
      </c>
      <c r="D994" s="52" t="n">
        <v>0</v>
      </c>
      <c r="E994" s="52" t="n">
        <v>0</v>
      </c>
      <c r="F994" s="52" t="n">
        <v>0</v>
      </c>
      <c r="G994" s="52" t="n">
        <v>0</v>
      </c>
      <c r="H994" s="52" t="n">
        <v>0</v>
      </c>
      <c r="I994" s="53"/>
    </row>
    <row r="995" customFormat="false" ht="14.25" hidden="false" customHeight="false" outlineLevel="0" collapsed="false">
      <c r="A995" s="45" t="n">
        <v>989</v>
      </c>
      <c r="B995" s="50" t="n">
        <v>719015</v>
      </c>
      <c r="C995" s="51" t="s">
        <v>575</v>
      </c>
      <c r="D995" s="52" t="n">
        <v>0</v>
      </c>
      <c r="E995" s="52" t="n">
        <v>0</v>
      </c>
      <c r="F995" s="52" t="n">
        <v>0</v>
      </c>
      <c r="G995" s="52" t="n">
        <v>0</v>
      </c>
      <c r="H995" s="52" t="n">
        <v>0</v>
      </c>
      <c r="I995" s="53"/>
    </row>
    <row r="996" customFormat="false" ht="14.25" hidden="false" customHeight="false" outlineLevel="0" collapsed="false">
      <c r="A996" s="45" t="n">
        <v>990</v>
      </c>
      <c r="B996" s="50" t="n">
        <v>719020</v>
      </c>
      <c r="C996" s="51" t="s">
        <v>576</v>
      </c>
      <c r="D996" s="52" t="n">
        <v>0</v>
      </c>
      <c r="E996" s="52" t="n">
        <v>0</v>
      </c>
      <c r="F996" s="52" t="n">
        <v>0</v>
      </c>
      <c r="G996" s="52" t="n">
        <v>0</v>
      </c>
      <c r="H996" s="52" t="n">
        <v>0</v>
      </c>
      <c r="I996" s="53"/>
    </row>
    <row r="997" customFormat="false" ht="14.25" hidden="false" customHeight="false" outlineLevel="0" collapsed="false">
      <c r="A997" s="45" t="n">
        <v>991</v>
      </c>
      <c r="B997" s="50" t="n">
        <v>719025</v>
      </c>
      <c r="C997" s="51" t="s">
        <v>577</v>
      </c>
      <c r="D997" s="52" t="n">
        <v>0</v>
      </c>
      <c r="E997" s="52" t="n">
        <v>0</v>
      </c>
      <c r="F997" s="52" t="n">
        <v>0</v>
      </c>
      <c r="G997" s="52" t="n">
        <v>0</v>
      </c>
      <c r="H997" s="52" t="n">
        <v>0</v>
      </c>
      <c r="I997" s="53"/>
    </row>
    <row r="998" customFormat="false" ht="14.25" hidden="false" customHeight="false" outlineLevel="0" collapsed="false">
      <c r="A998" s="45" t="n">
        <v>992</v>
      </c>
      <c r="B998" s="50" t="n">
        <v>719035</v>
      </c>
      <c r="C998" s="51" t="s">
        <v>578</v>
      </c>
      <c r="D998" s="52" t="n">
        <v>0</v>
      </c>
      <c r="E998" s="52" t="n">
        <v>11.67166</v>
      </c>
      <c r="F998" s="52" t="n">
        <v>0</v>
      </c>
      <c r="G998" s="52" t="n">
        <v>0</v>
      </c>
      <c r="H998" s="52" t="n">
        <v>11.67166</v>
      </c>
      <c r="I998" s="53"/>
    </row>
    <row r="999" customFormat="false" ht="14.25" hidden="false" customHeight="false" outlineLevel="0" collapsed="false">
      <c r="A999" s="45" t="n">
        <v>993</v>
      </c>
      <c r="B999" s="50" t="n">
        <v>719045</v>
      </c>
      <c r="C999" s="51" t="s">
        <v>579</v>
      </c>
      <c r="D999" s="52" t="n">
        <v>0</v>
      </c>
      <c r="E999" s="52" t="n">
        <v>0</v>
      </c>
      <c r="F999" s="52" t="n">
        <v>0</v>
      </c>
      <c r="G999" s="52" t="n">
        <v>0</v>
      </c>
      <c r="H999" s="52" t="n">
        <v>0</v>
      </c>
      <c r="I999" s="53"/>
    </row>
    <row r="1000" customFormat="false" ht="14.25" hidden="false" customHeight="false" outlineLevel="0" collapsed="false">
      <c r="A1000" s="45" t="n">
        <v>994</v>
      </c>
      <c r="B1000" s="50" t="n">
        <v>719090</v>
      </c>
      <c r="C1000" s="51" t="s">
        <v>580</v>
      </c>
      <c r="D1000" s="52" t="n">
        <v>0</v>
      </c>
      <c r="E1000" s="52" t="n">
        <v>49.95</v>
      </c>
      <c r="F1000" s="52" t="n">
        <v>21850</v>
      </c>
      <c r="G1000" s="52" t="n">
        <v>7.12693</v>
      </c>
      <c r="H1000" s="52" t="n">
        <v>21907.07693</v>
      </c>
      <c r="I1000" s="53"/>
    </row>
    <row r="1001" customFormat="false" ht="14.25" hidden="false" customHeight="false" outlineLevel="0" collapsed="false">
      <c r="A1001" s="45" t="n">
        <v>995</v>
      </c>
      <c r="B1001" s="50" t="n">
        <v>74</v>
      </c>
      <c r="C1001" s="51" t="s">
        <v>581</v>
      </c>
      <c r="D1001" s="52" t="n">
        <v>2928.13591</v>
      </c>
      <c r="E1001" s="52" t="n">
        <v>115541.78089</v>
      </c>
      <c r="F1001" s="52" t="n">
        <v>1448.52624</v>
      </c>
      <c r="G1001" s="52" t="n">
        <v>530</v>
      </c>
      <c r="H1001" s="52" t="n">
        <v>120448.44304</v>
      </c>
      <c r="I1001" s="53"/>
    </row>
    <row r="1002" customFormat="false" ht="14.25" hidden="false" customHeight="false" outlineLevel="0" collapsed="false">
      <c r="A1002" s="45" t="n">
        <v>996</v>
      </c>
      <c r="B1002" s="50" t="n">
        <v>7401</v>
      </c>
      <c r="C1002" s="51" t="s">
        <v>582</v>
      </c>
      <c r="D1002" s="52" t="n">
        <v>2.64985</v>
      </c>
      <c r="E1002" s="52" t="n">
        <v>0</v>
      </c>
      <c r="F1002" s="52" t="n">
        <v>0</v>
      </c>
      <c r="G1002" s="52" t="n">
        <v>0</v>
      </c>
      <c r="H1002" s="52" t="n">
        <v>2.64985</v>
      </c>
      <c r="I1002" s="53"/>
    </row>
    <row r="1003" customFormat="false" ht="14.25" hidden="false" customHeight="false" outlineLevel="0" collapsed="false">
      <c r="A1003" s="45" t="n">
        <v>997</v>
      </c>
      <c r="B1003" s="50" t="n">
        <v>740105</v>
      </c>
      <c r="C1003" s="51" t="s">
        <v>530</v>
      </c>
      <c r="D1003" s="52"/>
      <c r="E1003" s="52"/>
      <c r="F1003" s="52"/>
      <c r="G1003" s="52"/>
      <c r="H1003" s="52"/>
      <c r="I1003" s="53"/>
    </row>
    <row r="1004" customFormat="false" ht="14.25" hidden="false" customHeight="false" outlineLevel="0" collapsed="false">
      <c r="A1004" s="45" t="n">
        <v>998</v>
      </c>
      <c r="B1004" s="50" t="n">
        <v>740110</v>
      </c>
      <c r="C1004" s="51" t="s">
        <v>583</v>
      </c>
      <c r="D1004" s="52" t="n">
        <v>2.64985</v>
      </c>
      <c r="E1004" s="52" t="n">
        <v>0</v>
      </c>
      <c r="F1004" s="52" t="n">
        <v>0</v>
      </c>
      <c r="G1004" s="52" t="n">
        <v>0</v>
      </c>
      <c r="H1004" s="52" t="n">
        <v>2.64985</v>
      </c>
      <c r="I1004" s="53"/>
    </row>
    <row r="1005" customFormat="false" ht="14.25" hidden="false" customHeight="false" outlineLevel="0" collapsed="false">
      <c r="A1005" s="45" t="n">
        <v>999</v>
      </c>
      <c r="B1005" s="50" t="n">
        <v>740115</v>
      </c>
      <c r="C1005" s="51" t="s">
        <v>584</v>
      </c>
      <c r="D1005" s="52" t="n">
        <v>0</v>
      </c>
      <c r="E1005" s="52" t="n">
        <v>0</v>
      </c>
      <c r="F1005" s="52" t="n">
        <v>0</v>
      </c>
      <c r="G1005" s="52" t="n">
        <v>0</v>
      </c>
      <c r="H1005" s="52" t="n">
        <v>0</v>
      </c>
      <c r="I1005" s="53"/>
    </row>
    <row r="1006" customFormat="false" ht="14.25" hidden="false" customHeight="false" outlineLevel="0" collapsed="false">
      <c r="A1006" s="45" t="n">
        <v>1000</v>
      </c>
      <c r="B1006" s="50" t="n">
        <v>740120</v>
      </c>
      <c r="C1006" s="51" t="s">
        <v>585</v>
      </c>
      <c r="D1006" s="52" t="n">
        <v>0</v>
      </c>
      <c r="E1006" s="52" t="n">
        <v>0</v>
      </c>
      <c r="F1006" s="52" t="n">
        <v>0</v>
      </c>
      <c r="G1006" s="52" t="n">
        <v>0</v>
      </c>
      <c r="H1006" s="52" t="n">
        <v>0</v>
      </c>
      <c r="I1006" s="53"/>
    </row>
    <row r="1007" customFormat="false" ht="14.25" hidden="false" customHeight="false" outlineLevel="0" collapsed="false">
      <c r="A1007" s="45" t="n">
        <v>1001</v>
      </c>
      <c r="B1007" s="50" t="n">
        <v>740125</v>
      </c>
      <c r="C1007" s="51" t="s">
        <v>586</v>
      </c>
      <c r="D1007" s="52" t="n">
        <v>0</v>
      </c>
      <c r="E1007" s="52" t="n">
        <v>0</v>
      </c>
      <c r="F1007" s="52" t="n">
        <v>0</v>
      </c>
      <c r="G1007" s="52" t="n">
        <v>0</v>
      </c>
      <c r="H1007" s="52" t="n">
        <v>0</v>
      </c>
      <c r="I1007" s="53"/>
    </row>
    <row r="1008" customFormat="false" ht="14.25" hidden="false" customHeight="false" outlineLevel="0" collapsed="false">
      <c r="A1008" s="45" t="n">
        <v>1002</v>
      </c>
      <c r="B1008" s="50" t="n">
        <v>740130</v>
      </c>
      <c r="C1008" s="51" t="s">
        <v>531</v>
      </c>
      <c r="D1008" s="52" t="n">
        <v>0</v>
      </c>
      <c r="E1008" s="52" t="n">
        <v>0</v>
      </c>
      <c r="F1008" s="52" t="n">
        <v>0</v>
      </c>
      <c r="G1008" s="52" t="n">
        <v>0</v>
      </c>
      <c r="H1008" s="52" t="n">
        <v>0</v>
      </c>
      <c r="I1008" s="53"/>
    </row>
    <row r="1009" customFormat="false" ht="14.25" hidden="false" customHeight="false" outlineLevel="0" collapsed="false">
      <c r="A1009" s="45" t="n">
        <v>1003</v>
      </c>
      <c r="B1009" s="50" t="n">
        <v>740135</v>
      </c>
      <c r="C1009" s="51" t="s">
        <v>587</v>
      </c>
      <c r="D1009" s="52" t="n">
        <v>0</v>
      </c>
      <c r="E1009" s="52" t="n">
        <v>0</v>
      </c>
      <c r="F1009" s="52" t="n">
        <v>0</v>
      </c>
      <c r="G1009" s="52" t="n">
        <v>0</v>
      </c>
      <c r="H1009" s="52" t="n">
        <v>0</v>
      </c>
      <c r="I1009" s="53"/>
    </row>
    <row r="1010" customFormat="false" ht="14.25" hidden="false" customHeight="false" outlineLevel="0" collapsed="false">
      <c r="A1010" s="45" t="n">
        <v>1004</v>
      </c>
      <c r="B1010" s="50" t="n">
        <v>740140</v>
      </c>
      <c r="C1010" s="51" t="s">
        <v>534</v>
      </c>
      <c r="D1010" s="52" t="n">
        <v>0</v>
      </c>
      <c r="E1010" s="52" t="n">
        <v>0</v>
      </c>
      <c r="F1010" s="52" t="n">
        <v>0</v>
      </c>
      <c r="G1010" s="52" t="n">
        <v>0</v>
      </c>
      <c r="H1010" s="52" t="n">
        <v>0</v>
      </c>
      <c r="I1010" s="53"/>
    </row>
    <row r="1011" customFormat="false" ht="14.25" hidden="false" customHeight="false" outlineLevel="0" collapsed="false">
      <c r="A1011" s="45" t="n">
        <v>1005</v>
      </c>
      <c r="B1011" s="50" t="n">
        <v>7402</v>
      </c>
      <c r="C1011" s="51" t="s">
        <v>588</v>
      </c>
      <c r="D1011" s="52" t="n">
        <v>0</v>
      </c>
      <c r="E1011" s="52" t="n">
        <v>0</v>
      </c>
      <c r="F1011" s="52" t="n">
        <v>0</v>
      </c>
      <c r="G1011" s="52" t="n">
        <v>0</v>
      </c>
      <c r="H1011" s="52" t="n">
        <v>0</v>
      </c>
      <c r="I1011" s="53"/>
    </row>
    <row r="1012" customFormat="false" ht="14.25" hidden="false" customHeight="false" outlineLevel="0" collapsed="false">
      <c r="A1012" s="45" t="n">
        <v>1006</v>
      </c>
      <c r="B1012" s="50" t="n">
        <v>740205</v>
      </c>
      <c r="C1012" s="51" t="s">
        <v>589</v>
      </c>
      <c r="D1012" s="52" t="n">
        <v>0</v>
      </c>
      <c r="E1012" s="52" t="n">
        <v>0</v>
      </c>
      <c r="F1012" s="52" t="n">
        <v>0</v>
      </c>
      <c r="G1012" s="52" t="n">
        <v>0</v>
      </c>
      <c r="H1012" s="52" t="n">
        <v>0</v>
      </c>
      <c r="I1012" s="53"/>
    </row>
    <row r="1013" customFormat="false" ht="14.25" hidden="false" customHeight="false" outlineLevel="0" collapsed="false">
      <c r="A1013" s="45" t="n">
        <v>1007</v>
      </c>
      <c r="B1013" s="50" t="n">
        <v>740210</v>
      </c>
      <c r="C1013" s="51" t="s">
        <v>590</v>
      </c>
      <c r="D1013" s="52" t="n">
        <v>0</v>
      </c>
      <c r="E1013" s="52" t="n">
        <v>0</v>
      </c>
      <c r="F1013" s="52" t="n">
        <v>0</v>
      </c>
      <c r="G1013" s="52" t="n">
        <v>0</v>
      </c>
      <c r="H1013" s="52" t="n">
        <v>0</v>
      </c>
      <c r="I1013" s="53"/>
    </row>
    <row r="1014" customFormat="false" ht="14.25" hidden="false" customHeight="false" outlineLevel="0" collapsed="false">
      <c r="A1014" s="45" t="n">
        <v>1008</v>
      </c>
      <c r="B1014" s="50" t="n">
        <v>740215</v>
      </c>
      <c r="C1014" s="51" t="s">
        <v>591</v>
      </c>
      <c r="D1014" s="52" t="n">
        <v>0</v>
      </c>
      <c r="E1014" s="52" t="n">
        <v>0</v>
      </c>
      <c r="F1014" s="52" t="n">
        <v>0</v>
      </c>
      <c r="G1014" s="52" t="n">
        <v>0</v>
      </c>
      <c r="H1014" s="52" t="n">
        <v>0</v>
      </c>
      <c r="I1014" s="53"/>
    </row>
    <row r="1015" customFormat="false" ht="14.25" hidden="false" customHeight="false" outlineLevel="0" collapsed="false">
      <c r="A1015" s="45" t="n">
        <v>1009</v>
      </c>
      <c r="B1015" s="50" t="n">
        <v>740220</v>
      </c>
      <c r="C1015" s="51" t="s">
        <v>592</v>
      </c>
      <c r="D1015" s="52"/>
      <c r="E1015" s="52"/>
      <c r="F1015" s="52"/>
      <c r="G1015" s="52"/>
      <c r="H1015" s="52"/>
      <c r="I1015" s="53"/>
    </row>
    <row r="1016" customFormat="false" ht="14.25" hidden="false" customHeight="false" outlineLevel="0" collapsed="false">
      <c r="A1016" s="45" t="n">
        <v>1010</v>
      </c>
      <c r="B1016" s="50" t="n">
        <v>740225</v>
      </c>
      <c r="C1016" s="51" t="s">
        <v>593</v>
      </c>
      <c r="D1016" s="52" t="n">
        <v>0</v>
      </c>
      <c r="E1016" s="52" t="n">
        <v>0</v>
      </c>
      <c r="F1016" s="52" t="n">
        <v>0</v>
      </c>
      <c r="G1016" s="52" t="n">
        <v>0</v>
      </c>
      <c r="H1016" s="52" t="n">
        <v>0</v>
      </c>
      <c r="I1016" s="53"/>
    </row>
    <row r="1017" customFormat="false" ht="14.25" hidden="false" customHeight="false" outlineLevel="0" collapsed="false">
      <c r="A1017" s="45" t="n">
        <v>1011</v>
      </c>
      <c r="B1017" s="50" t="n">
        <v>740230</v>
      </c>
      <c r="C1017" s="51" t="s">
        <v>389</v>
      </c>
      <c r="D1017" s="52" t="n">
        <v>0</v>
      </c>
      <c r="E1017" s="52" t="n">
        <v>0</v>
      </c>
      <c r="F1017" s="52" t="n">
        <v>0</v>
      </c>
      <c r="G1017" s="52" t="n">
        <v>0</v>
      </c>
      <c r="H1017" s="52" t="n">
        <v>0</v>
      </c>
      <c r="I1017" s="53"/>
    </row>
    <row r="1018" customFormat="false" ht="14.25" hidden="false" customHeight="false" outlineLevel="0" collapsed="false">
      <c r="A1018" s="45" t="n">
        <v>1012</v>
      </c>
      <c r="B1018" s="50" t="n">
        <v>740235</v>
      </c>
      <c r="C1018" s="51" t="s">
        <v>594</v>
      </c>
      <c r="D1018" s="52" t="n">
        <v>0</v>
      </c>
      <c r="E1018" s="52" t="n">
        <v>0</v>
      </c>
      <c r="F1018" s="52" t="n">
        <v>0</v>
      </c>
      <c r="G1018" s="52" t="n">
        <v>0</v>
      </c>
      <c r="H1018" s="52" t="n">
        <v>0</v>
      </c>
      <c r="I1018" s="53"/>
    </row>
    <row r="1019" customFormat="false" ht="14.25" hidden="false" customHeight="false" outlineLevel="0" collapsed="false">
      <c r="A1019" s="45" t="n">
        <v>1013</v>
      </c>
      <c r="B1019" s="50" t="n">
        <v>740240</v>
      </c>
      <c r="C1019" s="51" t="s">
        <v>595</v>
      </c>
      <c r="D1019" s="52" t="n">
        <v>0</v>
      </c>
      <c r="E1019" s="52" t="n">
        <v>0</v>
      </c>
      <c r="F1019" s="52" t="n">
        <v>0</v>
      </c>
      <c r="G1019" s="52" t="n">
        <v>0</v>
      </c>
      <c r="H1019" s="52" t="n">
        <v>0</v>
      </c>
      <c r="I1019" s="53"/>
    </row>
    <row r="1020" customFormat="false" ht="14.25" hidden="false" customHeight="false" outlineLevel="0" collapsed="false">
      <c r="A1020" s="45" t="n">
        <v>1014</v>
      </c>
      <c r="B1020" s="50" t="n">
        <v>740245</v>
      </c>
      <c r="C1020" s="51" t="s">
        <v>596</v>
      </c>
      <c r="D1020" s="52" t="n">
        <v>0</v>
      </c>
      <c r="E1020" s="52" t="n">
        <v>0</v>
      </c>
      <c r="F1020" s="52" t="n">
        <v>0</v>
      </c>
      <c r="G1020" s="52" t="n">
        <v>0</v>
      </c>
      <c r="H1020" s="52" t="n">
        <v>0</v>
      </c>
      <c r="I1020" s="53"/>
    </row>
    <row r="1021" customFormat="false" ht="14.25" hidden="false" customHeight="false" outlineLevel="0" collapsed="false">
      <c r="A1021" s="45" t="n">
        <v>1015</v>
      </c>
      <c r="B1021" s="50" t="n">
        <v>740250</v>
      </c>
      <c r="C1021" s="51" t="s">
        <v>597</v>
      </c>
      <c r="D1021" s="52" t="n">
        <v>0</v>
      </c>
      <c r="E1021" s="52" t="n">
        <v>0</v>
      </c>
      <c r="F1021" s="52" t="n">
        <v>0</v>
      </c>
      <c r="G1021" s="52" t="n">
        <v>0</v>
      </c>
      <c r="H1021" s="52" t="n">
        <v>0</v>
      </c>
      <c r="I1021" s="53"/>
    </row>
    <row r="1022" customFormat="false" ht="14.25" hidden="false" customHeight="false" outlineLevel="0" collapsed="false">
      <c r="A1022" s="45" t="n">
        <v>1016</v>
      </c>
      <c r="B1022" s="50" t="n">
        <v>7403</v>
      </c>
      <c r="C1022" s="51" t="s">
        <v>598</v>
      </c>
      <c r="D1022" s="52" t="n">
        <v>0</v>
      </c>
      <c r="E1022" s="52" t="n">
        <v>0</v>
      </c>
      <c r="F1022" s="52" t="n">
        <v>0</v>
      </c>
      <c r="G1022" s="52" t="n">
        <v>0</v>
      </c>
      <c r="H1022" s="52" t="n">
        <v>0</v>
      </c>
      <c r="I1022" s="53"/>
    </row>
    <row r="1023" customFormat="false" ht="14.25" hidden="false" customHeight="false" outlineLevel="0" collapsed="false">
      <c r="A1023" s="45" t="n">
        <v>1017</v>
      </c>
      <c r="B1023" s="50" t="n">
        <v>740305</v>
      </c>
      <c r="C1023" s="51" t="s">
        <v>589</v>
      </c>
      <c r="D1023" s="52"/>
      <c r="E1023" s="52"/>
      <c r="F1023" s="52"/>
      <c r="G1023" s="52"/>
      <c r="H1023" s="52"/>
      <c r="I1023" s="53"/>
    </row>
    <row r="1024" customFormat="false" ht="14.25" hidden="false" customHeight="false" outlineLevel="0" collapsed="false">
      <c r="A1024" s="45" t="n">
        <v>1018</v>
      </c>
      <c r="B1024" s="50" t="n">
        <v>740310</v>
      </c>
      <c r="C1024" s="51" t="s">
        <v>590</v>
      </c>
      <c r="D1024" s="52"/>
      <c r="E1024" s="52"/>
      <c r="F1024" s="52"/>
      <c r="G1024" s="52"/>
      <c r="H1024" s="52"/>
      <c r="I1024" s="53"/>
    </row>
    <row r="1025" customFormat="false" ht="14.25" hidden="false" customHeight="false" outlineLevel="0" collapsed="false">
      <c r="A1025" s="45" t="n">
        <v>1019</v>
      </c>
      <c r="B1025" s="50" t="n">
        <v>740315</v>
      </c>
      <c r="C1025" s="51" t="s">
        <v>591</v>
      </c>
      <c r="D1025" s="52" t="n">
        <v>0</v>
      </c>
      <c r="E1025" s="52" t="n">
        <v>0</v>
      </c>
      <c r="F1025" s="52" t="n">
        <v>0</v>
      </c>
      <c r="G1025" s="52" t="n">
        <v>0</v>
      </c>
      <c r="H1025" s="52" t="n">
        <v>0</v>
      </c>
      <c r="I1025" s="53"/>
    </row>
    <row r="1026" customFormat="false" ht="14.25" hidden="false" customHeight="false" outlineLevel="0" collapsed="false">
      <c r="A1026" s="45" t="n">
        <v>1020</v>
      </c>
      <c r="B1026" s="50" t="n">
        <v>740320</v>
      </c>
      <c r="C1026" s="51" t="s">
        <v>592</v>
      </c>
      <c r="D1026" s="52"/>
      <c r="E1026" s="52"/>
      <c r="F1026" s="52"/>
      <c r="G1026" s="52"/>
      <c r="H1026" s="52"/>
      <c r="I1026" s="53"/>
    </row>
    <row r="1027" customFormat="false" ht="14.25" hidden="false" customHeight="false" outlineLevel="0" collapsed="false">
      <c r="A1027" s="45" t="n">
        <v>1021</v>
      </c>
      <c r="B1027" s="50" t="n">
        <v>740325</v>
      </c>
      <c r="C1027" s="51" t="s">
        <v>593</v>
      </c>
      <c r="D1027" s="52" t="n">
        <v>0</v>
      </c>
      <c r="E1027" s="52" t="n">
        <v>0</v>
      </c>
      <c r="F1027" s="52" t="n">
        <v>0</v>
      </c>
      <c r="G1027" s="52" t="n">
        <v>0</v>
      </c>
      <c r="H1027" s="52" t="n">
        <v>0</v>
      </c>
      <c r="I1027" s="53"/>
    </row>
    <row r="1028" customFormat="false" ht="14.25" hidden="false" customHeight="false" outlineLevel="0" collapsed="false">
      <c r="A1028" s="45" t="n">
        <v>1022</v>
      </c>
      <c r="B1028" s="50" t="n">
        <v>740330</v>
      </c>
      <c r="C1028" s="51" t="s">
        <v>389</v>
      </c>
      <c r="D1028" s="52" t="n">
        <v>0</v>
      </c>
      <c r="E1028" s="52" t="n">
        <v>0</v>
      </c>
      <c r="F1028" s="52" t="n">
        <v>0</v>
      </c>
      <c r="G1028" s="52" t="n">
        <v>0</v>
      </c>
      <c r="H1028" s="52" t="n">
        <v>0</v>
      </c>
      <c r="I1028" s="53"/>
    </row>
    <row r="1029" customFormat="false" ht="14.25" hidden="false" customHeight="false" outlineLevel="0" collapsed="false">
      <c r="A1029" s="45" t="n">
        <v>1023</v>
      </c>
      <c r="B1029" s="50" t="n">
        <v>740335</v>
      </c>
      <c r="C1029" s="51" t="s">
        <v>594</v>
      </c>
      <c r="D1029" s="52" t="n">
        <v>0</v>
      </c>
      <c r="E1029" s="52" t="n">
        <v>0</v>
      </c>
      <c r="F1029" s="52" t="n">
        <v>0</v>
      </c>
      <c r="G1029" s="52" t="n">
        <v>0</v>
      </c>
      <c r="H1029" s="52" t="n">
        <v>0</v>
      </c>
      <c r="I1029" s="53"/>
    </row>
    <row r="1030" customFormat="false" ht="14.25" hidden="false" customHeight="false" outlineLevel="0" collapsed="false">
      <c r="A1030" s="45" t="n">
        <v>1024</v>
      </c>
      <c r="B1030" s="50" t="n">
        <v>740340</v>
      </c>
      <c r="C1030" s="51" t="s">
        <v>599</v>
      </c>
      <c r="D1030" s="52" t="n">
        <v>0</v>
      </c>
      <c r="E1030" s="52" t="n">
        <v>0</v>
      </c>
      <c r="F1030" s="52" t="n">
        <v>0</v>
      </c>
      <c r="G1030" s="52" t="n">
        <v>0</v>
      </c>
      <c r="H1030" s="52" t="n">
        <v>0</v>
      </c>
      <c r="I1030" s="53"/>
    </row>
    <row r="1031" customFormat="false" ht="14.25" hidden="false" customHeight="false" outlineLevel="0" collapsed="false">
      <c r="A1031" s="45" t="n">
        <v>1025</v>
      </c>
      <c r="B1031" s="50" t="n">
        <v>740345</v>
      </c>
      <c r="C1031" s="51" t="s">
        <v>600</v>
      </c>
      <c r="D1031" s="52" t="n">
        <v>0</v>
      </c>
      <c r="E1031" s="52" t="n">
        <v>0</v>
      </c>
      <c r="F1031" s="52" t="n">
        <v>0</v>
      </c>
      <c r="G1031" s="52" t="n">
        <v>0</v>
      </c>
      <c r="H1031" s="52" t="n">
        <v>0</v>
      </c>
      <c r="I1031" s="53"/>
    </row>
    <row r="1032" customFormat="false" ht="14.25" hidden="false" customHeight="false" outlineLevel="0" collapsed="false">
      <c r="A1032" s="45" t="n">
        <v>1026</v>
      </c>
      <c r="B1032" s="50" t="n">
        <v>740350</v>
      </c>
      <c r="C1032" s="51" t="s">
        <v>597</v>
      </c>
      <c r="D1032" s="52" t="n">
        <v>0</v>
      </c>
      <c r="E1032" s="52" t="n">
        <v>0</v>
      </c>
      <c r="F1032" s="52" t="n">
        <v>0</v>
      </c>
      <c r="G1032" s="52" t="n">
        <v>0</v>
      </c>
      <c r="H1032" s="52" t="n">
        <v>0</v>
      </c>
      <c r="I1032" s="53"/>
    </row>
    <row r="1033" customFormat="false" ht="14.25" hidden="false" customHeight="false" outlineLevel="0" collapsed="false">
      <c r="A1033" s="45" t="n">
        <v>1027</v>
      </c>
      <c r="B1033" s="50" t="n">
        <v>7404</v>
      </c>
      <c r="C1033" s="51" t="s">
        <v>601</v>
      </c>
      <c r="D1033" s="52"/>
      <c r="E1033" s="52"/>
      <c r="F1033" s="52"/>
      <c r="G1033" s="52"/>
      <c r="H1033" s="52"/>
      <c r="I1033" s="53"/>
    </row>
    <row r="1034" customFormat="false" ht="14.25" hidden="false" customHeight="false" outlineLevel="0" collapsed="false">
      <c r="A1034" s="45" t="n">
        <v>1028</v>
      </c>
      <c r="B1034" s="50" t="n">
        <v>740405</v>
      </c>
      <c r="C1034" s="51" t="s">
        <v>589</v>
      </c>
      <c r="D1034" s="52"/>
      <c r="E1034" s="52"/>
      <c r="F1034" s="52"/>
      <c r="G1034" s="52"/>
      <c r="H1034" s="52"/>
      <c r="I1034" s="53"/>
    </row>
    <row r="1035" customFormat="false" ht="14.25" hidden="false" customHeight="false" outlineLevel="0" collapsed="false">
      <c r="A1035" s="45" t="n">
        <v>1029</v>
      </c>
      <c r="B1035" s="50" t="n">
        <v>740410</v>
      </c>
      <c r="C1035" s="51" t="s">
        <v>591</v>
      </c>
      <c r="D1035" s="52"/>
      <c r="E1035" s="52"/>
      <c r="F1035" s="52"/>
      <c r="G1035" s="52"/>
      <c r="H1035" s="52"/>
      <c r="I1035" s="53"/>
    </row>
    <row r="1036" customFormat="false" ht="14.25" hidden="false" customHeight="false" outlineLevel="0" collapsed="false">
      <c r="A1036" s="45" t="n">
        <v>1030</v>
      </c>
      <c r="B1036" s="50" t="n">
        <v>7406</v>
      </c>
      <c r="C1036" s="51" t="s">
        <v>602</v>
      </c>
      <c r="D1036" s="52" t="n">
        <v>0</v>
      </c>
      <c r="E1036" s="52" t="n">
        <v>0</v>
      </c>
      <c r="F1036" s="52" t="n">
        <v>0</v>
      </c>
      <c r="G1036" s="52" t="n">
        <v>0</v>
      </c>
      <c r="H1036" s="52" t="n">
        <v>0</v>
      </c>
      <c r="I1036" s="53"/>
    </row>
    <row r="1037" customFormat="false" ht="14.25" hidden="false" customHeight="false" outlineLevel="0" collapsed="false">
      <c r="A1037" s="45" t="n">
        <v>1031</v>
      </c>
      <c r="B1037" s="50" t="n">
        <v>740605</v>
      </c>
      <c r="C1037" s="51" t="s">
        <v>305</v>
      </c>
      <c r="D1037" s="52" t="n">
        <v>0</v>
      </c>
      <c r="E1037" s="52" t="n">
        <v>0</v>
      </c>
      <c r="F1037" s="52" t="n">
        <v>0</v>
      </c>
      <c r="G1037" s="52" t="n">
        <v>0</v>
      </c>
      <c r="H1037" s="52" t="n">
        <v>0</v>
      </c>
      <c r="I1037" s="53"/>
    </row>
    <row r="1038" customFormat="false" ht="14.25" hidden="false" customHeight="false" outlineLevel="0" collapsed="false">
      <c r="A1038" s="45" t="n">
        <v>1032</v>
      </c>
      <c r="B1038" s="50" t="n">
        <v>740610</v>
      </c>
      <c r="C1038" s="51" t="s">
        <v>214</v>
      </c>
      <c r="D1038" s="52"/>
      <c r="E1038" s="52"/>
      <c r="F1038" s="52"/>
      <c r="G1038" s="52"/>
      <c r="H1038" s="52"/>
      <c r="I1038" s="53"/>
    </row>
    <row r="1039" customFormat="false" ht="14.25" hidden="false" customHeight="false" outlineLevel="0" collapsed="false">
      <c r="A1039" s="45" t="n">
        <v>1033</v>
      </c>
      <c r="B1039" s="50" t="n">
        <v>740615</v>
      </c>
      <c r="C1039" s="51" t="s">
        <v>215</v>
      </c>
      <c r="D1039" s="52"/>
      <c r="E1039" s="52"/>
      <c r="F1039" s="52"/>
      <c r="G1039" s="52"/>
      <c r="H1039" s="52"/>
      <c r="I1039" s="53"/>
    </row>
    <row r="1040" customFormat="false" ht="14.25" hidden="false" customHeight="false" outlineLevel="0" collapsed="false">
      <c r="A1040" s="45" t="n">
        <v>1034</v>
      </c>
      <c r="B1040" s="50" t="n">
        <v>740620</v>
      </c>
      <c r="C1040" s="51" t="s">
        <v>315</v>
      </c>
      <c r="D1040" s="52" t="n">
        <v>0</v>
      </c>
      <c r="E1040" s="52" t="n">
        <v>0</v>
      </c>
      <c r="F1040" s="52" t="n">
        <v>0</v>
      </c>
      <c r="G1040" s="52" t="n">
        <v>0</v>
      </c>
      <c r="H1040" s="52" t="n">
        <v>0</v>
      </c>
      <c r="I1040" s="53"/>
    </row>
    <row r="1041" customFormat="false" ht="14.25" hidden="false" customHeight="false" outlineLevel="0" collapsed="false">
      <c r="A1041" s="45" t="n">
        <v>1035</v>
      </c>
      <c r="B1041" s="50" t="n">
        <v>740625</v>
      </c>
      <c r="C1041" s="51" t="s">
        <v>603</v>
      </c>
      <c r="D1041" s="52" t="n">
        <v>0</v>
      </c>
      <c r="E1041" s="52" t="n">
        <v>0</v>
      </c>
      <c r="F1041" s="52" t="n">
        <v>0</v>
      </c>
      <c r="G1041" s="52" t="n">
        <v>0</v>
      </c>
      <c r="H1041" s="52" t="n">
        <v>0</v>
      </c>
      <c r="I1041" s="53"/>
    </row>
    <row r="1042" customFormat="false" ht="14.25" hidden="false" customHeight="false" outlineLevel="0" collapsed="false">
      <c r="A1042" s="45" t="n">
        <v>1036</v>
      </c>
      <c r="B1042" s="50" t="n">
        <v>740630</v>
      </c>
      <c r="C1042" s="51" t="s">
        <v>317</v>
      </c>
      <c r="D1042" s="52" t="n">
        <v>0</v>
      </c>
      <c r="E1042" s="52" t="n">
        <v>0</v>
      </c>
      <c r="F1042" s="52" t="n">
        <v>0</v>
      </c>
      <c r="G1042" s="52" t="n">
        <v>0</v>
      </c>
      <c r="H1042" s="52" t="n">
        <v>0</v>
      </c>
      <c r="I1042" s="53"/>
    </row>
    <row r="1043" customFormat="false" ht="14.25" hidden="false" customHeight="false" outlineLevel="0" collapsed="false">
      <c r="A1043" s="45" t="n">
        <v>1037</v>
      </c>
      <c r="B1043" s="50" t="n">
        <v>740635</v>
      </c>
      <c r="C1043" s="51" t="s">
        <v>216</v>
      </c>
      <c r="D1043" s="52" t="n">
        <v>0</v>
      </c>
      <c r="E1043" s="52" t="n">
        <v>0</v>
      </c>
      <c r="F1043" s="52" t="n">
        <v>0</v>
      </c>
      <c r="G1043" s="52" t="n">
        <v>0</v>
      </c>
      <c r="H1043" s="52" t="n">
        <v>0</v>
      </c>
      <c r="I1043" s="53"/>
    </row>
    <row r="1044" customFormat="false" ht="14.25" hidden="false" customHeight="false" outlineLevel="0" collapsed="false">
      <c r="A1044" s="45" t="n">
        <v>1038</v>
      </c>
      <c r="B1044" s="50" t="n">
        <v>7407</v>
      </c>
      <c r="C1044" s="51" t="s">
        <v>604</v>
      </c>
      <c r="D1044" s="52"/>
      <c r="E1044" s="52"/>
      <c r="F1044" s="52"/>
      <c r="G1044" s="52"/>
      <c r="H1044" s="52"/>
      <c r="I1044" s="53"/>
    </row>
    <row r="1045" customFormat="false" ht="14.25" hidden="false" customHeight="false" outlineLevel="0" collapsed="false">
      <c r="A1045" s="45" t="n">
        <v>1039</v>
      </c>
      <c r="B1045" s="50" t="n">
        <v>740705</v>
      </c>
      <c r="C1045" s="51" t="s">
        <v>605</v>
      </c>
      <c r="D1045" s="52"/>
      <c r="E1045" s="52"/>
      <c r="F1045" s="52"/>
      <c r="G1045" s="52"/>
      <c r="H1045" s="52"/>
      <c r="I1045" s="53"/>
    </row>
    <row r="1046" customFormat="false" ht="14.25" hidden="false" customHeight="false" outlineLevel="0" collapsed="false">
      <c r="A1046" s="45" t="n">
        <v>1040</v>
      </c>
      <c r="B1046" s="50" t="n">
        <v>740710</v>
      </c>
      <c r="C1046" s="51" t="s">
        <v>361</v>
      </c>
      <c r="D1046" s="52"/>
      <c r="E1046" s="52"/>
      <c r="F1046" s="52"/>
      <c r="G1046" s="52"/>
      <c r="H1046" s="52"/>
      <c r="I1046" s="53"/>
    </row>
    <row r="1047" customFormat="false" ht="14.25" hidden="false" customHeight="false" outlineLevel="0" collapsed="false">
      <c r="A1047" s="45" t="n">
        <v>1041</v>
      </c>
      <c r="B1047" s="50" t="n">
        <v>740715</v>
      </c>
      <c r="C1047" s="51" t="s">
        <v>362</v>
      </c>
      <c r="D1047" s="52"/>
      <c r="E1047" s="52"/>
      <c r="F1047" s="52"/>
      <c r="G1047" s="52"/>
      <c r="H1047" s="52"/>
      <c r="I1047" s="53"/>
    </row>
    <row r="1048" customFormat="false" ht="14.25" hidden="false" customHeight="false" outlineLevel="0" collapsed="false">
      <c r="A1048" s="45" t="n">
        <v>1042</v>
      </c>
      <c r="B1048" s="50" t="n">
        <v>740720</v>
      </c>
      <c r="C1048" s="51" t="s">
        <v>366</v>
      </c>
      <c r="D1048" s="52"/>
      <c r="E1048" s="52"/>
      <c r="F1048" s="52"/>
      <c r="G1048" s="52"/>
      <c r="H1048" s="52"/>
      <c r="I1048" s="53"/>
    </row>
    <row r="1049" customFormat="false" ht="14.25" hidden="false" customHeight="false" outlineLevel="0" collapsed="false">
      <c r="A1049" s="45" t="n">
        <v>1043</v>
      </c>
      <c r="B1049" s="50" t="n">
        <v>740725</v>
      </c>
      <c r="C1049" s="51" t="s">
        <v>370</v>
      </c>
      <c r="D1049" s="52"/>
      <c r="E1049" s="52"/>
      <c r="F1049" s="52"/>
      <c r="G1049" s="52"/>
      <c r="H1049" s="52"/>
      <c r="I1049" s="53"/>
    </row>
    <row r="1050" customFormat="false" ht="14.25" hidden="false" customHeight="false" outlineLevel="0" collapsed="false">
      <c r="A1050" s="45" t="n">
        <v>1044</v>
      </c>
      <c r="B1050" s="50" t="n">
        <v>740730</v>
      </c>
      <c r="C1050" s="51" t="s">
        <v>364</v>
      </c>
      <c r="D1050" s="52"/>
      <c r="E1050" s="52"/>
      <c r="F1050" s="52"/>
      <c r="G1050" s="52"/>
      <c r="H1050" s="52"/>
      <c r="I1050" s="53"/>
    </row>
    <row r="1051" customFormat="false" ht="14.25" hidden="false" customHeight="false" outlineLevel="0" collapsed="false">
      <c r="A1051" s="45" t="n">
        <v>1045</v>
      </c>
      <c r="B1051" s="50" t="n">
        <v>7408</v>
      </c>
      <c r="C1051" s="51" t="s">
        <v>606</v>
      </c>
      <c r="D1051" s="52" t="n">
        <v>2919.92921</v>
      </c>
      <c r="E1051" s="52" t="n">
        <v>3653.88601</v>
      </c>
      <c r="F1051" s="52" t="n">
        <v>1363.5</v>
      </c>
      <c r="G1051" s="52" t="n">
        <v>530</v>
      </c>
      <c r="H1051" s="52" t="n">
        <v>8467.31522</v>
      </c>
      <c r="I1051" s="53"/>
    </row>
    <row r="1052" customFormat="false" ht="14.25" hidden="false" customHeight="false" outlineLevel="0" collapsed="false">
      <c r="A1052" s="45" t="n">
        <v>1046</v>
      </c>
      <c r="B1052" s="50" t="n">
        <v>740805</v>
      </c>
      <c r="C1052" s="51" t="s">
        <v>607</v>
      </c>
      <c r="D1052" s="52" t="n">
        <v>229.49315</v>
      </c>
      <c r="E1052" s="52" t="n">
        <v>3647.52879</v>
      </c>
      <c r="F1052" s="52" t="n">
        <v>1363.452</v>
      </c>
      <c r="G1052" s="52" t="n">
        <v>141.65396</v>
      </c>
      <c r="H1052" s="52" t="n">
        <v>5382.1279</v>
      </c>
      <c r="I1052" s="53"/>
    </row>
    <row r="1053" customFormat="false" ht="14.25" hidden="false" customHeight="false" outlineLevel="0" collapsed="false">
      <c r="A1053" s="45" t="n">
        <v>1047</v>
      </c>
      <c r="B1053" s="50" t="n">
        <v>740810</v>
      </c>
      <c r="C1053" s="51" t="s">
        <v>608</v>
      </c>
      <c r="D1053" s="52" t="n">
        <v>0</v>
      </c>
      <c r="E1053" s="52" t="n">
        <v>6.35722</v>
      </c>
      <c r="F1053" s="52" t="n">
        <v>0.048</v>
      </c>
      <c r="G1053" s="52" t="n">
        <v>0</v>
      </c>
      <c r="H1053" s="52" t="n">
        <v>6.40522</v>
      </c>
      <c r="I1053" s="53"/>
    </row>
    <row r="1054" customFormat="false" ht="14.25" hidden="false" customHeight="false" outlineLevel="0" collapsed="false">
      <c r="A1054" s="45" t="n">
        <v>1048</v>
      </c>
      <c r="B1054" s="50" t="n">
        <v>740815</v>
      </c>
      <c r="C1054" s="51" t="s">
        <v>609</v>
      </c>
      <c r="D1054" s="52" t="n">
        <v>2630.98172</v>
      </c>
      <c r="E1054" s="52" t="n">
        <v>0</v>
      </c>
      <c r="F1054" s="52" t="n">
        <v>0</v>
      </c>
      <c r="G1054" s="52" t="n">
        <v>324.68086</v>
      </c>
      <c r="H1054" s="52" t="n">
        <v>2955.66258</v>
      </c>
      <c r="I1054" s="53"/>
    </row>
    <row r="1055" customFormat="false" ht="14.25" hidden="false" customHeight="false" outlineLevel="0" collapsed="false">
      <c r="A1055" s="45" t="n">
        <v>1049</v>
      </c>
      <c r="B1055" s="50" t="n">
        <v>740820</v>
      </c>
      <c r="C1055" s="51" t="s">
        <v>610</v>
      </c>
      <c r="D1055" s="52" t="n">
        <v>58.92651</v>
      </c>
      <c r="E1055" s="52" t="n">
        <v>0</v>
      </c>
      <c r="F1055" s="52" t="n">
        <v>0</v>
      </c>
      <c r="G1055" s="52" t="n">
        <v>63.66518</v>
      </c>
      <c r="H1055" s="52" t="n">
        <v>122.59169</v>
      </c>
      <c r="I1055" s="53"/>
    </row>
    <row r="1056" customFormat="false" ht="14.25" hidden="false" customHeight="false" outlineLevel="0" collapsed="false">
      <c r="A1056" s="45" t="n">
        <v>1050</v>
      </c>
      <c r="B1056" s="50" t="n">
        <v>740825</v>
      </c>
      <c r="C1056" s="51" t="s">
        <v>611</v>
      </c>
      <c r="D1056" s="52" t="n">
        <v>0.52783</v>
      </c>
      <c r="E1056" s="52" t="n">
        <v>0</v>
      </c>
      <c r="F1056" s="52" t="n">
        <v>0</v>
      </c>
      <c r="G1056" s="52" t="n">
        <v>0</v>
      </c>
      <c r="H1056" s="52" t="n">
        <v>0.52783</v>
      </c>
      <c r="I1056" s="53"/>
    </row>
    <row r="1057" customFormat="false" ht="14.25" hidden="false" customHeight="false" outlineLevel="0" collapsed="false">
      <c r="A1057" s="45" t="n">
        <v>1051</v>
      </c>
      <c r="B1057" s="50" t="n">
        <v>7409</v>
      </c>
      <c r="C1057" s="51" t="s">
        <v>612</v>
      </c>
      <c r="D1057" s="52"/>
      <c r="E1057" s="52"/>
      <c r="F1057" s="52"/>
      <c r="G1057" s="52"/>
      <c r="H1057" s="52"/>
      <c r="I1057" s="53"/>
    </row>
    <row r="1058" customFormat="false" ht="14.25" hidden="false" customHeight="false" outlineLevel="0" collapsed="false">
      <c r="A1058" s="45" t="n">
        <v>1052</v>
      </c>
      <c r="B1058" s="50" t="n">
        <v>7410</v>
      </c>
      <c r="C1058" s="51" t="s">
        <v>613</v>
      </c>
      <c r="D1058" s="52" t="n">
        <v>0</v>
      </c>
      <c r="E1058" s="52" t="n">
        <v>0</v>
      </c>
      <c r="F1058" s="52" t="n">
        <v>0</v>
      </c>
      <c r="G1058" s="52" t="n">
        <v>0</v>
      </c>
      <c r="H1058" s="52" t="n">
        <v>0</v>
      </c>
      <c r="I1058" s="53"/>
    </row>
    <row r="1059" customFormat="false" ht="14.25" hidden="false" customHeight="false" outlineLevel="0" collapsed="false">
      <c r="A1059" s="45" t="n">
        <v>1053</v>
      </c>
      <c r="B1059" s="50" t="n">
        <v>7411</v>
      </c>
      <c r="C1059" s="51" t="s">
        <v>614</v>
      </c>
      <c r="D1059" s="52"/>
      <c r="E1059" s="52"/>
      <c r="F1059" s="52"/>
      <c r="G1059" s="52"/>
      <c r="H1059" s="52"/>
      <c r="I1059" s="53"/>
    </row>
    <row r="1060" customFormat="false" ht="14.25" hidden="false" customHeight="false" outlineLevel="0" collapsed="false">
      <c r="A1060" s="45" t="n">
        <v>1054</v>
      </c>
      <c r="B1060" s="50" t="n">
        <v>741105</v>
      </c>
      <c r="C1060" s="51" t="s">
        <v>354</v>
      </c>
      <c r="D1060" s="52"/>
      <c r="E1060" s="52"/>
      <c r="F1060" s="52"/>
      <c r="G1060" s="52"/>
      <c r="H1060" s="52"/>
      <c r="I1060" s="53"/>
    </row>
    <row r="1061" customFormat="false" ht="14.25" hidden="false" customHeight="false" outlineLevel="0" collapsed="false">
      <c r="A1061" s="45" t="n">
        <v>1055</v>
      </c>
      <c r="B1061" s="50" t="n">
        <v>741110</v>
      </c>
      <c r="C1061" s="51" t="s">
        <v>366</v>
      </c>
      <c r="D1061" s="52"/>
      <c r="E1061" s="52"/>
      <c r="F1061" s="52"/>
      <c r="G1061" s="52"/>
      <c r="H1061" s="52"/>
      <c r="I1061" s="53"/>
    </row>
    <row r="1062" customFormat="false" ht="14.25" hidden="false" customHeight="false" outlineLevel="0" collapsed="false">
      <c r="A1062" s="45" t="n">
        <v>1056</v>
      </c>
      <c r="B1062" s="50" t="n">
        <v>741115</v>
      </c>
      <c r="C1062" s="51" t="s">
        <v>370</v>
      </c>
      <c r="D1062" s="52"/>
      <c r="E1062" s="52"/>
      <c r="F1062" s="52"/>
      <c r="G1062" s="52"/>
      <c r="H1062" s="52"/>
      <c r="I1062" s="53"/>
    </row>
    <row r="1063" customFormat="false" ht="14.25" hidden="false" customHeight="false" outlineLevel="0" collapsed="false">
      <c r="A1063" s="45" t="n">
        <v>1057</v>
      </c>
      <c r="B1063" s="50" t="n">
        <v>741120</v>
      </c>
      <c r="C1063" s="51" t="s">
        <v>567</v>
      </c>
      <c r="D1063" s="52"/>
      <c r="E1063" s="52"/>
      <c r="F1063" s="52"/>
      <c r="G1063" s="52"/>
      <c r="H1063" s="52"/>
      <c r="I1063" s="53"/>
    </row>
    <row r="1064" customFormat="false" ht="14.25" hidden="false" customHeight="false" outlineLevel="0" collapsed="false">
      <c r="A1064" s="45" t="n">
        <v>1058</v>
      </c>
      <c r="B1064" s="50" t="n">
        <v>741125</v>
      </c>
      <c r="C1064" s="51" t="s">
        <v>591</v>
      </c>
      <c r="D1064" s="52"/>
      <c r="E1064" s="52"/>
      <c r="F1064" s="52"/>
      <c r="G1064" s="52"/>
      <c r="H1064" s="52"/>
      <c r="I1064" s="53"/>
    </row>
    <row r="1065" customFormat="false" ht="14.25" hidden="false" customHeight="false" outlineLevel="0" collapsed="false">
      <c r="A1065" s="45" t="n">
        <v>1059</v>
      </c>
      <c r="B1065" s="50" t="n">
        <v>741130</v>
      </c>
      <c r="C1065" s="51" t="s">
        <v>615</v>
      </c>
      <c r="D1065" s="52"/>
      <c r="E1065" s="52"/>
      <c r="F1065" s="52"/>
      <c r="G1065" s="52"/>
      <c r="H1065" s="52"/>
      <c r="I1065" s="53"/>
    </row>
    <row r="1066" customFormat="false" ht="14.25" hidden="false" customHeight="false" outlineLevel="0" collapsed="false">
      <c r="A1066" s="45" t="n">
        <v>1060</v>
      </c>
      <c r="B1066" s="50" t="n">
        <v>741135</v>
      </c>
      <c r="C1066" s="51" t="s">
        <v>389</v>
      </c>
      <c r="D1066" s="52"/>
      <c r="E1066" s="52"/>
      <c r="F1066" s="52"/>
      <c r="G1066" s="52"/>
      <c r="H1066" s="52"/>
      <c r="I1066" s="53"/>
    </row>
    <row r="1067" customFormat="false" ht="14.25" hidden="false" customHeight="false" outlineLevel="0" collapsed="false">
      <c r="A1067" s="45" t="n">
        <v>1061</v>
      </c>
      <c r="B1067" s="50" t="n">
        <v>741140</v>
      </c>
      <c r="C1067" s="51" t="s">
        <v>596</v>
      </c>
      <c r="D1067" s="52"/>
      <c r="E1067" s="52"/>
      <c r="F1067" s="52"/>
      <c r="G1067" s="52"/>
      <c r="H1067" s="52"/>
      <c r="I1067" s="53"/>
    </row>
    <row r="1068" customFormat="false" ht="14.25" hidden="false" customHeight="false" outlineLevel="0" collapsed="false">
      <c r="A1068" s="45" t="n">
        <v>1062</v>
      </c>
      <c r="B1068" s="50" t="n">
        <v>7414</v>
      </c>
      <c r="C1068" s="51" t="s">
        <v>616</v>
      </c>
      <c r="D1068" s="52"/>
      <c r="E1068" s="52"/>
      <c r="F1068" s="52"/>
      <c r="G1068" s="52"/>
      <c r="H1068" s="52"/>
      <c r="I1068" s="53"/>
    </row>
    <row r="1069" customFormat="false" ht="14.25" hidden="false" customHeight="false" outlineLevel="0" collapsed="false">
      <c r="A1069" s="45" t="n">
        <v>1063</v>
      </c>
      <c r="B1069" s="50" t="n">
        <v>741401</v>
      </c>
      <c r="C1069" s="51" t="s">
        <v>617</v>
      </c>
      <c r="D1069" s="52"/>
      <c r="E1069" s="52"/>
      <c r="F1069" s="52"/>
      <c r="G1069" s="52"/>
      <c r="H1069" s="52"/>
      <c r="I1069" s="53"/>
    </row>
    <row r="1070" customFormat="false" ht="14.25" hidden="false" customHeight="false" outlineLevel="0" collapsed="false">
      <c r="A1070" s="45" t="n">
        <v>1064</v>
      </c>
      <c r="B1070" s="50" t="n">
        <v>741402</v>
      </c>
      <c r="C1070" s="51" t="s">
        <v>618</v>
      </c>
      <c r="D1070" s="52"/>
      <c r="E1070" s="52"/>
      <c r="F1070" s="52"/>
      <c r="G1070" s="52"/>
      <c r="H1070" s="52"/>
      <c r="I1070" s="53"/>
    </row>
    <row r="1071" customFormat="false" ht="14.25" hidden="false" customHeight="false" outlineLevel="0" collapsed="false">
      <c r="A1071" s="45" t="n">
        <v>1065</v>
      </c>
      <c r="B1071" s="50" t="n">
        <v>741403</v>
      </c>
      <c r="C1071" s="51" t="s">
        <v>619</v>
      </c>
      <c r="D1071" s="52"/>
      <c r="E1071" s="52"/>
      <c r="F1071" s="52"/>
      <c r="G1071" s="52"/>
      <c r="H1071" s="52"/>
      <c r="I1071" s="53"/>
    </row>
    <row r="1072" customFormat="false" ht="14.25" hidden="false" customHeight="false" outlineLevel="0" collapsed="false">
      <c r="A1072" s="45" t="n">
        <v>1066</v>
      </c>
      <c r="B1072" s="50" t="n">
        <v>741404</v>
      </c>
      <c r="C1072" s="51" t="s">
        <v>620</v>
      </c>
      <c r="D1072" s="52"/>
      <c r="E1072" s="52"/>
      <c r="F1072" s="52"/>
      <c r="G1072" s="52"/>
      <c r="H1072" s="52"/>
      <c r="I1072" s="53"/>
    </row>
    <row r="1073" customFormat="false" ht="14.25" hidden="false" customHeight="false" outlineLevel="0" collapsed="false">
      <c r="A1073" s="45" t="n">
        <v>1067</v>
      </c>
      <c r="B1073" s="50" t="n">
        <v>741405</v>
      </c>
      <c r="C1073" s="51" t="s">
        <v>621</v>
      </c>
      <c r="D1073" s="52"/>
      <c r="E1073" s="52"/>
      <c r="F1073" s="52"/>
      <c r="G1073" s="52"/>
      <c r="H1073" s="52"/>
      <c r="I1073" s="53"/>
    </row>
    <row r="1074" customFormat="false" ht="14.25" hidden="false" customHeight="false" outlineLevel="0" collapsed="false">
      <c r="A1074" s="45" t="n">
        <v>1068</v>
      </c>
      <c r="B1074" s="50" t="n">
        <v>741406</v>
      </c>
      <c r="C1074" s="51" t="s">
        <v>622</v>
      </c>
      <c r="D1074" s="52"/>
      <c r="E1074" s="52"/>
      <c r="F1074" s="52"/>
      <c r="G1074" s="52"/>
      <c r="H1074" s="52"/>
      <c r="I1074" s="53"/>
    </row>
    <row r="1075" customFormat="false" ht="14.25" hidden="false" customHeight="false" outlineLevel="0" collapsed="false">
      <c r="A1075" s="45" t="n">
        <v>1069</v>
      </c>
      <c r="B1075" s="50" t="n">
        <v>741409</v>
      </c>
      <c r="C1075" s="51" t="s">
        <v>623</v>
      </c>
      <c r="D1075" s="52"/>
      <c r="E1075" s="52"/>
      <c r="F1075" s="52"/>
      <c r="G1075" s="52"/>
      <c r="H1075" s="52"/>
      <c r="I1075" s="53"/>
    </row>
    <row r="1076" customFormat="false" ht="14.25" hidden="false" customHeight="false" outlineLevel="0" collapsed="false">
      <c r="A1076" s="45" t="n">
        <v>1070</v>
      </c>
      <c r="B1076" s="50" t="n">
        <v>741410</v>
      </c>
      <c r="C1076" s="51" t="s">
        <v>624</v>
      </c>
      <c r="D1076" s="52"/>
      <c r="E1076" s="52"/>
      <c r="F1076" s="52"/>
      <c r="G1076" s="52"/>
      <c r="H1076" s="52"/>
      <c r="I1076" s="53"/>
    </row>
    <row r="1077" customFormat="false" ht="14.25" hidden="false" customHeight="false" outlineLevel="0" collapsed="false">
      <c r="A1077" s="45" t="n">
        <v>1071</v>
      </c>
      <c r="B1077" s="50" t="n">
        <v>741411</v>
      </c>
      <c r="C1077" s="51" t="s">
        <v>625</v>
      </c>
      <c r="D1077" s="52"/>
      <c r="E1077" s="52"/>
      <c r="F1077" s="52"/>
      <c r="G1077" s="52"/>
      <c r="H1077" s="52"/>
      <c r="I1077" s="53"/>
    </row>
    <row r="1078" customFormat="false" ht="14.25" hidden="false" customHeight="false" outlineLevel="0" collapsed="false">
      <c r="A1078" s="45" t="n">
        <v>1072</v>
      </c>
      <c r="B1078" s="50" t="n">
        <v>741412</v>
      </c>
      <c r="C1078" s="51" t="s">
        <v>626</v>
      </c>
      <c r="D1078" s="52"/>
      <c r="E1078" s="52"/>
      <c r="F1078" s="52"/>
      <c r="G1078" s="52"/>
      <c r="H1078" s="52"/>
      <c r="I1078" s="53"/>
    </row>
    <row r="1079" customFormat="false" ht="14.25" hidden="false" customHeight="false" outlineLevel="0" collapsed="false">
      <c r="A1079" s="45" t="n">
        <v>1073</v>
      </c>
      <c r="B1079" s="50" t="n">
        <v>741413</v>
      </c>
      <c r="C1079" s="51" t="s">
        <v>627</v>
      </c>
      <c r="D1079" s="52"/>
      <c r="E1079" s="52"/>
      <c r="F1079" s="52"/>
      <c r="G1079" s="52"/>
      <c r="H1079" s="52"/>
      <c r="I1079" s="53"/>
    </row>
    <row r="1080" customFormat="false" ht="14.25" hidden="false" customHeight="false" outlineLevel="0" collapsed="false">
      <c r="A1080" s="45" t="n">
        <v>1074</v>
      </c>
      <c r="B1080" s="50" t="n">
        <v>741414</v>
      </c>
      <c r="C1080" s="51" t="s">
        <v>628</v>
      </c>
      <c r="D1080" s="52"/>
      <c r="E1080" s="52"/>
      <c r="F1080" s="52"/>
      <c r="G1080" s="52"/>
      <c r="H1080" s="52"/>
      <c r="I1080" s="53"/>
    </row>
    <row r="1081" customFormat="false" ht="14.25" hidden="false" customHeight="false" outlineLevel="0" collapsed="false">
      <c r="A1081" s="45" t="n">
        <v>1075</v>
      </c>
      <c r="B1081" s="50" t="n">
        <v>741417</v>
      </c>
      <c r="C1081" s="51" t="s">
        <v>629</v>
      </c>
      <c r="D1081" s="52"/>
      <c r="E1081" s="52"/>
      <c r="F1081" s="52"/>
      <c r="G1081" s="52"/>
      <c r="H1081" s="52"/>
      <c r="I1081" s="53"/>
    </row>
    <row r="1082" customFormat="false" ht="14.25" hidden="false" customHeight="false" outlineLevel="0" collapsed="false">
      <c r="A1082" s="45" t="n">
        <v>1076</v>
      </c>
      <c r="B1082" s="50" t="n">
        <v>741418</v>
      </c>
      <c r="C1082" s="51" t="s">
        <v>630</v>
      </c>
      <c r="D1082" s="52"/>
      <c r="E1082" s="52"/>
      <c r="F1082" s="52"/>
      <c r="G1082" s="52"/>
      <c r="H1082" s="52"/>
      <c r="I1082" s="53"/>
    </row>
    <row r="1083" customFormat="false" ht="14.25" hidden="false" customHeight="false" outlineLevel="0" collapsed="false">
      <c r="A1083" s="45" t="n">
        <v>1077</v>
      </c>
      <c r="B1083" s="50" t="n">
        <v>741419</v>
      </c>
      <c r="C1083" s="51" t="s">
        <v>631</v>
      </c>
      <c r="D1083" s="52"/>
      <c r="E1083" s="52"/>
      <c r="F1083" s="52"/>
      <c r="G1083" s="52"/>
      <c r="H1083" s="52"/>
      <c r="I1083" s="53"/>
    </row>
    <row r="1084" customFormat="false" ht="14.25" hidden="false" customHeight="false" outlineLevel="0" collapsed="false">
      <c r="A1084" s="45" t="n">
        <v>1078</v>
      </c>
      <c r="B1084" s="50" t="n">
        <v>741420</v>
      </c>
      <c r="C1084" s="51" t="s">
        <v>632</v>
      </c>
      <c r="D1084" s="52"/>
      <c r="E1084" s="52"/>
      <c r="F1084" s="52"/>
      <c r="G1084" s="52"/>
      <c r="H1084" s="52"/>
      <c r="I1084" s="53"/>
    </row>
    <row r="1085" customFormat="false" ht="14.25" hidden="false" customHeight="false" outlineLevel="0" collapsed="false">
      <c r="A1085" s="45" t="n">
        <v>1079</v>
      </c>
      <c r="B1085" s="50" t="n">
        <v>741421</v>
      </c>
      <c r="C1085" s="51" t="s">
        <v>633</v>
      </c>
      <c r="D1085" s="52"/>
      <c r="E1085" s="52"/>
      <c r="F1085" s="52"/>
      <c r="G1085" s="52"/>
      <c r="H1085" s="52"/>
      <c r="I1085" s="53"/>
    </row>
    <row r="1086" customFormat="false" ht="14.25" hidden="false" customHeight="false" outlineLevel="0" collapsed="false">
      <c r="A1086" s="45" t="n">
        <v>1080</v>
      </c>
      <c r="B1086" s="50" t="n">
        <v>741422</v>
      </c>
      <c r="C1086" s="51" t="s">
        <v>634</v>
      </c>
      <c r="D1086" s="52"/>
      <c r="E1086" s="52"/>
      <c r="F1086" s="52"/>
      <c r="G1086" s="52"/>
      <c r="H1086" s="52"/>
      <c r="I1086" s="53"/>
    </row>
    <row r="1087" customFormat="false" ht="14.25" hidden="false" customHeight="false" outlineLevel="0" collapsed="false">
      <c r="A1087" s="45" t="n">
        <v>1081</v>
      </c>
      <c r="B1087" s="50" t="n">
        <v>7415</v>
      </c>
      <c r="C1087" s="51" t="s">
        <v>635</v>
      </c>
      <c r="D1087" s="52"/>
      <c r="E1087" s="52"/>
      <c r="F1087" s="52"/>
      <c r="G1087" s="52"/>
      <c r="H1087" s="52"/>
      <c r="I1087" s="53"/>
    </row>
    <row r="1088" customFormat="false" ht="14.25" hidden="false" customHeight="false" outlineLevel="0" collapsed="false">
      <c r="A1088" s="45" t="n">
        <v>1082</v>
      </c>
      <c r="B1088" s="50" t="n">
        <v>741505</v>
      </c>
      <c r="C1088" s="51" t="s">
        <v>636</v>
      </c>
      <c r="D1088" s="52"/>
      <c r="E1088" s="52"/>
      <c r="F1088" s="52"/>
      <c r="G1088" s="52"/>
      <c r="H1088" s="52"/>
      <c r="I1088" s="53"/>
    </row>
    <row r="1089" customFormat="false" ht="14.25" hidden="false" customHeight="false" outlineLevel="0" collapsed="false">
      <c r="A1089" s="45" t="n">
        <v>1083</v>
      </c>
      <c r="B1089" s="50" t="n">
        <v>741510</v>
      </c>
      <c r="C1089" s="51" t="s">
        <v>637</v>
      </c>
      <c r="D1089" s="52"/>
      <c r="E1089" s="52"/>
      <c r="F1089" s="52"/>
      <c r="G1089" s="52"/>
      <c r="H1089" s="52"/>
      <c r="I1089" s="53"/>
    </row>
    <row r="1090" customFormat="false" ht="14.25" hidden="false" customHeight="false" outlineLevel="0" collapsed="false">
      <c r="A1090" s="45" t="n">
        <v>1084</v>
      </c>
      <c r="B1090" s="50" t="n">
        <v>741515</v>
      </c>
      <c r="C1090" s="51" t="s">
        <v>638</v>
      </c>
      <c r="D1090" s="52"/>
      <c r="E1090" s="52"/>
      <c r="F1090" s="52"/>
      <c r="G1090" s="52"/>
      <c r="H1090" s="52"/>
      <c r="I1090" s="53"/>
    </row>
    <row r="1091" customFormat="false" ht="14.25" hidden="false" customHeight="false" outlineLevel="0" collapsed="false">
      <c r="A1091" s="45" t="n">
        <v>1085</v>
      </c>
      <c r="B1091" s="50" t="n">
        <v>741520</v>
      </c>
      <c r="C1091" s="51" t="s">
        <v>639</v>
      </c>
      <c r="D1091" s="52"/>
      <c r="E1091" s="52"/>
      <c r="F1091" s="52"/>
      <c r="G1091" s="52"/>
      <c r="H1091" s="52"/>
      <c r="I1091" s="53"/>
    </row>
    <row r="1092" customFormat="false" ht="14.25" hidden="false" customHeight="false" outlineLevel="0" collapsed="false">
      <c r="A1092" s="45" t="n">
        <v>1086</v>
      </c>
      <c r="B1092" s="50" t="n">
        <v>741525</v>
      </c>
      <c r="C1092" s="51" t="s">
        <v>208</v>
      </c>
      <c r="D1092" s="52"/>
      <c r="E1092" s="52"/>
      <c r="F1092" s="52"/>
      <c r="G1092" s="52"/>
      <c r="H1092" s="52"/>
      <c r="I1092" s="53"/>
    </row>
    <row r="1093" customFormat="false" ht="14.25" hidden="false" customHeight="false" outlineLevel="0" collapsed="false">
      <c r="A1093" s="45" t="n">
        <v>1087</v>
      </c>
      <c r="B1093" s="50" t="n">
        <v>741530</v>
      </c>
      <c r="C1093" s="51" t="s">
        <v>209</v>
      </c>
      <c r="D1093" s="52"/>
      <c r="E1093" s="52"/>
      <c r="F1093" s="52"/>
      <c r="G1093" s="52"/>
      <c r="H1093" s="52"/>
      <c r="I1093" s="53"/>
    </row>
    <row r="1094" customFormat="false" ht="14.25" hidden="false" customHeight="false" outlineLevel="0" collapsed="false">
      <c r="A1094" s="45" t="n">
        <v>1088</v>
      </c>
      <c r="B1094" s="50" t="n">
        <v>7490</v>
      </c>
      <c r="C1094" s="51" t="s">
        <v>640</v>
      </c>
      <c r="D1094" s="52" t="n">
        <v>0</v>
      </c>
      <c r="E1094" s="52" t="n">
        <v>0</v>
      </c>
      <c r="F1094" s="52" t="n">
        <v>0</v>
      </c>
      <c r="G1094" s="52" t="n">
        <v>0</v>
      </c>
      <c r="H1094" s="52" t="n">
        <v>0</v>
      </c>
      <c r="I1094" s="53"/>
    </row>
    <row r="1095" customFormat="false" ht="14.25" hidden="false" customHeight="false" outlineLevel="0" collapsed="false">
      <c r="A1095" s="45" t="n">
        <v>1089</v>
      </c>
      <c r="B1095" s="50" t="n">
        <v>749005</v>
      </c>
      <c r="C1095" s="51" t="s">
        <v>641</v>
      </c>
      <c r="D1095" s="52"/>
      <c r="E1095" s="52"/>
      <c r="F1095" s="52"/>
      <c r="G1095" s="52"/>
      <c r="H1095" s="52"/>
      <c r="I1095" s="53"/>
    </row>
    <row r="1096" customFormat="false" ht="14.25" hidden="false" customHeight="false" outlineLevel="0" collapsed="false">
      <c r="A1096" s="45" t="n">
        <v>1090</v>
      </c>
      <c r="B1096" s="50" t="n">
        <v>749010</v>
      </c>
      <c r="C1096" s="51" t="s">
        <v>642</v>
      </c>
      <c r="D1096" s="52"/>
      <c r="E1096" s="52"/>
      <c r="F1096" s="52"/>
      <c r="G1096" s="52"/>
      <c r="H1096" s="52"/>
      <c r="I1096" s="53"/>
    </row>
    <row r="1097" customFormat="false" ht="14.25" hidden="false" customHeight="false" outlineLevel="0" collapsed="false">
      <c r="A1097" s="45" t="n">
        <v>1091</v>
      </c>
      <c r="B1097" s="50" t="n">
        <v>749015</v>
      </c>
      <c r="C1097" s="51" t="s">
        <v>643</v>
      </c>
      <c r="D1097" s="52"/>
      <c r="E1097" s="52"/>
      <c r="F1097" s="52"/>
      <c r="G1097" s="52"/>
      <c r="H1097" s="52"/>
      <c r="I1097" s="53"/>
    </row>
    <row r="1098" customFormat="false" ht="14.25" hidden="false" customHeight="false" outlineLevel="0" collapsed="false">
      <c r="A1098" s="45" t="n">
        <v>1092</v>
      </c>
      <c r="B1098" s="50" t="n">
        <v>749020</v>
      </c>
      <c r="C1098" s="51" t="s">
        <v>644</v>
      </c>
      <c r="D1098" s="52"/>
      <c r="E1098" s="52"/>
      <c r="F1098" s="52"/>
      <c r="G1098" s="52"/>
      <c r="H1098" s="52"/>
      <c r="I1098" s="53"/>
    </row>
    <row r="1099" customFormat="false" ht="14.25" hidden="false" customHeight="false" outlineLevel="0" collapsed="false">
      <c r="A1099" s="45" t="n">
        <v>1093</v>
      </c>
      <c r="B1099" s="56"/>
      <c r="C1099" s="57"/>
      <c r="D1099" s="58"/>
      <c r="E1099" s="58"/>
      <c r="F1099" s="58"/>
      <c r="G1099" s="58"/>
      <c r="H1099" s="58"/>
      <c r="I1099" s="53"/>
    </row>
    <row r="1100" customFormat="false" ht="14.25" hidden="false" customHeight="false" outlineLevel="0" collapsed="false">
      <c r="A1100" s="45" t="n">
        <v>1094</v>
      </c>
      <c r="B1100" s="1" t="s">
        <v>645</v>
      </c>
      <c r="C1100" s="1"/>
      <c r="D1100" s="59" t="n">
        <v>-867.408150000001</v>
      </c>
      <c r="E1100" s="59" t="n">
        <v>-928.929239999998</v>
      </c>
      <c r="F1100" s="59" t="n">
        <v>-902.691040000002</v>
      </c>
      <c r="G1100" s="59" t="n">
        <v>40.15939</v>
      </c>
      <c r="H1100" s="59" t="n">
        <v>-2658.86904</v>
      </c>
    </row>
    <row r="1101" customFormat="false" ht="14.25" hidden="false" customHeight="false" outlineLevel="0" collapsed="false">
      <c r="A1101" s="45" t="n">
        <v>1095</v>
      </c>
      <c r="B1101" s="1" t="s">
        <v>646</v>
      </c>
      <c r="C1101" s="1"/>
      <c r="D1101" s="59" t="n">
        <v>0</v>
      </c>
      <c r="E1101" s="59" t="n">
        <v>0</v>
      </c>
      <c r="F1101" s="59" t="n">
        <v>0</v>
      </c>
      <c r="G1101" s="59" t="n">
        <v>0</v>
      </c>
      <c r="H1101" s="59" t="n">
        <v>0</v>
      </c>
    </row>
    <row r="1102" customFormat="false" ht="14.25" hidden="false" customHeight="false" outlineLevel="0" collapsed="false">
      <c r="A1102" s="45" t="n">
        <v>1096</v>
      </c>
      <c r="B1102" s="60" t="s">
        <v>647</v>
      </c>
      <c r="C1102" s="60"/>
      <c r="D1102" s="61" t="n">
        <v>0</v>
      </c>
      <c r="E1102" s="61" t="n">
        <v>0</v>
      </c>
      <c r="F1102" s="61" t="n">
        <v>0</v>
      </c>
      <c r="G1102" s="61" t="n">
        <v>80.31878</v>
      </c>
      <c r="H1102" s="61" t="n">
        <v>80.3187799999996</v>
      </c>
    </row>
    <row r="1103" customFormat="false" ht="14.25" hidden="false" customHeight="false" outlineLevel="0" collapsed="false">
      <c r="A1103" s="45" t="n">
        <v>1097</v>
      </c>
      <c r="B1103" s="60"/>
      <c r="C1103" s="60"/>
    </row>
    <row r="1104" customFormat="false" ht="15" hidden="false" customHeight="false" outlineLevel="0" collapsed="false">
      <c r="A1104" s="45" t="n">
        <v>1098</v>
      </c>
      <c r="B1104" s="20" t="s">
        <v>648</v>
      </c>
      <c r="C1104" s="1"/>
    </row>
    <row r="1105" customFormat="false" ht="15" hidden="false" customHeight="false" outlineLevel="0" collapsed="false">
      <c r="A1105" s="45" t="n">
        <v>1099</v>
      </c>
      <c r="B1105" s="20" t="s">
        <v>649</v>
      </c>
      <c r="C1105" s="1"/>
    </row>
    <row r="1106" customFormat="false" ht="14.25" hidden="false" customHeight="false" outlineLevel="0" collapsed="false">
      <c r="A1106" s="45" t="n">
        <v>1100</v>
      </c>
      <c r="B1106" s="1"/>
      <c r="C1106" s="1"/>
    </row>
    <row r="1107" customFormat="false" ht="14.25" hidden="false" customHeight="false" outlineLevel="0" collapsed="false">
      <c r="A1107" s="45" t="n">
        <v>1101</v>
      </c>
      <c r="B1107" s="1"/>
      <c r="C1107" s="1"/>
    </row>
    <row r="1108" customFormat="false" ht="14.25" hidden="false" customHeight="false" outlineLevel="0" collapsed="false">
      <c r="A1108" s="45" t="n">
        <v>1102</v>
      </c>
      <c r="B1108" s="1" t="s">
        <v>650</v>
      </c>
      <c r="C1108" s="1"/>
    </row>
    <row r="1109" customFormat="false" ht="15" hidden="false" customHeight="false" outlineLevel="0" collapsed="false">
      <c r="A1109" s="45" t="n">
        <v>1103</v>
      </c>
      <c r="B1109" s="62" t="s">
        <v>651</v>
      </c>
      <c r="C1109" s="1"/>
    </row>
    <row r="1110" customFormat="false" ht="14.25" hidden="false" customHeight="false" outlineLevel="0" collapsed="false">
      <c r="A1110" s="45" t="n">
        <v>1104</v>
      </c>
      <c r="B1110" s="63" t="s">
        <v>652</v>
      </c>
      <c r="C1110" s="1"/>
    </row>
    <row r="1111" customFormat="false" ht="14.25" hidden="false" customHeight="false" outlineLevel="0" collapsed="false">
      <c r="A1111" s="45" t="n">
        <v>1105</v>
      </c>
      <c r="B1111" s="1"/>
      <c r="C1111" s="1"/>
    </row>
  </sheetData>
  <hyperlinks>
    <hyperlink ref="B1109" r:id="rId1" display="Reproducción autorizada siempre que se mencione fuente y elaboración."/>
    <hyperlink ref="B1110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3.99"/>
    <col collapsed="false" customWidth="false" hidden="false" outlineLevel="0" max="2" min="2" style="36" width="11.42"/>
    <col collapsed="false" customWidth="true" hidden="false" outlineLevel="0" max="3" min="3" style="36" width="56.56"/>
    <col collapsed="false" customWidth="true" hidden="false" outlineLevel="0" max="8" min="4" style="36" width="22.28"/>
    <col collapsed="false" customWidth="false" hidden="false" outlineLevel="0" max="9" min="9" style="52" width="11.42"/>
    <col collapsed="false" customWidth="false" hidden="false" outlineLevel="0" max="257" min="10" style="36" width="11.42"/>
  </cols>
  <sheetData>
    <row r="2" s="1" customFormat="true" ht="15" hidden="false" customHeight="false" outlineLevel="0" collapsed="false">
      <c r="B2" s="64" t="s">
        <v>653</v>
      </c>
      <c r="C2" s="65"/>
      <c r="G2" s="66"/>
      <c r="H2" s="66"/>
      <c r="I2" s="67"/>
    </row>
    <row r="3" s="1" customFormat="true" ht="15" hidden="false" customHeight="false" outlineLevel="0" collapsed="false">
      <c r="B3" s="64" t="s">
        <v>70</v>
      </c>
      <c r="C3" s="65"/>
      <c r="G3" s="66"/>
      <c r="H3" s="66"/>
      <c r="I3" s="67"/>
    </row>
    <row r="4" s="1" customFormat="true" ht="15" hidden="false" customHeight="false" outlineLevel="0" collapsed="false">
      <c r="B4" s="64" t="s">
        <v>654</v>
      </c>
      <c r="C4" s="64"/>
      <c r="D4" s="36"/>
      <c r="E4" s="36"/>
      <c r="F4" s="36"/>
      <c r="G4" s="36"/>
      <c r="H4" s="36"/>
      <c r="I4" s="52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</row>
    <row r="5" s="1" customFormat="true" ht="15" hidden="false" customHeight="false" outlineLevel="0" collapsed="false">
      <c r="B5" s="64" t="s">
        <v>71</v>
      </c>
      <c r="C5" s="65"/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67"/>
    </row>
    <row r="6" s="1" customFormat="true" ht="15" hidden="false" customHeight="false" outlineLevel="0" collapsed="false">
      <c r="B6" s="64"/>
      <c r="C6" s="65"/>
      <c r="G6" s="66"/>
      <c r="H6" s="66"/>
      <c r="I6" s="67"/>
    </row>
    <row r="7" s="49" customFormat="true" ht="27" hidden="false" customHeight="true" outlineLevel="0" collapsed="false">
      <c r="A7" s="49" t="n">
        <v>1</v>
      </c>
      <c r="B7" s="6" t="s">
        <v>72</v>
      </c>
      <c r="C7" s="7" t="s">
        <v>73</v>
      </c>
      <c r="D7" s="47" t="s">
        <v>2</v>
      </c>
      <c r="E7" s="47" t="s">
        <v>3</v>
      </c>
      <c r="F7" s="47" t="s">
        <v>4</v>
      </c>
      <c r="G7" s="47" t="s">
        <v>5</v>
      </c>
      <c r="H7" s="48" t="s">
        <v>6</v>
      </c>
      <c r="I7" s="68"/>
    </row>
    <row r="8" customFormat="false" ht="15" hidden="false" customHeight="false" outlineLevel="0" collapsed="false">
      <c r="A8" s="36" t="n">
        <v>2</v>
      </c>
      <c r="B8" s="69"/>
      <c r="C8" s="70"/>
      <c r="D8" s="71"/>
      <c r="E8" s="71"/>
      <c r="F8" s="71"/>
      <c r="G8" s="71"/>
      <c r="H8" s="71"/>
    </row>
    <row r="9" s="72" customFormat="true" ht="15" hidden="false" customHeight="false" outlineLevel="0" collapsed="false">
      <c r="A9" s="72" t="n">
        <v>3</v>
      </c>
      <c r="B9" s="54"/>
      <c r="C9" s="55" t="s">
        <v>655</v>
      </c>
      <c r="D9" s="73" t="n">
        <v>2948.76839</v>
      </c>
      <c r="E9" s="73" t="n">
        <v>6266.1609</v>
      </c>
      <c r="F9" s="73" t="n">
        <v>3660.7409</v>
      </c>
      <c r="G9" s="73" t="n">
        <v>432.42369</v>
      </c>
      <c r="H9" s="73" t="n">
        <v>13308.09388</v>
      </c>
      <c r="I9" s="52"/>
    </row>
    <row r="10" customFormat="false" ht="14.25" hidden="false" customHeight="false" outlineLevel="0" collapsed="false">
      <c r="A10" s="36" t="n">
        <v>4</v>
      </c>
      <c r="B10" s="50"/>
      <c r="C10" s="51"/>
      <c r="D10" s="74"/>
      <c r="E10" s="74"/>
      <c r="F10" s="74"/>
      <c r="G10" s="74"/>
      <c r="H10" s="74"/>
    </row>
    <row r="11" s="72" customFormat="true" ht="15" hidden="false" customHeight="false" outlineLevel="0" collapsed="false">
      <c r="A11" s="72" t="n">
        <v>5</v>
      </c>
      <c r="B11" s="54" t="n">
        <v>51</v>
      </c>
      <c r="C11" s="55" t="s">
        <v>656</v>
      </c>
      <c r="D11" s="73" t="n">
        <v>284.55802</v>
      </c>
      <c r="E11" s="73" t="n">
        <v>2.19642</v>
      </c>
      <c r="F11" s="73" t="n">
        <v>115.11031</v>
      </c>
      <c r="G11" s="73" t="n">
        <v>4.20176</v>
      </c>
      <c r="H11" s="73" t="n">
        <v>406.06651</v>
      </c>
      <c r="I11" s="52"/>
    </row>
    <row r="12" customFormat="false" ht="14.25" hidden="false" customHeight="false" outlineLevel="0" collapsed="false">
      <c r="A12" s="36" t="n">
        <v>6</v>
      </c>
      <c r="B12" s="50" t="n">
        <v>5101</v>
      </c>
      <c r="C12" s="51" t="s">
        <v>657</v>
      </c>
      <c r="D12" s="74" t="n">
        <v>0</v>
      </c>
      <c r="E12" s="74" t="n">
        <v>0.01614</v>
      </c>
      <c r="F12" s="74" t="n">
        <v>0</v>
      </c>
      <c r="G12" s="74" t="n">
        <v>0.02835</v>
      </c>
      <c r="H12" s="74" t="n">
        <v>0.04449</v>
      </c>
    </row>
    <row r="13" customFormat="false" ht="14.25" hidden="false" customHeight="false" outlineLevel="0" collapsed="false">
      <c r="A13" s="36" t="n">
        <v>7</v>
      </c>
      <c r="B13" s="50" t="n">
        <v>5102</v>
      </c>
      <c r="C13" s="51" t="s">
        <v>658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</row>
    <row r="14" customFormat="false" ht="14.25" hidden="false" customHeight="false" outlineLevel="0" collapsed="false">
      <c r="A14" s="36" t="n">
        <v>8</v>
      </c>
      <c r="B14" s="50" t="n">
        <v>5103</v>
      </c>
      <c r="C14" s="51" t="s">
        <v>659</v>
      </c>
      <c r="D14" s="74" t="n">
        <v>284.55802</v>
      </c>
      <c r="E14" s="74" t="n">
        <v>0.65607</v>
      </c>
      <c r="F14" s="74" t="n">
        <v>115.11031</v>
      </c>
      <c r="G14" s="74" t="n">
        <v>4.17341</v>
      </c>
      <c r="H14" s="74" t="n">
        <v>404.49781</v>
      </c>
    </row>
    <row r="15" customFormat="false" ht="14.25" hidden="false" customHeight="false" outlineLevel="0" collapsed="false">
      <c r="A15" s="36" t="n">
        <v>9</v>
      </c>
      <c r="B15" s="50" t="n">
        <v>5104</v>
      </c>
      <c r="C15" s="51" t="s">
        <v>660</v>
      </c>
      <c r="D15" s="74"/>
      <c r="E15" s="74"/>
      <c r="F15" s="74"/>
      <c r="G15" s="74"/>
      <c r="H15" s="74"/>
    </row>
    <row r="16" customFormat="false" ht="14.25" hidden="false" customHeight="false" outlineLevel="0" collapsed="false">
      <c r="A16" s="36" t="n">
        <v>10</v>
      </c>
      <c r="B16" s="50" t="n">
        <v>510405</v>
      </c>
      <c r="C16" s="51" t="s">
        <v>60</v>
      </c>
      <c r="D16" s="74"/>
      <c r="E16" s="74"/>
      <c r="F16" s="74"/>
      <c r="G16" s="74"/>
      <c r="H16" s="74"/>
    </row>
    <row r="17" customFormat="false" ht="14.25" hidden="false" customHeight="false" outlineLevel="0" collapsed="false">
      <c r="A17" s="36" t="n">
        <v>11</v>
      </c>
      <c r="B17" s="50" t="n">
        <v>510410</v>
      </c>
      <c r="C17" s="51" t="s">
        <v>61</v>
      </c>
      <c r="D17" s="74"/>
      <c r="E17" s="74"/>
      <c r="F17" s="74"/>
      <c r="G17" s="74"/>
      <c r="H17" s="74"/>
    </row>
    <row r="18" customFormat="false" ht="14.25" hidden="false" customHeight="false" outlineLevel="0" collapsed="false">
      <c r="A18" s="36" t="n">
        <v>12</v>
      </c>
      <c r="B18" s="50" t="n">
        <v>510415</v>
      </c>
      <c r="C18" s="51" t="s">
        <v>62</v>
      </c>
      <c r="D18" s="74"/>
      <c r="E18" s="74"/>
      <c r="F18" s="74"/>
      <c r="G18" s="74"/>
      <c r="H18" s="74"/>
    </row>
    <row r="19" customFormat="false" ht="14.25" hidden="false" customHeight="false" outlineLevel="0" collapsed="false">
      <c r="A19" s="36" t="n">
        <v>13</v>
      </c>
      <c r="B19" s="50" t="n">
        <v>510420</v>
      </c>
      <c r="C19" s="51" t="s">
        <v>63</v>
      </c>
      <c r="D19" s="74"/>
      <c r="E19" s="74"/>
      <c r="F19" s="74"/>
      <c r="G19" s="74"/>
      <c r="H19" s="74"/>
    </row>
    <row r="20" customFormat="false" ht="14.25" hidden="false" customHeight="false" outlineLevel="0" collapsed="false">
      <c r="A20" s="36" t="n">
        <v>14</v>
      </c>
      <c r="B20" s="50" t="n">
        <v>510421</v>
      </c>
      <c r="C20" s="51" t="s">
        <v>64</v>
      </c>
      <c r="D20" s="74"/>
      <c r="E20" s="74"/>
      <c r="F20" s="74"/>
      <c r="G20" s="74"/>
      <c r="H20" s="74"/>
    </row>
    <row r="21" customFormat="false" ht="14.25" hidden="false" customHeight="false" outlineLevel="0" collapsed="false">
      <c r="A21" s="36" t="n">
        <v>15</v>
      </c>
      <c r="B21" s="50" t="n">
        <v>510425</v>
      </c>
      <c r="C21" s="51" t="s">
        <v>65</v>
      </c>
      <c r="D21" s="74"/>
      <c r="E21" s="74"/>
      <c r="F21" s="74"/>
      <c r="G21" s="74"/>
      <c r="H21" s="74"/>
    </row>
    <row r="22" customFormat="false" ht="14.25" hidden="false" customHeight="false" outlineLevel="0" collapsed="false">
      <c r="A22" s="36" t="n">
        <v>16</v>
      </c>
      <c r="B22" s="50" t="n">
        <v>510430</v>
      </c>
      <c r="C22" s="51" t="s">
        <v>66</v>
      </c>
      <c r="D22" s="74"/>
      <c r="E22" s="74"/>
      <c r="F22" s="74"/>
      <c r="G22" s="74"/>
      <c r="H22" s="74"/>
    </row>
    <row r="23" customFormat="false" ht="14.25" hidden="false" customHeight="false" outlineLevel="0" collapsed="false">
      <c r="A23" s="36" t="n">
        <v>17</v>
      </c>
      <c r="B23" s="50" t="n">
        <v>510435</v>
      </c>
      <c r="C23" s="51" t="s">
        <v>67</v>
      </c>
      <c r="D23" s="74"/>
      <c r="E23" s="74"/>
      <c r="F23" s="74"/>
      <c r="G23" s="74"/>
      <c r="H23" s="74"/>
    </row>
    <row r="24" customFormat="false" ht="14.25" hidden="false" customHeight="false" outlineLevel="0" collapsed="false">
      <c r="A24" s="36" t="n">
        <v>18</v>
      </c>
      <c r="B24" s="50" t="n">
        <v>510450</v>
      </c>
      <c r="C24" s="51" t="s">
        <v>661</v>
      </c>
      <c r="D24" s="74"/>
      <c r="E24" s="74"/>
      <c r="F24" s="74"/>
      <c r="G24" s="74"/>
      <c r="H24" s="74"/>
    </row>
    <row r="25" customFormat="false" ht="14.25" hidden="false" customHeight="false" outlineLevel="0" collapsed="false">
      <c r="A25" s="36" t="n">
        <v>19</v>
      </c>
      <c r="B25" s="50" t="n">
        <v>5190</v>
      </c>
      <c r="C25" s="51" t="s">
        <v>662</v>
      </c>
      <c r="D25" s="74" t="n">
        <v>0</v>
      </c>
      <c r="E25" s="74" t="n">
        <v>1.52421</v>
      </c>
      <c r="F25" s="74" t="n">
        <v>0</v>
      </c>
      <c r="G25" s="74" t="n">
        <v>0</v>
      </c>
      <c r="H25" s="74" t="n">
        <v>1.52421</v>
      </c>
    </row>
    <row r="26" s="72" customFormat="true" ht="15" hidden="false" customHeight="false" outlineLevel="0" collapsed="false">
      <c r="A26" s="72" t="n">
        <v>20</v>
      </c>
      <c r="B26" s="54" t="n">
        <v>41</v>
      </c>
      <c r="C26" s="55" t="s">
        <v>663</v>
      </c>
      <c r="D26" s="73" t="n">
        <v>0</v>
      </c>
      <c r="E26" s="73" t="n">
        <v>44.92291</v>
      </c>
      <c r="F26" s="73" t="n">
        <v>0</v>
      </c>
      <c r="G26" s="73" t="n">
        <v>0.00816</v>
      </c>
      <c r="H26" s="73" t="n">
        <v>44.93107</v>
      </c>
      <c r="I26" s="52"/>
    </row>
    <row r="27" customFormat="false" ht="14.25" hidden="false" customHeight="false" outlineLevel="0" collapsed="false">
      <c r="A27" s="36" t="n">
        <v>21</v>
      </c>
      <c r="B27" s="50" t="n">
        <v>4101</v>
      </c>
      <c r="C27" s="51" t="s">
        <v>664</v>
      </c>
      <c r="D27" s="74"/>
      <c r="E27" s="74"/>
      <c r="F27" s="74"/>
      <c r="G27" s="74"/>
      <c r="H27" s="74"/>
    </row>
    <row r="28" customFormat="false" ht="14.25" hidden="false" customHeight="false" outlineLevel="0" collapsed="false">
      <c r="A28" s="36" t="n">
        <v>22</v>
      </c>
      <c r="B28" s="50" t="n">
        <v>4102</v>
      </c>
      <c r="C28" s="51" t="s">
        <v>658</v>
      </c>
      <c r="D28" s="74"/>
      <c r="E28" s="74"/>
      <c r="F28" s="74"/>
      <c r="G28" s="74"/>
      <c r="H28" s="74"/>
    </row>
    <row r="29" customFormat="false" ht="14.25" hidden="false" customHeight="false" outlineLevel="0" collapsed="false">
      <c r="A29" s="36" t="n">
        <v>23</v>
      </c>
      <c r="B29" s="50" t="n">
        <v>4103</v>
      </c>
      <c r="C29" s="51" t="s">
        <v>665</v>
      </c>
      <c r="D29" s="74" t="n">
        <v>0</v>
      </c>
      <c r="E29" s="74" t="n">
        <v>44.92291</v>
      </c>
      <c r="F29" s="74" t="n">
        <v>0</v>
      </c>
      <c r="G29" s="74" t="n">
        <v>0</v>
      </c>
      <c r="H29" s="74" t="n">
        <v>44.92291</v>
      </c>
    </row>
    <row r="30" customFormat="false" ht="14.25" hidden="false" customHeight="false" outlineLevel="0" collapsed="false">
      <c r="A30" s="36" t="n">
        <v>24</v>
      </c>
      <c r="B30" s="50" t="n">
        <v>4104</v>
      </c>
      <c r="C30" s="51" t="s">
        <v>666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</row>
    <row r="31" customFormat="false" ht="14.25" hidden="false" customHeight="false" outlineLevel="0" collapsed="false">
      <c r="A31" s="36" t="n">
        <v>25</v>
      </c>
      <c r="B31" s="50" t="n">
        <v>4105</v>
      </c>
      <c r="C31" s="51" t="s">
        <v>667</v>
      </c>
      <c r="D31" s="74" t="n">
        <v>0</v>
      </c>
      <c r="E31" s="74" t="n">
        <v>0</v>
      </c>
      <c r="F31" s="74" t="n">
        <v>0</v>
      </c>
      <c r="G31" s="74" t="n">
        <v>0.00816</v>
      </c>
      <c r="H31" s="74" t="n">
        <v>0.00816</v>
      </c>
    </row>
    <row r="32" s="72" customFormat="true" ht="15" hidden="false" customHeight="false" outlineLevel="0" collapsed="false">
      <c r="A32" s="72" t="n">
        <v>26</v>
      </c>
      <c r="B32" s="54"/>
      <c r="C32" s="55" t="s">
        <v>668</v>
      </c>
      <c r="D32" s="73" t="n">
        <v>284.55802</v>
      </c>
      <c r="E32" s="73" t="n">
        <v>-42.72649</v>
      </c>
      <c r="F32" s="73" t="n">
        <v>115.11031</v>
      </c>
      <c r="G32" s="73" t="n">
        <v>4.1936</v>
      </c>
      <c r="H32" s="73" t="n">
        <v>361.13544</v>
      </c>
      <c r="I32" s="52"/>
    </row>
    <row r="33" customFormat="false" ht="14.25" hidden="false" customHeight="false" outlineLevel="0" collapsed="false">
      <c r="A33" s="36" t="n">
        <v>27</v>
      </c>
      <c r="B33" s="50"/>
      <c r="C33" s="51"/>
      <c r="D33" s="74"/>
      <c r="E33" s="74"/>
      <c r="F33" s="74"/>
      <c r="G33" s="74"/>
      <c r="H33" s="74"/>
    </row>
    <row r="34" customFormat="false" ht="14.25" hidden="false" customHeight="false" outlineLevel="0" collapsed="false">
      <c r="A34" s="36" t="n">
        <v>28</v>
      </c>
      <c r="B34" s="50" t="n">
        <v>52</v>
      </c>
      <c r="C34" s="51" t="s">
        <v>669</v>
      </c>
      <c r="D34" s="74"/>
      <c r="E34" s="74"/>
      <c r="F34" s="74"/>
      <c r="G34" s="74"/>
      <c r="H34" s="74"/>
    </row>
    <row r="35" customFormat="false" ht="14.25" hidden="false" customHeight="false" outlineLevel="0" collapsed="false">
      <c r="A35" s="36" t="n">
        <v>29</v>
      </c>
      <c r="B35" s="50" t="n">
        <v>5201</v>
      </c>
      <c r="C35" s="51" t="s">
        <v>670</v>
      </c>
      <c r="D35" s="74"/>
      <c r="E35" s="74"/>
      <c r="F35" s="74"/>
      <c r="G35" s="74"/>
      <c r="H35" s="74"/>
    </row>
    <row r="36" customFormat="false" ht="14.25" hidden="false" customHeight="false" outlineLevel="0" collapsed="false">
      <c r="A36" s="36" t="n">
        <v>30</v>
      </c>
      <c r="B36" s="50" t="n">
        <v>520105</v>
      </c>
      <c r="C36" s="51" t="s">
        <v>60</v>
      </c>
      <c r="D36" s="74"/>
      <c r="E36" s="74"/>
      <c r="F36" s="74"/>
      <c r="G36" s="74"/>
      <c r="H36" s="74"/>
    </row>
    <row r="37" customFormat="false" ht="14.25" hidden="false" customHeight="false" outlineLevel="0" collapsed="false">
      <c r="A37" s="36" t="n">
        <v>31</v>
      </c>
      <c r="B37" s="50" t="n">
        <v>520110</v>
      </c>
      <c r="C37" s="51" t="s">
        <v>61</v>
      </c>
      <c r="D37" s="74"/>
      <c r="E37" s="74"/>
      <c r="F37" s="74"/>
      <c r="G37" s="74"/>
      <c r="H37" s="74"/>
    </row>
    <row r="38" customFormat="false" ht="14.25" hidden="false" customHeight="false" outlineLevel="0" collapsed="false">
      <c r="A38" s="36" t="n">
        <v>32</v>
      </c>
      <c r="B38" s="50" t="n">
        <v>520115</v>
      </c>
      <c r="C38" s="51" t="s">
        <v>62</v>
      </c>
      <c r="D38" s="74"/>
      <c r="E38" s="74"/>
      <c r="F38" s="74"/>
      <c r="G38" s="74"/>
      <c r="H38" s="74"/>
    </row>
    <row r="39" customFormat="false" ht="14.25" hidden="false" customHeight="false" outlineLevel="0" collapsed="false">
      <c r="A39" s="36" t="n">
        <v>33</v>
      </c>
      <c r="B39" s="50" t="n">
        <v>520120</v>
      </c>
      <c r="C39" s="51" t="s">
        <v>63</v>
      </c>
      <c r="D39" s="74"/>
      <c r="E39" s="74"/>
      <c r="F39" s="74"/>
      <c r="G39" s="74"/>
      <c r="H39" s="74"/>
    </row>
    <row r="40" customFormat="false" ht="14.25" hidden="false" customHeight="false" outlineLevel="0" collapsed="false">
      <c r="A40" s="36" t="n">
        <v>34</v>
      </c>
      <c r="B40" s="50" t="n">
        <v>520125</v>
      </c>
      <c r="C40" s="51" t="s">
        <v>67</v>
      </c>
      <c r="D40" s="74"/>
      <c r="E40" s="74"/>
      <c r="F40" s="74"/>
      <c r="G40" s="74"/>
      <c r="H40" s="74"/>
    </row>
    <row r="41" customFormat="false" ht="14.25" hidden="false" customHeight="false" outlineLevel="0" collapsed="false">
      <c r="A41" s="36" t="n">
        <v>35</v>
      </c>
      <c r="B41" s="50" t="n">
        <v>5290</v>
      </c>
      <c r="C41" s="51" t="s">
        <v>671</v>
      </c>
      <c r="D41" s="74"/>
      <c r="E41" s="74"/>
      <c r="F41" s="74"/>
      <c r="G41" s="74"/>
      <c r="H41" s="74"/>
    </row>
    <row r="42" s="72" customFormat="true" ht="15" hidden="false" customHeight="false" outlineLevel="0" collapsed="false">
      <c r="A42" s="72" t="n">
        <v>36</v>
      </c>
      <c r="B42" s="54" t="n">
        <v>54</v>
      </c>
      <c r="C42" s="55" t="s">
        <v>672</v>
      </c>
      <c r="D42" s="73" t="n">
        <v>2663.56284</v>
      </c>
      <c r="E42" s="73" t="n">
        <v>4417.30474</v>
      </c>
      <c r="F42" s="73" t="n">
        <v>3174.52859</v>
      </c>
      <c r="G42" s="73" t="n">
        <v>313.27726</v>
      </c>
      <c r="H42" s="73" t="n">
        <v>10568.67343</v>
      </c>
      <c r="I42" s="52"/>
    </row>
    <row r="43" customFormat="false" ht="14.25" hidden="false" customHeight="false" outlineLevel="0" collapsed="false">
      <c r="A43" s="36" t="n">
        <v>37</v>
      </c>
      <c r="B43" s="50" t="n">
        <v>5404</v>
      </c>
      <c r="C43" s="51" t="s">
        <v>673</v>
      </c>
      <c r="D43" s="74"/>
      <c r="E43" s="74"/>
      <c r="F43" s="74"/>
      <c r="G43" s="74"/>
      <c r="H43" s="74"/>
    </row>
    <row r="44" customFormat="false" ht="14.25" hidden="false" customHeight="false" outlineLevel="0" collapsed="false">
      <c r="A44" s="36" t="n">
        <v>38</v>
      </c>
      <c r="B44" s="50" t="n">
        <v>5490</v>
      </c>
      <c r="C44" s="51" t="s">
        <v>674</v>
      </c>
      <c r="D44" s="74" t="n">
        <v>0</v>
      </c>
      <c r="E44" s="74" t="n">
        <v>61.94002</v>
      </c>
      <c r="F44" s="74" t="n">
        <v>0</v>
      </c>
      <c r="G44" s="74" t="n">
        <v>0</v>
      </c>
      <c r="H44" s="74" t="n">
        <v>61.94002</v>
      </c>
    </row>
    <row r="45" customFormat="false" ht="14.25" hidden="false" customHeight="false" outlineLevel="0" collapsed="false">
      <c r="A45" s="36" t="n">
        <v>39</v>
      </c>
      <c r="B45" s="50" t="n">
        <v>549005</v>
      </c>
      <c r="C45" s="51" t="s">
        <v>675</v>
      </c>
      <c r="D45" s="74" t="n">
        <v>0</v>
      </c>
      <c r="E45" s="74" t="n">
        <v>61.94002</v>
      </c>
      <c r="F45" s="74" t="n">
        <v>0</v>
      </c>
      <c r="G45" s="74" t="n">
        <v>0</v>
      </c>
      <c r="H45" s="74" t="n">
        <v>61.94002</v>
      </c>
    </row>
    <row r="46" customFormat="false" ht="14.25" hidden="false" customHeight="false" outlineLevel="0" collapsed="false">
      <c r="A46" s="36" t="n">
        <v>40</v>
      </c>
      <c r="B46" s="50" t="n">
        <v>549010</v>
      </c>
      <c r="C46" s="51" t="s">
        <v>676</v>
      </c>
      <c r="D46" s="74"/>
      <c r="E46" s="74"/>
      <c r="F46" s="74"/>
      <c r="G46" s="74"/>
      <c r="H46" s="74"/>
    </row>
    <row r="47" customFormat="false" ht="14.25" hidden="false" customHeight="false" outlineLevel="0" collapsed="false">
      <c r="A47" s="36" t="n">
        <v>41</v>
      </c>
      <c r="B47" s="50" t="n">
        <v>549090</v>
      </c>
      <c r="C47" s="51" t="s">
        <v>677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</row>
    <row r="48" s="72" customFormat="true" ht="15" hidden="false" customHeight="false" outlineLevel="0" collapsed="false">
      <c r="A48" s="72" t="n">
        <v>42</v>
      </c>
      <c r="B48" s="54" t="n">
        <v>42</v>
      </c>
      <c r="C48" s="55" t="s">
        <v>678</v>
      </c>
      <c r="D48" s="73" t="n">
        <v>72.21802</v>
      </c>
      <c r="E48" s="73" t="n">
        <v>1.99234</v>
      </c>
      <c r="F48" s="73" t="n">
        <v>58.68603</v>
      </c>
      <c r="G48" s="73" t="n">
        <v>0</v>
      </c>
      <c r="H48" s="73" t="n">
        <v>132.89639</v>
      </c>
      <c r="I48" s="52"/>
    </row>
    <row r="49" customFormat="false" ht="14.25" hidden="false" customHeight="false" outlineLevel="0" collapsed="false">
      <c r="A49" s="36" t="n">
        <v>43</v>
      </c>
      <c r="B49" s="50" t="n">
        <v>4201</v>
      </c>
      <c r="C49" s="51" t="s">
        <v>665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</row>
    <row r="50" customFormat="false" ht="14.25" hidden="false" customHeight="false" outlineLevel="0" collapsed="false">
      <c r="A50" s="36" t="n">
        <v>44</v>
      </c>
      <c r="B50" s="50" t="n">
        <v>4202</v>
      </c>
      <c r="C50" s="51" t="s">
        <v>679</v>
      </c>
      <c r="D50" s="74"/>
      <c r="E50" s="74"/>
      <c r="F50" s="74"/>
      <c r="G50" s="74"/>
      <c r="H50" s="74"/>
    </row>
    <row r="51" customFormat="false" ht="14.25" hidden="false" customHeight="false" outlineLevel="0" collapsed="false">
      <c r="A51" s="36" t="n">
        <v>45</v>
      </c>
      <c r="B51" s="50" t="n">
        <v>4203</v>
      </c>
      <c r="C51" s="51" t="s">
        <v>68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</row>
    <row r="52" customFormat="false" ht="14.25" hidden="false" customHeight="false" outlineLevel="0" collapsed="false">
      <c r="A52" s="36" t="n">
        <v>46</v>
      </c>
      <c r="B52" s="50" t="n">
        <v>4204</v>
      </c>
      <c r="C52" s="51" t="s">
        <v>681</v>
      </c>
      <c r="D52" s="74"/>
      <c r="E52" s="74"/>
      <c r="F52" s="74"/>
      <c r="G52" s="74"/>
      <c r="H52" s="74"/>
    </row>
    <row r="53" customFormat="false" ht="14.25" hidden="false" customHeight="false" outlineLevel="0" collapsed="false">
      <c r="A53" s="36" t="n">
        <v>47</v>
      </c>
      <c r="B53" s="50" t="n">
        <v>4205</v>
      </c>
      <c r="C53" s="51" t="s">
        <v>682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</row>
    <row r="54" customFormat="false" ht="14.25" hidden="false" customHeight="false" outlineLevel="0" collapsed="false">
      <c r="A54" s="36" t="n">
        <v>48</v>
      </c>
      <c r="B54" s="50" t="n">
        <v>4290</v>
      </c>
      <c r="C54" s="51" t="s">
        <v>683</v>
      </c>
      <c r="D54" s="74" t="n">
        <v>72.21802</v>
      </c>
      <c r="E54" s="74" t="n">
        <v>1.99234</v>
      </c>
      <c r="F54" s="74" t="n">
        <v>58.68603</v>
      </c>
      <c r="G54" s="74" t="n">
        <v>0</v>
      </c>
      <c r="H54" s="74" t="n">
        <v>132.89639</v>
      </c>
    </row>
    <row r="55" s="72" customFormat="true" ht="15" hidden="false" customHeight="false" outlineLevel="0" collapsed="false">
      <c r="A55" s="72" t="n">
        <v>49</v>
      </c>
      <c r="B55" s="54" t="n">
        <v>53</v>
      </c>
      <c r="C55" s="55" t="s">
        <v>684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52"/>
    </row>
    <row r="56" customFormat="false" ht="14.25" hidden="false" customHeight="false" outlineLevel="0" collapsed="false">
      <c r="A56" s="36" t="n">
        <v>50</v>
      </c>
      <c r="B56" s="50" t="n">
        <v>5301</v>
      </c>
      <c r="C56" s="51" t="s">
        <v>685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</row>
    <row r="57" customFormat="false" ht="14.25" hidden="false" customHeight="false" outlineLevel="0" collapsed="false">
      <c r="A57" s="36" t="n">
        <v>51</v>
      </c>
      <c r="B57" s="50" t="n">
        <v>5302</v>
      </c>
      <c r="C57" s="51" t="s">
        <v>686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</row>
    <row r="58" customFormat="false" ht="14.25" hidden="false" customHeight="false" outlineLevel="0" collapsed="false">
      <c r="A58" s="36" t="n">
        <v>52</v>
      </c>
      <c r="B58" s="50" t="n">
        <v>5303</v>
      </c>
      <c r="C58" s="51" t="s">
        <v>687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</row>
    <row r="59" customFormat="false" ht="14.25" hidden="false" customHeight="false" outlineLevel="0" collapsed="false">
      <c r="A59" s="36" t="n">
        <v>53</v>
      </c>
      <c r="B59" s="50" t="n">
        <v>5304</v>
      </c>
      <c r="C59" s="51" t="s">
        <v>688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</row>
    <row r="60" customFormat="false" ht="14.25" hidden="false" customHeight="false" outlineLevel="0" collapsed="false">
      <c r="A60" s="36" t="n">
        <v>54</v>
      </c>
      <c r="B60" s="50" t="n">
        <v>5305</v>
      </c>
      <c r="C60" s="51" t="s">
        <v>689</v>
      </c>
      <c r="D60" s="74"/>
      <c r="E60" s="74"/>
      <c r="F60" s="74"/>
      <c r="G60" s="74"/>
      <c r="H60" s="74"/>
    </row>
    <row r="61" s="72" customFormat="true" ht="15" hidden="false" customHeight="false" outlineLevel="0" collapsed="false">
      <c r="A61" s="72" t="n">
        <v>55</v>
      </c>
      <c r="B61" s="54" t="n">
        <v>43</v>
      </c>
      <c r="C61" s="55" t="s">
        <v>69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52"/>
    </row>
    <row r="62" customFormat="false" ht="14.25" hidden="false" customHeight="false" outlineLevel="0" collapsed="false">
      <c r="A62" s="36" t="n">
        <v>56</v>
      </c>
      <c r="B62" s="50" t="n">
        <v>4301</v>
      </c>
      <c r="C62" s="51" t="s">
        <v>691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</row>
    <row r="63" customFormat="false" ht="14.25" hidden="false" customHeight="false" outlineLevel="0" collapsed="false">
      <c r="A63" s="36" t="n">
        <v>57</v>
      </c>
      <c r="B63" s="50" t="n">
        <v>4302</v>
      </c>
      <c r="C63" s="51" t="s">
        <v>686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</row>
    <row r="64" customFormat="false" ht="14.25" hidden="false" customHeight="false" outlineLevel="0" collapsed="false">
      <c r="A64" s="36" t="n">
        <v>58</v>
      </c>
      <c r="B64" s="50" t="n">
        <v>4303</v>
      </c>
      <c r="C64" s="51" t="s">
        <v>687</v>
      </c>
      <c r="D64" s="74" t="n">
        <v>0</v>
      </c>
      <c r="E64" s="74" t="n">
        <v>0</v>
      </c>
      <c r="F64" s="74" t="n">
        <v>0</v>
      </c>
      <c r="G64" s="74" t="n">
        <v>0</v>
      </c>
      <c r="H64" s="74" t="n">
        <v>0</v>
      </c>
    </row>
    <row r="65" customFormat="false" ht="14.25" hidden="false" customHeight="false" outlineLevel="0" collapsed="false">
      <c r="A65" s="36" t="n">
        <v>59</v>
      </c>
      <c r="B65" s="50" t="n">
        <v>4304</v>
      </c>
      <c r="C65" s="51" t="s">
        <v>692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</row>
    <row r="66" s="72" customFormat="true" ht="15" hidden="false" customHeight="false" outlineLevel="0" collapsed="false">
      <c r="A66" s="72" t="n">
        <v>60</v>
      </c>
      <c r="B66" s="54"/>
      <c r="C66" s="55" t="s">
        <v>693</v>
      </c>
      <c r="D66" s="73" t="n">
        <v>2875.90284</v>
      </c>
      <c r="E66" s="73" t="n">
        <v>4372.58591</v>
      </c>
      <c r="F66" s="73" t="n">
        <v>3230.95287</v>
      </c>
      <c r="G66" s="73" t="n">
        <v>317.47086</v>
      </c>
      <c r="H66" s="73" t="n">
        <v>10796.91248</v>
      </c>
      <c r="I66" s="52"/>
    </row>
    <row r="67" customFormat="false" ht="14.25" hidden="false" customHeight="false" outlineLevel="0" collapsed="false">
      <c r="A67" s="36" t="n">
        <v>61</v>
      </c>
      <c r="B67" s="50"/>
      <c r="C67" s="51"/>
      <c r="D67" s="74"/>
      <c r="E67" s="74"/>
      <c r="F67" s="74"/>
      <c r="G67" s="74"/>
      <c r="H67" s="74"/>
    </row>
    <row r="68" s="72" customFormat="true" ht="15" hidden="false" customHeight="false" outlineLevel="0" collapsed="false">
      <c r="A68" s="72" t="n">
        <v>62</v>
      </c>
      <c r="B68" s="54" t="n">
        <v>44</v>
      </c>
      <c r="C68" s="55" t="s">
        <v>694</v>
      </c>
      <c r="D68" s="73" t="n">
        <v>79.9</v>
      </c>
      <c r="E68" s="73" t="n">
        <v>5.47495</v>
      </c>
      <c r="F68" s="73" t="n">
        <v>20.09659</v>
      </c>
      <c r="G68" s="73" t="n">
        <v>0.11754</v>
      </c>
      <c r="H68" s="73" t="n">
        <v>105.58908</v>
      </c>
      <c r="I68" s="52"/>
    </row>
    <row r="69" customFormat="false" ht="14.25" hidden="false" customHeight="false" outlineLevel="0" collapsed="false">
      <c r="A69" s="36" t="n">
        <v>63</v>
      </c>
      <c r="B69" s="50" t="n">
        <v>4401</v>
      </c>
      <c r="C69" s="51" t="s">
        <v>695</v>
      </c>
      <c r="D69" s="74" t="n">
        <v>0</v>
      </c>
      <c r="E69" s="74" t="n">
        <v>0</v>
      </c>
      <c r="F69" s="74" t="n">
        <v>9.38991</v>
      </c>
      <c r="G69" s="74" t="n">
        <v>0</v>
      </c>
      <c r="H69" s="74" t="n">
        <v>9.38991</v>
      </c>
    </row>
    <row r="70" customFormat="false" ht="14.25" hidden="false" customHeight="false" outlineLevel="0" collapsed="false">
      <c r="A70" s="36" t="n">
        <v>64</v>
      </c>
      <c r="B70" s="50" t="n">
        <v>4402</v>
      </c>
      <c r="C70" s="51" t="s">
        <v>670</v>
      </c>
      <c r="D70" s="74"/>
      <c r="E70" s="74"/>
      <c r="F70" s="74"/>
      <c r="G70" s="74"/>
      <c r="H70" s="74"/>
    </row>
    <row r="71" customFormat="false" ht="14.25" hidden="false" customHeight="false" outlineLevel="0" collapsed="false">
      <c r="A71" s="36" t="n">
        <v>65</v>
      </c>
      <c r="B71" s="50" t="n">
        <v>4403</v>
      </c>
      <c r="C71" s="51" t="s">
        <v>696</v>
      </c>
      <c r="D71" s="74" t="n">
        <v>45.9</v>
      </c>
      <c r="E71" s="74" t="n">
        <v>4.77495</v>
      </c>
      <c r="F71" s="74" t="n">
        <v>10.39676</v>
      </c>
      <c r="G71" s="74" t="n">
        <v>0.11754</v>
      </c>
      <c r="H71" s="74" t="n">
        <v>61.18925</v>
      </c>
    </row>
    <row r="72" customFormat="false" ht="14.25" hidden="false" customHeight="false" outlineLevel="0" collapsed="false">
      <c r="A72" s="36" t="n">
        <v>66</v>
      </c>
      <c r="B72" s="50" t="n">
        <v>4404</v>
      </c>
      <c r="C72" s="51" t="s">
        <v>697</v>
      </c>
      <c r="D72" s="74" t="n">
        <v>0</v>
      </c>
      <c r="E72" s="74" t="n">
        <v>0</v>
      </c>
      <c r="F72" s="74" t="n">
        <v>0.02667</v>
      </c>
      <c r="G72" s="74" t="n">
        <v>0</v>
      </c>
      <c r="H72" s="74" t="n">
        <v>0.02667</v>
      </c>
    </row>
    <row r="73" customFormat="false" ht="14.25" hidden="false" customHeight="false" outlineLevel="0" collapsed="false">
      <c r="A73" s="36" t="n">
        <v>67</v>
      </c>
      <c r="B73" s="50" t="n">
        <v>4405</v>
      </c>
      <c r="C73" s="51" t="s">
        <v>698</v>
      </c>
      <c r="D73" s="74" t="n">
        <v>0</v>
      </c>
      <c r="E73" s="74" t="n">
        <v>0.7</v>
      </c>
      <c r="F73" s="74" t="n">
        <v>0.28325</v>
      </c>
      <c r="G73" s="74" t="n">
        <v>0</v>
      </c>
      <c r="H73" s="74" t="n">
        <v>0.98325</v>
      </c>
    </row>
    <row r="74" customFormat="false" ht="14.25" hidden="false" customHeight="false" outlineLevel="0" collapsed="false">
      <c r="A74" s="36" t="n">
        <v>68</v>
      </c>
      <c r="B74" s="50" t="n">
        <v>4406</v>
      </c>
      <c r="C74" s="51" t="s">
        <v>679</v>
      </c>
      <c r="D74" s="74" t="n">
        <v>34</v>
      </c>
      <c r="E74" s="74" t="n">
        <v>0</v>
      </c>
      <c r="F74" s="74" t="n">
        <v>0</v>
      </c>
      <c r="G74" s="74" t="n">
        <v>0</v>
      </c>
      <c r="H74" s="74" t="n">
        <v>34</v>
      </c>
    </row>
    <row r="75" s="72" customFormat="true" ht="15" hidden="false" customHeight="false" outlineLevel="0" collapsed="false">
      <c r="A75" s="72" t="n">
        <v>69</v>
      </c>
      <c r="B75" s="54"/>
      <c r="C75" s="55" t="s">
        <v>699</v>
      </c>
      <c r="D75" s="73" t="n">
        <v>2796.00284</v>
      </c>
      <c r="E75" s="73" t="n">
        <v>4367.11096</v>
      </c>
      <c r="F75" s="73" t="n">
        <v>3210.85628</v>
      </c>
      <c r="G75" s="73" t="n">
        <v>317.35332</v>
      </c>
      <c r="H75" s="73" t="n">
        <v>10691.3234</v>
      </c>
      <c r="I75" s="52"/>
    </row>
    <row r="76" customFormat="false" ht="14.25" hidden="false" customHeight="false" outlineLevel="0" collapsed="false">
      <c r="A76" s="36" t="n">
        <v>70</v>
      </c>
      <c r="B76" s="50"/>
      <c r="C76" s="51"/>
      <c r="D76" s="74"/>
      <c r="E76" s="74"/>
      <c r="F76" s="74"/>
      <c r="G76" s="74"/>
      <c r="H76" s="74"/>
    </row>
    <row r="77" s="72" customFormat="true" ht="15" hidden="false" customHeight="false" outlineLevel="0" collapsed="false">
      <c r="A77" s="72" t="n">
        <v>71</v>
      </c>
      <c r="B77" s="54" t="n">
        <v>45</v>
      </c>
      <c r="C77" s="55" t="s">
        <v>700</v>
      </c>
      <c r="D77" s="73" t="n">
        <v>1463.47838</v>
      </c>
      <c r="E77" s="73" t="n">
        <v>4992.17891</v>
      </c>
      <c r="F77" s="73" t="n">
        <v>2150.46067</v>
      </c>
      <c r="G77" s="73" t="n">
        <v>454.92958</v>
      </c>
      <c r="H77" s="73" t="n">
        <v>9061.04754</v>
      </c>
      <c r="I77" s="52"/>
    </row>
    <row r="78" customFormat="false" ht="14.25" hidden="false" customHeight="false" outlineLevel="0" collapsed="false">
      <c r="A78" s="36" t="n">
        <v>72</v>
      </c>
      <c r="B78" s="50" t="n">
        <v>4501</v>
      </c>
      <c r="C78" s="51" t="s">
        <v>701</v>
      </c>
      <c r="D78" s="74" t="n">
        <v>489.96831</v>
      </c>
      <c r="E78" s="74" t="n">
        <v>1234.56699</v>
      </c>
      <c r="F78" s="74" t="n">
        <v>984.30113</v>
      </c>
      <c r="G78" s="74" t="n">
        <v>164.0097</v>
      </c>
      <c r="H78" s="74" t="n">
        <v>2872.84613</v>
      </c>
    </row>
    <row r="79" customFormat="false" ht="14.25" hidden="false" customHeight="false" outlineLevel="0" collapsed="false">
      <c r="A79" s="36" t="n">
        <v>73</v>
      </c>
      <c r="B79" s="50" t="n">
        <v>4502</v>
      </c>
      <c r="C79" s="51" t="s">
        <v>702</v>
      </c>
      <c r="D79" s="74" t="n">
        <v>38.3268</v>
      </c>
      <c r="E79" s="74" t="n">
        <v>132.5558</v>
      </c>
      <c r="F79" s="74" t="n">
        <v>48.52646</v>
      </c>
      <c r="G79" s="74" t="n">
        <v>50.6</v>
      </c>
      <c r="H79" s="74" t="n">
        <v>270.00906</v>
      </c>
    </row>
    <row r="80" customFormat="false" ht="14.25" hidden="false" customHeight="false" outlineLevel="0" collapsed="false">
      <c r="A80" s="36" t="n">
        <v>74</v>
      </c>
      <c r="B80" s="50" t="n">
        <v>4503</v>
      </c>
      <c r="C80" s="51" t="s">
        <v>703</v>
      </c>
      <c r="D80" s="74" t="n">
        <v>654.83335</v>
      </c>
      <c r="E80" s="74" t="n">
        <v>2039.69696</v>
      </c>
      <c r="F80" s="74" t="n">
        <v>470.94447</v>
      </c>
      <c r="G80" s="74" t="n">
        <v>78.77962</v>
      </c>
      <c r="H80" s="74" t="n">
        <v>3244.2544</v>
      </c>
    </row>
    <row r="81" customFormat="false" ht="14.25" hidden="false" customHeight="false" outlineLevel="0" collapsed="false">
      <c r="A81" s="36" t="n">
        <v>75</v>
      </c>
      <c r="B81" s="50" t="n">
        <v>4504</v>
      </c>
      <c r="C81" s="51" t="s">
        <v>704</v>
      </c>
      <c r="D81" s="74" t="n">
        <v>78.81812</v>
      </c>
      <c r="E81" s="74" t="n">
        <v>145.9644</v>
      </c>
      <c r="F81" s="74" t="n">
        <v>134.30717</v>
      </c>
      <c r="G81" s="74" t="n">
        <v>17.44323</v>
      </c>
      <c r="H81" s="74" t="n">
        <v>376.53292</v>
      </c>
    </row>
    <row r="82" customFormat="false" ht="14.25" hidden="false" customHeight="false" outlineLevel="0" collapsed="false">
      <c r="A82" s="36" t="n">
        <v>76</v>
      </c>
      <c r="B82" s="50" t="n">
        <v>4505</v>
      </c>
      <c r="C82" s="51" t="s">
        <v>705</v>
      </c>
      <c r="D82" s="74" t="n">
        <v>56.3545</v>
      </c>
      <c r="E82" s="74" t="n">
        <v>930.18609</v>
      </c>
      <c r="F82" s="74" t="n">
        <v>156.89254</v>
      </c>
      <c r="G82" s="74" t="n">
        <v>65.70488</v>
      </c>
      <c r="H82" s="74" t="n">
        <v>1209.13801</v>
      </c>
    </row>
    <row r="83" customFormat="false" ht="14.25" hidden="false" customHeight="false" outlineLevel="0" collapsed="false">
      <c r="A83" s="36" t="n">
        <v>77</v>
      </c>
      <c r="B83" s="50" t="n">
        <v>4506</v>
      </c>
      <c r="C83" s="51" t="s">
        <v>706</v>
      </c>
      <c r="D83" s="74" t="n">
        <v>21.86746</v>
      </c>
      <c r="E83" s="74" t="n">
        <v>82.77884</v>
      </c>
      <c r="F83" s="74" t="n">
        <v>7.41249</v>
      </c>
      <c r="G83" s="74" t="n">
        <v>0</v>
      </c>
      <c r="H83" s="74" t="n">
        <v>112.05879</v>
      </c>
    </row>
    <row r="84" customFormat="false" ht="14.25" hidden="false" customHeight="false" outlineLevel="0" collapsed="false">
      <c r="A84" s="36" t="n">
        <v>78</v>
      </c>
      <c r="B84" s="50" t="n">
        <v>4507</v>
      </c>
      <c r="C84" s="51" t="s">
        <v>707</v>
      </c>
      <c r="D84" s="74" t="n">
        <v>123.30984</v>
      </c>
      <c r="E84" s="74" t="n">
        <v>426.42983</v>
      </c>
      <c r="F84" s="74" t="n">
        <v>348.07641</v>
      </c>
      <c r="G84" s="74" t="n">
        <v>78.39215</v>
      </c>
      <c r="H84" s="74" t="n">
        <v>976.20823</v>
      </c>
    </row>
    <row r="85" s="72" customFormat="true" ht="15" hidden="false" customHeight="false" outlineLevel="0" collapsed="false">
      <c r="A85" s="72" t="n">
        <v>79</v>
      </c>
      <c r="B85" s="54"/>
      <c r="C85" s="55" t="s">
        <v>708</v>
      </c>
      <c r="D85" s="73" t="n">
        <v>1332.52446</v>
      </c>
      <c r="E85" s="73" t="n">
        <v>-625.06795</v>
      </c>
      <c r="F85" s="73" t="n">
        <v>1060.39561</v>
      </c>
      <c r="G85" s="73" t="n">
        <v>-137.57626</v>
      </c>
      <c r="H85" s="73" t="n">
        <v>1630.27586</v>
      </c>
      <c r="I85" s="52"/>
    </row>
    <row r="86" customFormat="false" ht="14.25" hidden="false" customHeight="false" outlineLevel="0" collapsed="false">
      <c r="A86" s="36" t="n">
        <v>80</v>
      </c>
      <c r="B86" s="50"/>
      <c r="C86" s="51"/>
      <c r="D86" s="74"/>
      <c r="E86" s="74"/>
      <c r="F86" s="74"/>
      <c r="G86" s="74"/>
      <c r="H86" s="74"/>
    </row>
    <row r="87" s="72" customFormat="true" ht="15" hidden="false" customHeight="false" outlineLevel="0" collapsed="false">
      <c r="A87" s="72" t="n">
        <v>81</v>
      </c>
      <c r="B87" s="54" t="n">
        <v>55</v>
      </c>
      <c r="C87" s="55" t="s">
        <v>709</v>
      </c>
      <c r="D87" s="73" t="n">
        <v>0</v>
      </c>
      <c r="E87" s="73" t="n">
        <v>1213.81622</v>
      </c>
      <c r="F87" s="73" t="n">
        <v>349.13622</v>
      </c>
      <c r="G87" s="73" t="n">
        <v>0</v>
      </c>
      <c r="H87" s="73" t="n">
        <v>1562.95244</v>
      </c>
      <c r="I87" s="52"/>
    </row>
    <row r="88" customFormat="false" ht="14.25" hidden="false" customHeight="false" outlineLevel="0" collapsed="false">
      <c r="A88" s="36" t="n">
        <v>82</v>
      </c>
      <c r="B88" s="50" t="n">
        <v>5502</v>
      </c>
      <c r="C88" s="51" t="s">
        <v>710</v>
      </c>
      <c r="D88" s="74"/>
      <c r="E88" s="74"/>
      <c r="F88" s="74"/>
      <c r="G88" s="74"/>
      <c r="H88" s="74"/>
    </row>
    <row r="89" customFormat="false" ht="14.25" hidden="false" customHeight="false" outlineLevel="0" collapsed="false">
      <c r="A89" s="36" t="n">
        <v>83</v>
      </c>
      <c r="B89" s="50" t="n">
        <v>5590</v>
      </c>
      <c r="C89" s="51" t="s">
        <v>677</v>
      </c>
      <c r="D89" s="74" t="n">
        <v>0</v>
      </c>
      <c r="E89" s="74" t="n">
        <v>1213.81622</v>
      </c>
      <c r="F89" s="74" t="n">
        <v>349.13622</v>
      </c>
      <c r="G89" s="74" t="n">
        <v>0</v>
      </c>
      <c r="H89" s="74" t="n">
        <v>1562.95244</v>
      </c>
    </row>
    <row r="90" s="72" customFormat="true" ht="15" hidden="false" customHeight="false" outlineLevel="0" collapsed="false">
      <c r="A90" s="72" t="n">
        <v>84</v>
      </c>
      <c r="B90" s="54" t="n">
        <v>46</v>
      </c>
      <c r="C90" s="55" t="s">
        <v>711</v>
      </c>
      <c r="D90" s="73" t="n">
        <v>0</v>
      </c>
      <c r="E90" s="73" t="n">
        <v>0</v>
      </c>
      <c r="F90" s="73" t="n">
        <v>42.22924</v>
      </c>
      <c r="G90" s="73" t="n">
        <v>0</v>
      </c>
      <c r="H90" s="73" t="n">
        <v>42.22924</v>
      </c>
      <c r="I90" s="52"/>
    </row>
    <row r="91" customFormat="false" ht="14.25" hidden="false" customHeight="false" outlineLevel="0" collapsed="false">
      <c r="A91" s="36" t="n">
        <v>85</v>
      </c>
      <c r="B91" s="50" t="n">
        <v>4690</v>
      </c>
      <c r="C91" s="51" t="s">
        <v>671</v>
      </c>
      <c r="D91" s="74" t="n">
        <v>0</v>
      </c>
      <c r="E91" s="74" t="n">
        <v>0</v>
      </c>
      <c r="F91" s="74" t="n">
        <v>42.22924</v>
      </c>
      <c r="G91" s="74" t="n">
        <v>0</v>
      </c>
      <c r="H91" s="74" t="n">
        <v>42.22924</v>
      </c>
    </row>
    <row r="92" s="72" customFormat="true" ht="15" hidden="false" customHeight="false" outlineLevel="0" collapsed="false">
      <c r="A92" s="72" t="n">
        <v>86</v>
      </c>
      <c r="B92" s="54"/>
      <c r="C92" s="55" t="s">
        <v>712</v>
      </c>
      <c r="D92" s="73" t="n">
        <v>1332.52446</v>
      </c>
      <c r="E92" s="73" t="n">
        <v>588.74827</v>
      </c>
      <c r="F92" s="73" t="n">
        <v>1367.30259</v>
      </c>
      <c r="G92" s="73" t="n">
        <v>-137.57626</v>
      </c>
      <c r="H92" s="73" t="n">
        <v>3150.99906</v>
      </c>
      <c r="I92" s="52"/>
    </row>
    <row r="93" customFormat="false" ht="14.25" hidden="false" customHeight="false" outlineLevel="0" collapsed="false">
      <c r="A93" s="36" t="n">
        <v>87</v>
      </c>
      <c r="B93" s="50"/>
      <c r="C93" s="51"/>
      <c r="D93" s="74"/>
      <c r="E93" s="74"/>
      <c r="F93" s="74"/>
      <c r="G93" s="74"/>
      <c r="H93" s="74"/>
    </row>
    <row r="94" s="72" customFormat="true" ht="15" hidden="false" customHeight="false" outlineLevel="0" collapsed="false">
      <c r="A94" s="72" t="n">
        <v>88</v>
      </c>
      <c r="B94" s="54" t="n">
        <v>56</v>
      </c>
      <c r="C94" s="55" t="s">
        <v>713</v>
      </c>
      <c r="D94" s="73" t="n">
        <v>0.64753</v>
      </c>
      <c r="E94" s="73" t="n">
        <v>632.84352</v>
      </c>
      <c r="F94" s="73" t="n">
        <v>21.96578</v>
      </c>
      <c r="G94" s="73" t="n">
        <v>114.94467</v>
      </c>
      <c r="H94" s="73" t="n">
        <v>770.4015</v>
      </c>
      <c r="I94" s="52"/>
    </row>
    <row r="95" customFormat="false" ht="14.25" hidden="false" customHeight="false" outlineLevel="0" collapsed="false">
      <c r="A95" s="36" t="n">
        <v>89</v>
      </c>
      <c r="B95" s="50" t="n">
        <v>5602</v>
      </c>
      <c r="C95" s="51" t="s">
        <v>714</v>
      </c>
      <c r="D95" s="74"/>
      <c r="E95" s="74"/>
      <c r="F95" s="74"/>
      <c r="G95" s="74"/>
      <c r="H95" s="74"/>
    </row>
    <row r="96" customFormat="false" ht="14.25" hidden="false" customHeight="false" outlineLevel="0" collapsed="false">
      <c r="A96" s="36" t="n">
        <v>90</v>
      </c>
      <c r="B96" s="50" t="n">
        <v>5604</v>
      </c>
      <c r="C96" s="51" t="s">
        <v>715</v>
      </c>
      <c r="D96" s="74" t="n">
        <v>0</v>
      </c>
      <c r="E96" s="74" t="n">
        <v>11.399</v>
      </c>
      <c r="F96" s="74" t="n">
        <v>12.71906</v>
      </c>
      <c r="G96" s="74" t="n">
        <v>3.45444</v>
      </c>
      <c r="H96" s="74" t="n">
        <v>27.5725</v>
      </c>
    </row>
    <row r="97" s="72" customFormat="true" ht="15" hidden="false" customHeight="false" outlineLevel="0" collapsed="false">
      <c r="A97" s="72" t="n">
        <v>91</v>
      </c>
      <c r="B97" s="54" t="n">
        <v>47</v>
      </c>
      <c r="C97" s="55" t="s">
        <v>716</v>
      </c>
      <c r="D97" s="73" t="n">
        <v>3.2591</v>
      </c>
      <c r="E97" s="73" t="n">
        <v>4.77295</v>
      </c>
      <c r="F97" s="73" t="n">
        <v>0</v>
      </c>
      <c r="G97" s="73" t="n">
        <v>2.14531</v>
      </c>
      <c r="H97" s="73" t="n">
        <v>10.17736</v>
      </c>
      <c r="I97" s="52"/>
    </row>
    <row r="98" customFormat="false" ht="14.25" hidden="false" customHeight="false" outlineLevel="0" collapsed="false">
      <c r="A98" s="36" t="n">
        <v>92</v>
      </c>
      <c r="B98" s="50" t="n">
        <v>4703</v>
      </c>
      <c r="C98" s="51" t="s">
        <v>717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</row>
    <row r="99" customFormat="false" ht="14.25" hidden="false" customHeight="false" outlineLevel="0" collapsed="false">
      <c r="A99" s="36" t="n">
        <v>93</v>
      </c>
      <c r="B99" s="50" t="n">
        <v>4790</v>
      </c>
      <c r="C99" s="51" t="s">
        <v>677</v>
      </c>
      <c r="D99" s="74" t="n">
        <v>3.2591</v>
      </c>
      <c r="E99" s="74" t="n">
        <v>4.77295</v>
      </c>
      <c r="F99" s="74" t="n">
        <v>0</v>
      </c>
      <c r="G99" s="74" t="n">
        <v>2.14531</v>
      </c>
      <c r="H99" s="74" t="n">
        <v>10.17736</v>
      </c>
    </row>
    <row r="100" s="72" customFormat="true" ht="15" hidden="false" customHeight="false" outlineLevel="0" collapsed="false">
      <c r="A100" s="72" t="n">
        <v>94</v>
      </c>
      <c r="B100" s="54"/>
      <c r="C100" s="55" t="s">
        <v>718</v>
      </c>
      <c r="D100" s="73" t="n">
        <v>1329.91289</v>
      </c>
      <c r="E100" s="73" t="n">
        <v>1216.81884</v>
      </c>
      <c r="F100" s="73" t="n">
        <v>1389.26837</v>
      </c>
      <c r="G100" s="73" t="n">
        <v>-24.7769</v>
      </c>
      <c r="H100" s="73" t="n">
        <v>3911.2232</v>
      </c>
      <c r="I100" s="52"/>
    </row>
    <row r="101" customFormat="false" ht="14.25" hidden="false" customHeight="false" outlineLevel="0" collapsed="false">
      <c r="A101" s="36" t="n">
        <v>95</v>
      </c>
      <c r="B101" s="50"/>
      <c r="C101" s="51"/>
      <c r="D101" s="74"/>
      <c r="E101" s="74"/>
      <c r="F101" s="74"/>
      <c r="G101" s="74"/>
      <c r="H101" s="74"/>
    </row>
    <row r="102" s="72" customFormat="true" ht="15" hidden="false" customHeight="false" outlineLevel="0" collapsed="false">
      <c r="A102" s="72" t="n">
        <v>96</v>
      </c>
      <c r="B102" s="54" t="n">
        <v>48</v>
      </c>
      <c r="C102" s="55" t="s">
        <v>719</v>
      </c>
      <c r="D102" s="73" t="n">
        <v>462.50474</v>
      </c>
      <c r="E102" s="73" t="n">
        <v>287.8896</v>
      </c>
      <c r="F102" s="73" t="n">
        <v>486.57733</v>
      </c>
      <c r="G102" s="73" t="n">
        <v>15.38249</v>
      </c>
      <c r="H102" s="73" t="n">
        <v>1252.35416</v>
      </c>
      <c r="I102" s="52"/>
    </row>
    <row r="103" customFormat="false" ht="14.25" hidden="false" customHeight="false" outlineLevel="0" collapsed="false">
      <c r="A103" s="36" t="n">
        <v>97</v>
      </c>
      <c r="B103" s="50"/>
      <c r="C103" s="51"/>
      <c r="D103" s="74"/>
      <c r="E103" s="74"/>
      <c r="F103" s="74"/>
      <c r="G103" s="74"/>
      <c r="H103" s="74"/>
    </row>
    <row r="104" s="72" customFormat="true" ht="15" hidden="false" customHeight="false" outlineLevel="0" collapsed="false">
      <c r="A104" s="72" t="n">
        <v>98</v>
      </c>
      <c r="B104" s="54"/>
      <c r="C104" s="55" t="s">
        <v>720</v>
      </c>
      <c r="D104" s="73" t="n">
        <v>867.40815</v>
      </c>
      <c r="E104" s="73" t="n">
        <v>928.92924</v>
      </c>
      <c r="F104" s="73" t="n">
        <v>902.69104</v>
      </c>
      <c r="G104" s="73" t="n">
        <v>-40.15939</v>
      </c>
      <c r="H104" s="73" t="n">
        <v>2658.86904</v>
      </c>
      <c r="I104" s="52"/>
    </row>
    <row r="105" customFormat="false" ht="14.25" hidden="false" customHeight="false" outlineLevel="0" collapsed="false">
      <c r="B105" s="56"/>
      <c r="C105" s="57"/>
      <c r="D105" s="57"/>
      <c r="E105" s="57"/>
      <c r="F105" s="57"/>
      <c r="G105" s="57"/>
      <c r="H105" s="57"/>
    </row>
    <row r="106" customFormat="false" ht="14.25" hidden="false" customHeight="false" outlineLevel="0" collapsed="false">
      <c r="B106" s="1" t="s">
        <v>721</v>
      </c>
      <c r="D106" s="75" t="n">
        <v>0</v>
      </c>
      <c r="E106" s="75" t="n">
        <v>0</v>
      </c>
      <c r="F106" s="75" t="n">
        <v>0</v>
      </c>
      <c r="G106" s="75" t="n">
        <v>0</v>
      </c>
      <c r="H106" s="75" t="n"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4.28"/>
    <col collapsed="false" customWidth="true" hidden="false" outlineLevel="0" max="3" min="3" style="36" width="48.85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6"/>
      <c r="C1" s="66"/>
    </row>
    <row r="2" s="5" customFormat="true" ht="15" hidden="false" customHeight="false" outlineLevel="0" collapsed="false">
      <c r="B2" s="38" t="s">
        <v>722</v>
      </c>
      <c r="C2" s="66"/>
    </row>
    <row r="3" s="5" customFormat="true" ht="15" hidden="false" customHeight="false" outlineLevel="0" collapsed="false">
      <c r="B3" s="38" t="s">
        <v>70</v>
      </c>
      <c r="C3" s="66"/>
    </row>
    <row r="4" s="5" customFormat="true" ht="15" hidden="false" customHeight="false" outlineLevel="0" collapsed="false">
      <c r="B4" s="76" t="n">
        <v>41274</v>
      </c>
      <c r="C4" s="66"/>
    </row>
    <row r="5" s="5" customFormat="true" ht="15" hidden="false" customHeight="false" outlineLevel="0" collapsed="false">
      <c r="B5" s="38" t="s">
        <v>71</v>
      </c>
      <c r="C5" s="66"/>
    </row>
    <row r="6" s="5" customFormat="true" ht="14.25" hidden="false" customHeight="false" outlineLevel="0" collapsed="false">
      <c r="B6" s="66"/>
      <c r="C6" s="66"/>
    </row>
    <row r="7" s="49" customFormat="true" ht="33" hidden="false" customHeight="true" outlineLevel="0" collapsed="false">
      <c r="A7" s="49" t="n">
        <v>1</v>
      </c>
      <c r="B7" s="6" t="s">
        <v>72</v>
      </c>
      <c r="C7" s="7" t="s">
        <v>73</v>
      </c>
      <c r="D7" s="46" t="s">
        <v>2</v>
      </c>
      <c r="E7" s="47" t="s">
        <v>3</v>
      </c>
      <c r="F7" s="47" t="s">
        <v>4</v>
      </c>
      <c r="G7" s="47" t="s">
        <v>5</v>
      </c>
      <c r="H7" s="48" t="s">
        <v>6</v>
      </c>
    </row>
    <row r="8" customFormat="false" ht="15" hidden="false" customHeight="false" outlineLevel="0" collapsed="false">
      <c r="A8" s="36" t="n">
        <v>2</v>
      </c>
      <c r="B8" s="77"/>
      <c r="C8" s="78" t="s">
        <v>7</v>
      </c>
      <c r="D8" s="79"/>
      <c r="E8" s="79"/>
      <c r="F8" s="79"/>
      <c r="G8" s="79"/>
      <c r="H8" s="79"/>
    </row>
    <row r="9" customFormat="false" ht="14.25" hidden="false" customHeight="false" outlineLevel="0" collapsed="false">
      <c r="A9" s="36" t="n">
        <v>3</v>
      </c>
      <c r="B9" s="50" t="n">
        <v>11</v>
      </c>
      <c r="C9" s="80" t="s">
        <v>74</v>
      </c>
      <c r="D9" s="52" t="n">
        <v>82.58241</v>
      </c>
      <c r="E9" s="52" t="n">
        <v>111.53656</v>
      </c>
      <c r="F9" s="52" t="n">
        <v>108.07272</v>
      </c>
      <c r="G9" s="52" t="n">
        <v>26.58439</v>
      </c>
      <c r="H9" s="52" t="n">
        <v>328.77608</v>
      </c>
    </row>
    <row r="10" customFormat="false" ht="14.25" hidden="false" customHeight="false" outlineLevel="0" collapsed="false">
      <c r="A10" s="36" t="n">
        <v>4</v>
      </c>
      <c r="B10" s="50" t="n">
        <v>12</v>
      </c>
      <c r="C10" s="80" t="s">
        <v>89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</row>
    <row r="11" customFormat="false" ht="14.25" hidden="false" customHeight="false" outlineLevel="0" collapsed="false">
      <c r="A11" s="36" t="n">
        <v>5</v>
      </c>
      <c r="B11" s="50" t="n">
        <v>13</v>
      </c>
      <c r="C11" s="80" t="s">
        <v>96</v>
      </c>
      <c r="D11" s="52" t="n">
        <v>5117.87824</v>
      </c>
      <c r="E11" s="52" t="n">
        <v>100</v>
      </c>
      <c r="F11" s="52" t="n">
        <v>3364.50374</v>
      </c>
      <c r="G11" s="52" t="n">
        <v>102</v>
      </c>
      <c r="H11" s="52" t="n">
        <v>8684.38198</v>
      </c>
    </row>
    <row r="12" customFormat="false" ht="14.25" hidden="false" customHeight="false" outlineLevel="0" collapsed="false">
      <c r="A12" s="36" t="n">
        <v>6</v>
      </c>
      <c r="B12" s="50"/>
      <c r="C12" s="80" t="s">
        <v>723</v>
      </c>
      <c r="D12" s="52" t="n">
        <v>5117.87824</v>
      </c>
      <c r="E12" s="52" t="n">
        <v>100</v>
      </c>
      <c r="F12" s="52" t="n">
        <v>3398.48863</v>
      </c>
      <c r="G12" s="52" t="n">
        <v>0</v>
      </c>
      <c r="H12" s="52" t="n">
        <v>8616.36687</v>
      </c>
    </row>
    <row r="13" customFormat="false" ht="14.25" hidden="false" customHeight="false" outlineLevel="0" collapsed="false">
      <c r="A13" s="36" t="n">
        <v>7</v>
      </c>
      <c r="B13" s="50"/>
      <c r="C13" s="80" t="s">
        <v>724</v>
      </c>
      <c r="D13" s="52" t="n">
        <v>0</v>
      </c>
      <c r="E13" s="52" t="n">
        <v>0</v>
      </c>
      <c r="F13" s="52" t="n">
        <v>0</v>
      </c>
      <c r="G13" s="52" t="n">
        <v>102</v>
      </c>
      <c r="H13" s="52" t="n">
        <v>102</v>
      </c>
    </row>
    <row r="14" customFormat="false" ht="14.25" hidden="false" customHeight="false" outlineLevel="0" collapsed="false">
      <c r="A14" s="36" t="n">
        <v>8</v>
      </c>
      <c r="B14" s="50" t="n">
        <v>1307</v>
      </c>
      <c r="C14" s="80" t="s">
        <v>113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</row>
    <row r="15" customFormat="false" ht="14.25" hidden="false" customHeight="false" outlineLevel="0" collapsed="false">
      <c r="A15" s="36" t="n">
        <v>9</v>
      </c>
      <c r="B15" s="50" t="n">
        <v>1399</v>
      </c>
      <c r="C15" s="80" t="s">
        <v>119</v>
      </c>
      <c r="D15" s="52" t="n">
        <v>0</v>
      </c>
      <c r="E15" s="52" t="n">
        <v>0</v>
      </c>
      <c r="F15" s="52" t="n">
        <v>-33.98489</v>
      </c>
      <c r="G15" s="52" t="n">
        <v>0</v>
      </c>
      <c r="H15" s="52" t="n">
        <v>-33.98489</v>
      </c>
    </row>
    <row r="16" customFormat="false" ht="14.25" hidden="false" customHeight="false" outlineLevel="0" collapsed="false">
      <c r="A16" s="36" t="n">
        <v>10</v>
      </c>
      <c r="B16" s="50" t="n">
        <v>14</v>
      </c>
      <c r="C16" s="80" t="s">
        <v>122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</row>
    <row r="17" customFormat="false" ht="14.25" hidden="false" customHeight="false" outlineLevel="0" collapsed="false">
      <c r="A17" s="36" t="n">
        <v>11</v>
      </c>
      <c r="B17" s="50"/>
      <c r="C17" s="80" t="s">
        <v>725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</row>
    <row r="18" customFormat="false" ht="14.25" hidden="false" customHeight="false" outlineLevel="0" collapsed="false">
      <c r="A18" s="36" t="n">
        <v>12</v>
      </c>
      <c r="B18" s="50"/>
      <c r="C18" s="80" t="s">
        <v>726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</row>
    <row r="19" customFormat="false" ht="14.25" hidden="false" customHeight="false" outlineLevel="0" collapsed="false">
      <c r="A19" s="36" t="n">
        <v>13</v>
      </c>
      <c r="B19" s="50"/>
      <c r="C19" s="80" t="s">
        <v>727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</row>
    <row r="20" customFormat="false" ht="14.25" hidden="false" customHeight="false" outlineLevel="0" collapsed="false">
      <c r="A20" s="36" t="n">
        <v>14</v>
      </c>
      <c r="B20" s="50"/>
      <c r="C20" s="80" t="s">
        <v>728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</row>
    <row r="21" customFormat="false" ht="14.25" hidden="false" customHeight="false" outlineLevel="0" collapsed="false">
      <c r="A21" s="36" t="n">
        <v>15</v>
      </c>
      <c r="B21" s="50"/>
      <c r="C21" s="80" t="s">
        <v>729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</row>
    <row r="22" customFormat="false" ht="14.25" hidden="false" customHeight="false" outlineLevel="0" collapsed="false">
      <c r="A22" s="36" t="n">
        <v>16</v>
      </c>
      <c r="B22" s="50"/>
      <c r="C22" s="80" t="s">
        <v>73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</row>
    <row r="23" customFormat="false" ht="14.25" hidden="false" customHeight="false" outlineLevel="0" collapsed="false">
      <c r="A23" s="36" t="n">
        <v>17</v>
      </c>
      <c r="B23" s="50" t="n">
        <v>1499</v>
      </c>
      <c r="C23" s="80" t="s">
        <v>183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</row>
    <row r="24" customFormat="false" ht="14.25" hidden="false" customHeight="false" outlineLevel="0" collapsed="false">
      <c r="A24" s="36" t="n">
        <v>18</v>
      </c>
      <c r="B24" s="50" t="n">
        <v>149905</v>
      </c>
      <c r="C24" s="80" t="s">
        <v>184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</row>
    <row r="25" customFormat="false" ht="14.25" hidden="false" customHeight="false" outlineLevel="0" collapsed="false">
      <c r="A25" s="36" t="n">
        <v>19</v>
      </c>
      <c r="B25" s="50" t="n">
        <v>149910</v>
      </c>
      <c r="C25" s="80" t="s">
        <v>185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</row>
    <row r="26" customFormat="false" ht="14.25" hidden="false" customHeight="false" outlineLevel="0" collapsed="false">
      <c r="A26" s="36" t="n">
        <v>20</v>
      </c>
      <c r="B26" s="50" t="n">
        <v>149915</v>
      </c>
      <c r="C26" s="80" t="s">
        <v>186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</row>
    <row r="27" customFormat="false" ht="14.25" hidden="false" customHeight="false" outlineLevel="0" collapsed="false">
      <c r="A27" s="36" t="n">
        <v>21</v>
      </c>
      <c r="B27" s="50" t="n">
        <v>149920</v>
      </c>
      <c r="C27" s="80" t="s">
        <v>187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</row>
    <row r="28" customFormat="false" ht="14.25" hidden="false" customHeight="false" outlineLevel="0" collapsed="false">
      <c r="A28" s="36" t="n">
        <v>22</v>
      </c>
      <c r="B28" s="50" t="n">
        <v>149925</v>
      </c>
      <c r="C28" s="80" t="s">
        <v>188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</row>
    <row r="29" customFormat="false" ht="14.25" hidden="false" customHeight="false" outlineLevel="0" collapsed="false">
      <c r="A29" s="36" t="n">
        <v>23</v>
      </c>
      <c r="B29" s="50" t="n">
        <v>149930</v>
      </c>
      <c r="C29" s="80" t="s">
        <v>189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</row>
    <row r="30" customFormat="false" ht="14.25" hidden="false" customHeight="false" outlineLevel="0" collapsed="false">
      <c r="A30" s="36" t="n">
        <v>24</v>
      </c>
      <c r="B30" s="50" t="n">
        <v>149945</v>
      </c>
      <c r="C30" s="80" t="s">
        <v>19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</row>
    <row r="31" customFormat="false" ht="14.25" hidden="false" customHeight="false" outlineLevel="0" collapsed="false">
      <c r="A31" s="36" t="n">
        <v>25</v>
      </c>
      <c r="B31" s="50" t="n">
        <v>149950</v>
      </c>
      <c r="C31" s="80" t="s">
        <v>191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</row>
    <row r="32" customFormat="false" ht="14.25" hidden="false" customHeight="false" outlineLevel="0" collapsed="false">
      <c r="A32" s="36" t="n">
        <v>26</v>
      </c>
      <c r="B32" s="50" t="n">
        <v>149990</v>
      </c>
      <c r="C32" s="80" t="s">
        <v>192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</row>
    <row r="33" customFormat="false" ht="14.25" hidden="false" customHeight="false" outlineLevel="0" collapsed="false">
      <c r="A33" s="36" t="n">
        <v>27</v>
      </c>
      <c r="B33" s="50" t="n">
        <v>15</v>
      </c>
      <c r="C33" s="80" t="s">
        <v>193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</row>
    <row r="34" customFormat="false" ht="14.25" hidden="false" customHeight="false" outlineLevel="0" collapsed="false">
      <c r="A34" s="36" t="n">
        <v>28</v>
      </c>
      <c r="B34" s="50" t="n">
        <v>16</v>
      </c>
      <c r="C34" s="80" t="s">
        <v>196</v>
      </c>
      <c r="D34" s="52" t="n">
        <v>470.6309</v>
      </c>
      <c r="E34" s="52" t="n">
        <v>552.65178</v>
      </c>
      <c r="F34" s="52" t="n">
        <v>229.63016</v>
      </c>
      <c r="G34" s="52" t="n">
        <v>19.6465</v>
      </c>
      <c r="H34" s="52" t="n">
        <v>1272.55934</v>
      </c>
    </row>
    <row r="35" customFormat="false" ht="14.25" hidden="false" customHeight="false" outlineLevel="0" collapsed="false">
      <c r="A35" s="36" t="n">
        <v>29</v>
      </c>
      <c r="B35" s="50" t="n">
        <v>17</v>
      </c>
      <c r="C35" s="80" t="s">
        <v>250</v>
      </c>
      <c r="D35" s="52" t="n">
        <v>0</v>
      </c>
      <c r="E35" s="52" t="n">
        <v>2144.61725</v>
      </c>
      <c r="F35" s="52" t="n">
        <v>2.64033</v>
      </c>
      <c r="G35" s="52" t="n">
        <v>0</v>
      </c>
      <c r="H35" s="52" t="n">
        <v>2147.25758</v>
      </c>
    </row>
    <row r="36" customFormat="false" ht="14.25" hidden="false" customHeight="false" outlineLevel="0" collapsed="false">
      <c r="A36" s="36" t="n">
        <v>30</v>
      </c>
      <c r="B36" s="50" t="n">
        <v>18</v>
      </c>
      <c r="C36" s="80" t="s">
        <v>286</v>
      </c>
      <c r="D36" s="52" t="n">
        <v>3230.0307</v>
      </c>
      <c r="E36" s="52" t="n">
        <v>12245.88868</v>
      </c>
      <c r="F36" s="52" t="n">
        <v>9844.81083</v>
      </c>
      <c r="G36" s="52" t="n">
        <v>2023.01443</v>
      </c>
      <c r="H36" s="52" t="n">
        <v>27343.74464</v>
      </c>
    </row>
    <row r="37" customFormat="false" ht="14.25" hidden="false" customHeight="false" outlineLevel="0" collapsed="false">
      <c r="A37" s="36" t="n">
        <v>31</v>
      </c>
      <c r="B37" s="50" t="n">
        <v>19</v>
      </c>
      <c r="C37" s="80" t="s">
        <v>298</v>
      </c>
      <c r="D37" s="52" t="n">
        <v>363.47585</v>
      </c>
      <c r="E37" s="52" t="n">
        <v>1139.74421</v>
      </c>
      <c r="F37" s="52" t="n">
        <v>62.19427</v>
      </c>
      <c r="G37" s="52" t="n">
        <v>68.55726</v>
      </c>
      <c r="H37" s="52" t="n">
        <v>1633.97159</v>
      </c>
    </row>
    <row r="38" customFormat="false" ht="15" hidden="false" customHeight="false" outlineLevel="0" collapsed="false">
      <c r="A38" s="36" t="n">
        <v>32</v>
      </c>
      <c r="B38" s="50"/>
      <c r="C38" s="81" t="s">
        <v>350</v>
      </c>
      <c r="D38" s="82" t="n">
        <v>9264.5981</v>
      </c>
      <c r="E38" s="82" t="n">
        <v>16294.43848</v>
      </c>
      <c r="F38" s="82" t="n">
        <v>13611.85205</v>
      </c>
      <c r="G38" s="82" t="n">
        <v>2239.80258</v>
      </c>
      <c r="H38" s="82" t="n">
        <v>41410.69121</v>
      </c>
    </row>
    <row r="39" customFormat="false" ht="15" hidden="false" customHeight="false" outlineLevel="0" collapsed="false">
      <c r="A39" s="36" t="n">
        <v>33</v>
      </c>
      <c r="B39" s="50"/>
      <c r="C39" s="81"/>
      <c r="D39" s="52"/>
      <c r="E39" s="52"/>
      <c r="F39" s="52"/>
      <c r="G39" s="52"/>
      <c r="H39" s="52"/>
    </row>
    <row r="40" customFormat="false" ht="15" hidden="false" customHeight="false" outlineLevel="0" collapsed="false">
      <c r="A40" s="36" t="n">
        <v>34</v>
      </c>
      <c r="B40" s="54" t="n">
        <v>4</v>
      </c>
      <c r="C40" s="81" t="s">
        <v>351</v>
      </c>
      <c r="D40" s="82" t="n">
        <v>2081.36024</v>
      </c>
      <c r="E40" s="82" t="n">
        <v>5337.23166</v>
      </c>
      <c r="F40" s="82" t="n">
        <v>2758.04986</v>
      </c>
      <c r="G40" s="82" t="n">
        <v>472.58308</v>
      </c>
      <c r="H40" s="82" t="n">
        <v>10649.22484</v>
      </c>
    </row>
    <row r="41" customFormat="false" ht="15" hidden="false" customHeight="false" outlineLevel="0" collapsed="false">
      <c r="A41" s="36" t="n">
        <v>35</v>
      </c>
      <c r="B41" s="50"/>
      <c r="C41" s="81"/>
      <c r="D41" s="82"/>
      <c r="E41" s="82"/>
      <c r="F41" s="82"/>
      <c r="G41" s="82"/>
      <c r="H41" s="82"/>
    </row>
    <row r="42" customFormat="false" ht="15" hidden="false" customHeight="false" outlineLevel="0" collapsed="false">
      <c r="A42" s="36" t="n">
        <v>36</v>
      </c>
      <c r="B42" s="50"/>
      <c r="C42" s="81" t="s">
        <v>352</v>
      </c>
      <c r="D42" s="82" t="n">
        <v>11345.95834</v>
      </c>
      <c r="E42" s="82" t="n">
        <v>21631.67014</v>
      </c>
      <c r="F42" s="82" t="n">
        <v>16369.90191</v>
      </c>
      <c r="G42" s="82" t="n">
        <v>2712.38566</v>
      </c>
      <c r="H42" s="82" t="n">
        <v>52059.91605</v>
      </c>
    </row>
    <row r="43" customFormat="false" ht="15" hidden="false" customHeight="false" outlineLevel="0" collapsed="false">
      <c r="A43" s="36" t="n">
        <v>37</v>
      </c>
      <c r="B43" s="50"/>
      <c r="C43" s="81"/>
      <c r="D43" s="52"/>
      <c r="E43" s="52"/>
      <c r="F43" s="52"/>
      <c r="G43" s="52"/>
      <c r="H43" s="52"/>
    </row>
    <row r="44" customFormat="false" ht="15" hidden="false" customHeight="false" outlineLevel="0" collapsed="false">
      <c r="A44" s="36" t="n">
        <v>38</v>
      </c>
      <c r="B44" s="50"/>
      <c r="C44" s="81" t="s">
        <v>8</v>
      </c>
      <c r="D44" s="52"/>
      <c r="E44" s="52"/>
      <c r="F44" s="52"/>
      <c r="G44" s="52"/>
      <c r="H44" s="52"/>
    </row>
    <row r="45" customFormat="false" ht="14.25" hidden="false" customHeight="false" outlineLevel="0" collapsed="false">
      <c r="A45" s="36" t="n">
        <v>39</v>
      </c>
      <c r="B45" s="50" t="n">
        <v>21</v>
      </c>
      <c r="C45" s="80" t="s">
        <v>353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</row>
    <row r="46" customFormat="false" ht="14.25" hidden="false" customHeight="false" outlineLevel="0" collapsed="false">
      <c r="A46" s="36" t="n">
        <v>40</v>
      </c>
      <c r="B46" s="50" t="n">
        <v>2101</v>
      </c>
      <c r="C46" s="80" t="s">
        <v>354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</row>
    <row r="47" customFormat="false" ht="14.25" hidden="false" customHeight="false" outlineLevel="0" collapsed="false">
      <c r="A47" s="36" t="n">
        <v>41</v>
      </c>
      <c r="B47" s="50" t="n">
        <v>2102</v>
      </c>
      <c r="C47" s="80" t="s">
        <v>366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</row>
    <row r="48" customFormat="false" ht="14.25" hidden="false" customHeight="false" outlineLevel="0" collapsed="false">
      <c r="A48" s="36" t="n">
        <v>42</v>
      </c>
      <c r="B48" s="50" t="n">
        <v>2103</v>
      </c>
      <c r="C48" s="80" t="s">
        <v>37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</row>
    <row r="49" customFormat="false" ht="14.25" hidden="false" customHeight="false" outlineLevel="0" collapsed="false">
      <c r="A49" s="36" t="n">
        <v>43</v>
      </c>
      <c r="B49" s="50" t="n">
        <v>2104</v>
      </c>
      <c r="C49" s="80" t="s">
        <v>372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</row>
    <row r="50" customFormat="false" ht="14.25" hidden="false" customHeight="false" outlineLevel="0" collapsed="false">
      <c r="A50" s="36" t="n">
        <v>44</v>
      </c>
      <c r="B50" s="50" t="n">
        <v>2105</v>
      </c>
      <c r="C50" s="80" t="s">
        <v>373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</row>
    <row r="51" customFormat="false" ht="14.25" hidden="false" customHeight="false" outlineLevel="0" collapsed="false">
      <c r="A51" s="36" t="n">
        <v>45</v>
      </c>
      <c r="B51" s="50" t="n">
        <v>22</v>
      </c>
      <c r="C51" s="80" t="s">
        <v>89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</row>
    <row r="52" customFormat="false" ht="14.25" hidden="false" customHeight="false" outlineLevel="0" collapsed="false">
      <c r="A52" s="36" t="n">
        <v>46</v>
      </c>
      <c r="B52" s="50" t="n">
        <v>23</v>
      </c>
      <c r="C52" s="80" t="s">
        <v>376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</row>
    <row r="53" customFormat="false" ht="14.25" hidden="false" customHeight="false" outlineLevel="0" collapsed="false">
      <c r="A53" s="36" t="n">
        <v>47</v>
      </c>
      <c r="B53" s="50" t="n">
        <v>24</v>
      </c>
      <c r="C53" s="80" t="s">
        <v>385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</row>
    <row r="54" customFormat="false" ht="14.25" hidden="false" customHeight="false" outlineLevel="0" collapsed="false">
      <c r="A54" s="36" t="n">
        <v>48</v>
      </c>
      <c r="B54" s="50" t="n">
        <v>25</v>
      </c>
      <c r="C54" s="80" t="s">
        <v>386</v>
      </c>
      <c r="D54" s="52" t="n">
        <v>1257.33281</v>
      </c>
      <c r="E54" s="52" t="n">
        <v>1451.10652</v>
      </c>
      <c r="F54" s="52" t="n">
        <v>1038.99716</v>
      </c>
      <c r="G54" s="52" t="n">
        <v>100.91845</v>
      </c>
      <c r="H54" s="52" t="n">
        <v>3848.35494</v>
      </c>
    </row>
    <row r="55" customFormat="false" ht="14.25" hidden="false" customHeight="false" outlineLevel="0" collapsed="false">
      <c r="A55" s="36" t="n">
        <v>49</v>
      </c>
      <c r="B55" s="50" t="n">
        <v>26</v>
      </c>
      <c r="C55" s="80" t="s">
        <v>417</v>
      </c>
      <c r="D55" s="52" t="n">
        <v>0</v>
      </c>
      <c r="E55" s="52" t="n">
        <v>140.30807</v>
      </c>
      <c r="F55" s="52" t="n">
        <v>0</v>
      </c>
      <c r="G55" s="52" t="n">
        <v>0</v>
      </c>
      <c r="H55" s="52" t="n">
        <v>140.30807</v>
      </c>
    </row>
    <row r="56" customFormat="false" ht="14.25" hidden="false" customHeight="false" outlineLevel="0" collapsed="false">
      <c r="A56" s="36" t="n">
        <v>50</v>
      </c>
      <c r="B56" s="50" t="n">
        <v>2601</v>
      </c>
      <c r="C56" s="80" t="s">
        <v>418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</row>
    <row r="57" customFormat="false" ht="14.25" hidden="false" customHeight="false" outlineLevel="0" collapsed="false">
      <c r="A57" s="36" t="n">
        <v>51</v>
      </c>
      <c r="B57" s="50" t="n">
        <v>2602</v>
      </c>
      <c r="C57" s="80" t="s">
        <v>419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</row>
    <row r="58" customFormat="false" ht="14.25" hidden="false" customHeight="false" outlineLevel="0" collapsed="false">
      <c r="A58" s="36" t="n">
        <v>52</v>
      </c>
      <c r="B58" s="50" t="n">
        <v>2603</v>
      </c>
      <c r="C58" s="80" t="s">
        <v>42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</row>
    <row r="59" customFormat="false" ht="14.25" hidden="false" customHeight="false" outlineLevel="0" collapsed="false">
      <c r="A59" s="36" t="n">
        <v>53</v>
      </c>
      <c r="B59" s="50" t="n">
        <v>2604</v>
      </c>
      <c r="C59" s="80" t="s">
        <v>421</v>
      </c>
      <c r="D59" s="52" t="n">
        <v>0</v>
      </c>
      <c r="E59" s="52" t="n">
        <v>140.30807</v>
      </c>
      <c r="F59" s="52" t="n">
        <v>0</v>
      </c>
      <c r="G59" s="52" t="n">
        <v>0</v>
      </c>
      <c r="H59" s="52" t="n">
        <v>140.30807</v>
      </c>
    </row>
    <row r="60" customFormat="false" ht="14.25" hidden="false" customHeight="false" outlineLevel="0" collapsed="false">
      <c r="A60" s="36" t="n">
        <v>54</v>
      </c>
      <c r="B60" s="50" t="n">
        <v>2605</v>
      </c>
      <c r="C60" s="80" t="s">
        <v>422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</row>
    <row r="61" customFormat="false" ht="14.25" hidden="false" customHeight="false" outlineLevel="0" collapsed="false">
      <c r="A61" s="36" t="n">
        <v>55</v>
      </c>
      <c r="B61" s="50" t="n">
        <v>2606</v>
      </c>
      <c r="C61" s="80" t="s">
        <v>423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</row>
    <row r="62" customFormat="false" ht="14.25" hidden="false" customHeight="false" outlineLevel="0" collapsed="false">
      <c r="A62" s="36" t="n">
        <v>56</v>
      </c>
      <c r="B62" s="50" t="n">
        <v>2607</v>
      </c>
      <c r="C62" s="80" t="s">
        <v>424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</row>
    <row r="63" customFormat="false" ht="14.25" hidden="false" customHeight="false" outlineLevel="0" collapsed="false">
      <c r="A63" s="36" t="n">
        <v>57</v>
      </c>
      <c r="B63" s="50" t="n">
        <v>2608</v>
      </c>
      <c r="C63" s="80" t="s">
        <v>425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</row>
    <row r="64" customFormat="false" ht="14.25" hidden="false" customHeight="false" outlineLevel="0" collapsed="false">
      <c r="A64" s="36" t="n">
        <v>58</v>
      </c>
      <c r="B64" s="50" t="n">
        <v>2609</v>
      </c>
      <c r="C64" s="80" t="s">
        <v>426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</row>
    <row r="65" customFormat="false" ht="14.25" hidden="false" customHeight="false" outlineLevel="0" collapsed="false">
      <c r="A65" s="36" t="n">
        <v>59</v>
      </c>
      <c r="B65" s="50" t="n">
        <v>2690</v>
      </c>
      <c r="C65" s="80" t="s">
        <v>427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</row>
    <row r="66" customFormat="false" ht="14.25" hidden="false" customHeight="false" outlineLevel="0" collapsed="false">
      <c r="A66" s="36" t="n">
        <v>60</v>
      </c>
      <c r="B66" s="50" t="n">
        <v>27</v>
      </c>
      <c r="C66" s="80" t="s">
        <v>428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</row>
    <row r="67" customFormat="false" ht="14.25" hidden="false" customHeight="false" outlineLevel="0" collapsed="false">
      <c r="A67" s="36" t="n">
        <v>61</v>
      </c>
      <c r="B67" s="50" t="n">
        <v>28</v>
      </c>
      <c r="C67" s="80" t="s">
        <v>438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</row>
    <row r="68" customFormat="false" ht="14.25" hidden="false" customHeight="false" outlineLevel="0" collapsed="false">
      <c r="A68" s="36" t="n">
        <v>62</v>
      </c>
      <c r="B68" s="50" t="n">
        <v>29</v>
      </c>
      <c r="C68" s="80" t="s">
        <v>442</v>
      </c>
      <c r="D68" s="52" t="n">
        <v>0</v>
      </c>
      <c r="E68" s="52" t="n">
        <v>35.39325</v>
      </c>
      <c r="F68" s="52" t="n">
        <v>0</v>
      </c>
      <c r="G68" s="52" t="n">
        <v>0</v>
      </c>
      <c r="H68" s="52" t="n">
        <v>35.39325</v>
      </c>
    </row>
    <row r="69" customFormat="false" ht="15" hidden="false" customHeight="false" outlineLevel="0" collapsed="false">
      <c r="A69" s="36" t="n">
        <v>63</v>
      </c>
      <c r="B69" s="50"/>
      <c r="C69" s="81" t="s">
        <v>455</v>
      </c>
      <c r="D69" s="82" t="n">
        <v>1257.33281</v>
      </c>
      <c r="E69" s="82" t="n">
        <v>1626.80784</v>
      </c>
      <c r="F69" s="82" t="n">
        <v>1038.99716</v>
      </c>
      <c r="G69" s="82" t="n">
        <v>100.91845</v>
      </c>
      <c r="H69" s="82" t="n">
        <v>4024.05626</v>
      </c>
    </row>
    <row r="70" customFormat="false" ht="15" hidden="false" customHeight="false" outlineLevel="0" collapsed="false">
      <c r="A70" s="36" t="n">
        <v>64</v>
      </c>
      <c r="B70" s="50"/>
      <c r="C70" s="81"/>
      <c r="D70" s="52"/>
      <c r="E70" s="52"/>
      <c r="F70" s="52"/>
      <c r="G70" s="52"/>
      <c r="H70" s="52"/>
    </row>
    <row r="71" customFormat="false" ht="15" hidden="false" customHeight="false" outlineLevel="0" collapsed="false">
      <c r="A71" s="36" t="n">
        <v>65</v>
      </c>
      <c r="B71" s="50"/>
      <c r="C71" s="81" t="s">
        <v>20</v>
      </c>
      <c r="D71" s="52"/>
      <c r="E71" s="52"/>
      <c r="F71" s="52"/>
      <c r="G71" s="52"/>
      <c r="H71" s="52"/>
    </row>
    <row r="72" customFormat="false" ht="14.25" hidden="false" customHeight="false" outlineLevel="0" collapsed="false">
      <c r="A72" s="36" t="n">
        <v>66</v>
      </c>
      <c r="B72" s="50" t="n">
        <v>31</v>
      </c>
      <c r="C72" s="80" t="s">
        <v>456</v>
      </c>
      <c r="D72" s="52" t="n">
        <v>2919.92921</v>
      </c>
      <c r="E72" s="52" t="n">
        <v>3653.88601</v>
      </c>
      <c r="F72" s="52" t="n">
        <v>1363.5</v>
      </c>
      <c r="G72" s="52" t="n">
        <v>530</v>
      </c>
      <c r="H72" s="52" t="n">
        <v>8467.31522</v>
      </c>
    </row>
    <row r="73" customFormat="false" ht="14.25" hidden="false" customHeight="false" outlineLevel="0" collapsed="false">
      <c r="A73" s="36" t="n">
        <v>67</v>
      </c>
      <c r="B73" s="50" t="n">
        <v>32</v>
      </c>
      <c r="C73" s="80" t="s">
        <v>46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</row>
    <row r="74" customFormat="false" ht="14.25" hidden="false" customHeight="false" outlineLevel="0" collapsed="false">
      <c r="A74" s="36" t="n">
        <v>68</v>
      </c>
      <c r="B74" s="50" t="n">
        <v>33</v>
      </c>
      <c r="C74" s="80" t="s">
        <v>463</v>
      </c>
      <c r="D74" s="52" t="n">
        <v>1107.32859</v>
      </c>
      <c r="E74" s="52" t="n">
        <v>4118.76459</v>
      </c>
      <c r="F74" s="52" t="n">
        <v>1230.31624</v>
      </c>
      <c r="G74" s="52" t="n">
        <v>843.37725</v>
      </c>
      <c r="H74" s="52" t="n">
        <v>7299.78667</v>
      </c>
    </row>
    <row r="75" customFormat="false" ht="14.25" hidden="false" customHeight="false" outlineLevel="0" collapsed="false">
      <c r="A75" s="36" t="n">
        <v>69</v>
      </c>
      <c r="B75" s="50" t="n">
        <v>34</v>
      </c>
      <c r="C75" s="80" t="s">
        <v>472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</row>
    <row r="76" customFormat="false" ht="14.25" hidden="false" customHeight="false" outlineLevel="0" collapsed="false">
      <c r="A76" s="36" t="n">
        <v>70</v>
      </c>
      <c r="B76" s="50" t="n">
        <v>35</v>
      </c>
      <c r="C76" s="80" t="s">
        <v>477</v>
      </c>
      <c r="D76" s="52" t="n">
        <v>2882.56701</v>
      </c>
      <c r="E76" s="52" t="n">
        <v>5216.19173</v>
      </c>
      <c r="F76" s="52" t="n">
        <v>8478.65743</v>
      </c>
      <c r="G76" s="52" t="n">
        <v>665.37257</v>
      </c>
      <c r="H76" s="52" t="n">
        <v>17242.78874</v>
      </c>
    </row>
    <row r="77" customFormat="false" ht="14.25" hidden="false" customHeight="false" outlineLevel="0" collapsed="false">
      <c r="A77" s="36" t="n">
        <v>71</v>
      </c>
      <c r="B77" s="50" t="n">
        <v>36</v>
      </c>
      <c r="C77" s="80" t="s">
        <v>16</v>
      </c>
      <c r="D77" s="52" t="n">
        <v>1097.44048</v>
      </c>
      <c r="E77" s="52" t="n">
        <v>1678.78831</v>
      </c>
      <c r="F77" s="52" t="n">
        <v>1500.38122</v>
      </c>
      <c r="G77" s="52" t="n">
        <v>100.13431</v>
      </c>
      <c r="H77" s="52" t="n">
        <v>4376.74432</v>
      </c>
    </row>
    <row r="78" customFormat="false" ht="14.25" hidden="false" customHeight="false" outlineLevel="0" collapsed="false">
      <c r="A78" s="36" t="n">
        <v>72</v>
      </c>
      <c r="B78" s="50" t="n">
        <v>3601</v>
      </c>
      <c r="C78" s="80" t="s">
        <v>480</v>
      </c>
      <c r="D78" s="52" t="n">
        <v>230.03233</v>
      </c>
      <c r="E78" s="52" t="n">
        <v>749.85907</v>
      </c>
      <c r="F78" s="52" t="n">
        <v>597.69018</v>
      </c>
      <c r="G78" s="52" t="n">
        <v>150.56055</v>
      </c>
      <c r="H78" s="52" t="n">
        <v>1728.14213</v>
      </c>
    </row>
    <row r="79" customFormat="false" ht="14.25" hidden="false" customHeight="false" outlineLevel="0" collapsed="false">
      <c r="A79" s="36" t="n">
        <v>73</v>
      </c>
      <c r="B79" s="50" t="n">
        <v>3602</v>
      </c>
      <c r="C79" s="80" t="s">
        <v>481</v>
      </c>
      <c r="D79" s="52" t="n">
        <v>0</v>
      </c>
      <c r="E79" s="52" t="n">
        <v>0</v>
      </c>
      <c r="F79" s="52" t="n">
        <v>0</v>
      </c>
      <c r="G79" s="52" t="n">
        <v>-10.26685</v>
      </c>
      <c r="H79" s="52" t="n">
        <v>-10.26685</v>
      </c>
    </row>
    <row r="80" customFormat="false" ht="14.25" hidden="false" customHeight="false" outlineLevel="0" collapsed="false">
      <c r="A80" s="36" t="n">
        <v>74</v>
      </c>
      <c r="B80" s="50" t="n">
        <v>3603</v>
      </c>
      <c r="C80" s="80" t="s">
        <v>482</v>
      </c>
      <c r="D80" s="52" t="n">
        <v>867.40815</v>
      </c>
      <c r="E80" s="52" t="n">
        <v>928.92924</v>
      </c>
      <c r="F80" s="52" t="n">
        <v>902.69104</v>
      </c>
      <c r="G80" s="52" t="n">
        <v>0</v>
      </c>
      <c r="H80" s="52" t="n">
        <v>2699.02843</v>
      </c>
    </row>
    <row r="81" customFormat="false" ht="14.25" hidden="false" customHeight="false" outlineLevel="0" collapsed="false">
      <c r="A81" s="36" t="n">
        <v>75</v>
      </c>
      <c r="B81" s="50" t="n">
        <v>3604</v>
      </c>
      <c r="C81" s="80" t="s">
        <v>483</v>
      </c>
      <c r="D81" s="52" t="n">
        <v>0</v>
      </c>
      <c r="E81" s="52" t="n">
        <v>0</v>
      </c>
      <c r="F81" s="52" t="n">
        <v>0</v>
      </c>
      <c r="G81" s="52" t="n">
        <v>-40.15939</v>
      </c>
      <c r="H81" s="52" t="n">
        <v>-40.15939</v>
      </c>
    </row>
    <row r="82" customFormat="false" ht="15" hidden="false" customHeight="false" outlineLevel="0" collapsed="false">
      <c r="A82" s="36" t="n">
        <v>76</v>
      </c>
      <c r="B82" s="50"/>
      <c r="C82" s="81" t="s">
        <v>484</v>
      </c>
      <c r="D82" s="82" t="n">
        <v>8007.26529</v>
      </c>
      <c r="E82" s="82" t="n">
        <v>14667.63064</v>
      </c>
      <c r="F82" s="82" t="n">
        <v>12572.85489</v>
      </c>
      <c r="G82" s="82" t="n">
        <v>2138.88413</v>
      </c>
      <c r="H82" s="82" t="n">
        <v>37386.63495</v>
      </c>
    </row>
    <row r="83" customFormat="false" ht="15" hidden="false" customHeight="false" outlineLevel="0" collapsed="false">
      <c r="A83" s="36" t="n">
        <v>77</v>
      </c>
      <c r="B83" s="50"/>
      <c r="C83" s="81"/>
      <c r="D83" s="52"/>
      <c r="E83" s="52"/>
      <c r="F83" s="52"/>
      <c r="G83" s="52"/>
      <c r="H83" s="52"/>
    </row>
    <row r="84" customFormat="false" ht="15" hidden="false" customHeight="false" outlineLevel="0" collapsed="false">
      <c r="A84" s="36" t="n">
        <v>78</v>
      </c>
      <c r="B84" s="50"/>
      <c r="C84" s="81" t="s">
        <v>485</v>
      </c>
      <c r="D84" s="82" t="n">
        <v>9264.5981</v>
      </c>
      <c r="E84" s="82" t="n">
        <v>16294.43848</v>
      </c>
      <c r="F84" s="82" t="n">
        <v>13611.85205</v>
      </c>
      <c r="G84" s="82" t="n">
        <v>2239.80258</v>
      </c>
      <c r="H84" s="82" t="n">
        <v>41410.69121</v>
      </c>
    </row>
    <row r="85" customFormat="false" ht="15" hidden="false" customHeight="false" outlineLevel="0" collapsed="false">
      <c r="A85" s="36" t="n">
        <v>79</v>
      </c>
      <c r="B85" s="50"/>
      <c r="C85" s="81"/>
      <c r="D85" s="52"/>
      <c r="E85" s="52"/>
      <c r="F85" s="52"/>
      <c r="G85" s="52"/>
      <c r="H85" s="52"/>
    </row>
    <row r="86" customFormat="false" ht="15" hidden="false" customHeight="false" outlineLevel="0" collapsed="false">
      <c r="A86" s="36" t="n">
        <v>80</v>
      </c>
      <c r="B86" s="50"/>
      <c r="C86" s="81" t="s">
        <v>486</v>
      </c>
      <c r="D86" s="82" t="n">
        <v>2948.76839</v>
      </c>
      <c r="E86" s="82" t="n">
        <v>6266.1609</v>
      </c>
      <c r="F86" s="82" t="n">
        <v>3660.7409</v>
      </c>
      <c r="G86" s="82" t="n">
        <v>432.42369</v>
      </c>
      <c r="H86" s="82" t="n">
        <v>13308.09388</v>
      </c>
    </row>
    <row r="87" customFormat="false" ht="15" hidden="false" customHeight="false" outlineLevel="0" collapsed="false">
      <c r="A87" s="36" t="n">
        <v>81</v>
      </c>
      <c r="B87" s="50"/>
      <c r="C87" s="81"/>
      <c r="D87" s="52"/>
      <c r="E87" s="52"/>
      <c r="F87" s="52"/>
      <c r="G87" s="52"/>
      <c r="H87" s="52"/>
    </row>
    <row r="88" customFormat="false" ht="15" hidden="false" customHeight="false" outlineLevel="0" collapsed="false">
      <c r="A88" s="36" t="n">
        <v>82</v>
      </c>
      <c r="B88" s="56"/>
      <c r="C88" s="83" t="s">
        <v>487</v>
      </c>
      <c r="D88" s="84" t="n">
        <v>12213.36649</v>
      </c>
      <c r="E88" s="84" t="n">
        <v>22560.59938</v>
      </c>
      <c r="F88" s="84" t="n">
        <v>17272.59295</v>
      </c>
      <c r="G88" s="84" t="n">
        <v>2672.22627</v>
      </c>
      <c r="H88" s="84" t="n">
        <v>54718.78509</v>
      </c>
    </row>
    <row r="89" customFormat="false" ht="15" hidden="false" customHeight="false" outlineLevel="0" collapsed="false">
      <c r="A89" s="36" t="n">
        <v>83</v>
      </c>
      <c r="B89" s="50"/>
      <c r="C89" s="81"/>
      <c r="D89" s="52"/>
      <c r="E89" s="52"/>
      <c r="F89" s="52"/>
      <c r="G89" s="52"/>
      <c r="H89" s="52"/>
    </row>
    <row r="90" customFormat="false" ht="14.25" hidden="false" customHeight="false" outlineLevel="0" collapsed="false">
      <c r="A90" s="36" t="n">
        <v>84</v>
      </c>
      <c r="B90" s="50" t="n">
        <v>6</v>
      </c>
      <c r="C90" s="80" t="s">
        <v>489</v>
      </c>
      <c r="D90" s="52" t="n">
        <v>44336.45971</v>
      </c>
      <c r="E90" s="52" t="n">
        <v>72234.43914</v>
      </c>
      <c r="F90" s="52" t="n">
        <v>26484.63292</v>
      </c>
      <c r="G90" s="52" t="n">
        <v>2701.9549</v>
      </c>
      <c r="H90" s="52" t="n">
        <v>145757.48667</v>
      </c>
    </row>
    <row r="91" customFormat="false" ht="14.25" hidden="false" customHeight="false" outlineLevel="0" collapsed="false">
      <c r="A91" s="36" t="n">
        <v>85</v>
      </c>
      <c r="B91" s="50"/>
      <c r="C91" s="80"/>
      <c r="D91" s="52"/>
      <c r="E91" s="52"/>
      <c r="F91" s="52"/>
      <c r="G91" s="52"/>
      <c r="H91" s="52"/>
    </row>
    <row r="92" customFormat="false" ht="14.25" hidden="false" customHeight="false" outlineLevel="0" collapsed="false">
      <c r="A92" s="36" t="n">
        <v>86</v>
      </c>
      <c r="B92" s="56" t="n">
        <v>7</v>
      </c>
      <c r="C92" s="85" t="s">
        <v>527</v>
      </c>
      <c r="D92" s="58" t="n">
        <v>111674.22728</v>
      </c>
      <c r="E92" s="58" t="n">
        <v>195006.06436</v>
      </c>
      <c r="F92" s="58" t="n">
        <v>86868.05217</v>
      </c>
      <c r="G92" s="58" t="n">
        <v>7149.28535</v>
      </c>
      <c r="H92" s="58" t="n">
        <v>400697.62916</v>
      </c>
    </row>
    <row r="94" customFormat="false" ht="15" hidden="false" customHeight="false" outlineLevel="0" collapsed="false">
      <c r="B94" s="20" t="s">
        <v>648</v>
      </c>
    </row>
    <row r="95" customFormat="false" ht="15" hidden="false" customHeight="false" outlineLevel="0" collapsed="false">
      <c r="B95" s="20" t="s">
        <v>649</v>
      </c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66" t="s">
        <v>731</v>
      </c>
      <c r="D97" s="75" t="n">
        <v>0</v>
      </c>
      <c r="E97" s="75" t="n">
        <v>0</v>
      </c>
      <c r="F97" s="75" t="n">
        <v>0</v>
      </c>
      <c r="G97" s="75" t="n">
        <v>0</v>
      </c>
      <c r="H97" s="75" t="n">
        <v>0</v>
      </c>
    </row>
    <row r="98" customFormat="false" ht="14.25" hidden="false" customHeight="false" outlineLevel="0" collapsed="false">
      <c r="B98" s="66" t="s">
        <v>732</v>
      </c>
      <c r="D98" s="75" t="n">
        <v>0</v>
      </c>
      <c r="E98" s="75" t="n">
        <v>0</v>
      </c>
      <c r="F98" s="75" t="n">
        <v>2.77111666946439E-013</v>
      </c>
      <c r="G98" s="75" t="n">
        <v>0</v>
      </c>
      <c r="H98" s="75" t="n">
        <v>2.77111666946439E-013</v>
      </c>
    </row>
    <row r="99" customFormat="false" ht="14.25" hidden="false" customHeight="false" outlineLevel="0" collapsed="false">
      <c r="B99" s="66" t="s">
        <v>733</v>
      </c>
      <c r="D99" s="75" t="n">
        <v>0</v>
      </c>
      <c r="E99" s="75" t="n">
        <v>0</v>
      </c>
      <c r="F99" s="75" t="n">
        <v>0</v>
      </c>
      <c r="G99" s="75" t="n">
        <v>0</v>
      </c>
      <c r="H99" s="75" t="n">
        <v>0</v>
      </c>
    </row>
    <row r="100" customFormat="false" ht="14.25" hidden="false" customHeight="false" outlineLevel="0" collapsed="false">
      <c r="B100" s="66" t="s">
        <v>734</v>
      </c>
      <c r="D100" s="75" t="n">
        <v>-867.408150000001</v>
      </c>
      <c r="E100" s="75" t="n">
        <v>-928.929240000001</v>
      </c>
      <c r="F100" s="75" t="n">
        <v>-902.691039999998</v>
      </c>
      <c r="G100" s="75" t="n">
        <v>40.1593899999998</v>
      </c>
      <c r="H100" s="75" t="n">
        <v>-2658.86904</v>
      </c>
    </row>
    <row r="101" s="86" customFormat="true" ht="14.25" hidden="false" customHeight="false" outlineLevel="0" collapsed="false">
      <c r="B101" s="60" t="s">
        <v>735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</row>
  </sheetData>
  <conditionalFormatting sqref="D97:H10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6"/>
      <c r="C1" s="66"/>
    </row>
    <row r="2" s="5" customFormat="true" ht="15" hidden="false" customHeight="false" outlineLevel="0" collapsed="false">
      <c r="B2" s="38" t="s">
        <v>736</v>
      </c>
      <c r="C2" s="66"/>
    </row>
    <row r="3" s="5" customFormat="true" ht="15" hidden="false" customHeight="false" outlineLevel="0" collapsed="false">
      <c r="B3" s="38" t="s">
        <v>70</v>
      </c>
      <c r="C3" s="66"/>
    </row>
    <row r="4" s="5" customFormat="true" ht="15" hidden="false" customHeight="false" outlineLevel="0" collapsed="false">
      <c r="B4" s="76" t="n">
        <v>41274</v>
      </c>
      <c r="C4" s="66"/>
    </row>
    <row r="5" s="5" customFormat="true" ht="15" hidden="false" customHeight="false" outlineLevel="0" collapsed="false">
      <c r="B5" s="38" t="s">
        <v>71</v>
      </c>
      <c r="C5" s="66"/>
    </row>
    <row r="6" s="5" customFormat="true" ht="14.25" hidden="false" customHeight="false" outlineLevel="0" collapsed="false">
      <c r="B6" s="66"/>
      <c r="C6" s="66"/>
    </row>
    <row r="7" s="49" customFormat="true" ht="27.75" hidden="false" customHeight="true" outlineLevel="0" collapsed="false">
      <c r="A7" s="49" t="n">
        <v>1</v>
      </c>
      <c r="B7" s="6" t="s">
        <v>72</v>
      </c>
      <c r="C7" s="7" t="s">
        <v>73</v>
      </c>
      <c r="D7" s="46" t="s">
        <v>2</v>
      </c>
      <c r="E7" s="47" t="s">
        <v>3</v>
      </c>
      <c r="F7" s="47" t="s">
        <v>4</v>
      </c>
      <c r="G7" s="47" t="s">
        <v>5</v>
      </c>
      <c r="H7" s="48" t="s">
        <v>6</v>
      </c>
    </row>
    <row r="8" customFormat="false" ht="14.25" hidden="false" customHeight="false" outlineLevel="0" collapsed="false">
      <c r="A8" s="36" t="n">
        <v>2</v>
      </c>
      <c r="B8" s="77" t="n">
        <v>1</v>
      </c>
      <c r="C8" s="71" t="s">
        <v>7</v>
      </c>
      <c r="D8" s="79"/>
      <c r="E8" s="79"/>
      <c r="F8" s="79"/>
      <c r="G8" s="79"/>
      <c r="H8" s="79"/>
    </row>
    <row r="9" customFormat="false" ht="14.25" hidden="false" customHeight="false" outlineLevel="0" collapsed="false">
      <c r="A9" s="36" t="n">
        <v>3</v>
      </c>
      <c r="B9" s="50" t="n">
        <v>11</v>
      </c>
      <c r="C9" s="51" t="s">
        <v>74</v>
      </c>
      <c r="D9" s="52" t="n">
        <v>82.58241</v>
      </c>
      <c r="E9" s="52" t="n">
        <v>111.53656</v>
      </c>
      <c r="F9" s="52" t="n">
        <v>108.07272</v>
      </c>
      <c r="G9" s="52" t="n">
        <v>26.58439</v>
      </c>
      <c r="H9" s="52" t="n">
        <v>328.77608</v>
      </c>
    </row>
    <row r="10" customFormat="false" ht="14.25" hidden="false" customHeight="false" outlineLevel="0" collapsed="false">
      <c r="A10" s="36" t="n">
        <v>4</v>
      </c>
      <c r="B10" s="50" t="n">
        <v>1101</v>
      </c>
      <c r="C10" s="51" t="s">
        <v>75</v>
      </c>
      <c r="D10" s="52" t="n">
        <v>5.3</v>
      </c>
      <c r="E10" s="52" t="n">
        <v>1.2</v>
      </c>
      <c r="F10" s="52" t="n">
        <v>1.01</v>
      </c>
      <c r="G10" s="52" t="n">
        <v>0.4</v>
      </c>
      <c r="H10" s="52" t="n">
        <v>7.91</v>
      </c>
    </row>
    <row r="11" customFormat="false" ht="14.25" hidden="false" customHeight="false" outlineLevel="0" collapsed="false">
      <c r="A11" s="36" t="n">
        <v>5</v>
      </c>
      <c r="B11" s="50" t="n">
        <v>1102</v>
      </c>
      <c r="C11" s="51" t="s">
        <v>78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</row>
    <row r="12" customFormat="false" ht="14.25" hidden="false" customHeight="false" outlineLevel="0" collapsed="false">
      <c r="A12" s="36" t="n">
        <v>6</v>
      </c>
      <c r="B12" s="50" t="n">
        <v>1103</v>
      </c>
      <c r="C12" s="51" t="s">
        <v>82</v>
      </c>
      <c r="D12" s="52" t="n">
        <v>77.28241</v>
      </c>
      <c r="E12" s="52" t="n">
        <v>110.33656</v>
      </c>
      <c r="F12" s="52" t="n">
        <v>107.06272</v>
      </c>
      <c r="G12" s="52" t="n">
        <v>26.18439</v>
      </c>
      <c r="H12" s="52" t="n">
        <v>320.86608</v>
      </c>
    </row>
    <row r="13" customFormat="false" ht="14.25" hidden="false" customHeight="false" outlineLevel="0" collapsed="false">
      <c r="A13" s="36" t="n">
        <v>7</v>
      </c>
      <c r="B13" s="50" t="n">
        <v>1104</v>
      </c>
      <c r="C13" s="51" t="s">
        <v>85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</row>
    <row r="14" customFormat="false" ht="14.25" hidden="false" customHeight="false" outlineLevel="0" collapsed="false">
      <c r="A14" s="36" t="n">
        <v>8</v>
      </c>
      <c r="B14" s="50" t="n">
        <v>1105</v>
      </c>
      <c r="C14" s="51" t="s">
        <v>86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</row>
    <row r="15" customFormat="false" ht="14.25" hidden="false" customHeight="false" outlineLevel="0" collapsed="false">
      <c r="A15" s="36" t="n">
        <v>9</v>
      </c>
      <c r="B15" s="50" t="n">
        <v>12</v>
      </c>
      <c r="C15" s="51" t="s">
        <v>89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</row>
    <row r="16" customFormat="false" ht="14.25" hidden="false" customHeight="false" outlineLevel="0" collapsed="false">
      <c r="A16" s="36" t="n">
        <v>10</v>
      </c>
      <c r="B16" s="50" t="n">
        <v>1299</v>
      </c>
      <c r="C16" s="51" t="s">
        <v>95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</row>
    <row r="17" customFormat="false" ht="14.25" hidden="false" customHeight="false" outlineLevel="0" collapsed="false">
      <c r="A17" s="36" t="n">
        <v>11</v>
      </c>
      <c r="B17" s="50" t="n">
        <v>13</v>
      </c>
      <c r="C17" s="51" t="s">
        <v>96</v>
      </c>
      <c r="D17" s="52" t="n">
        <v>5117.87824</v>
      </c>
      <c r="E17" s="52" t="n">
        <v>100</v>
      </c>
      <c r="F17" s="52" t="n">
        <v>3364.50374</v>
      </c>
      <c r="G17" s="52" t="n">
        <v>102</v>
      </c>
      <c r="H17" s="52" t="n">
        <v>8684.38198</v>
      </c>
    </row>
    <row r="18" customFormat="false" ht="14.25" hidden="false" customHeight="false" outlineLevel="0" collapsed="false">
      <c r="A18" s="36" t="n">
        <v>12</v>
      </c>
      <c r="B18" s="50" t="n">
        <v>1301</v>
      </c>
      <c r="C18" s="51" t="s">
        <v>97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</row>
    <row r="19" customFormat="false" ht="14.25" hidden="false" customHeight="false" outlineLevel="0" collapsed="false">
      <c r="A19" s="36" t="n">
        <v>13</v>
      </c>
      <c r="B19" s="50" t="n">
        <v>1302</v>
      </c>
      <c r="C19" s="51" t="s">
        <v>103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</row>
    <row r="20" customFormat="false" ht="14.25" hidden="false" customHeight="false" outlineLevel="0" collapsed="false">
      <c r="A20" s="36" t="n">
        <v>14</v>
      </c>
      <c r="B20" s="50" t="n">
        <v>1303</v>
      </c>
      <c r="C20" s="51" t="s">
        <v>10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</row>
    <row r="21" customFormat="false" ht="14.25" hidden="false" customHeight="false" outlineLevel="0" collapsed="false">
      <c r="A21" s="36" t="n">
        <v>15</v>
      </c>
      <c r="B21" s="50" t="n">
        <v>1304</v>
      </c>
      <c r="C21" s="51" t="s">
        <v>105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</row>
    <row r="22" customFormat="false" ht="14.25" hidden="false" customHeight="false" outlineLevel="0" collapsed="false">
      <c r="A22" s="36" t="n">
        <v>16</v>
      </c>
      <c r="B22" s="50" t="n">
        <v>1305</v>
      </c>
      <c r="C22" s="51" t="s">
        <v>106</v>
      </c>
      <c r="D22" s="52" t="n">
        <v>5117.87824</v>
      </c>
      <c r="E22" s="52" t="n">
        <v>100</v>
      </c>
      <c r="F22" s="52" t="n">
        <v>3398.48863</v>
      </c>
      <c r="G22" s="52" t="n">
        <v>0</v>
      </c>
      <c r="H22" s="52" t="n">
        <v>8616.36687</v>
      </c>
    </row>
    <row r="23" customFormat="false" ht="14.25" hidden="false" customHeight="false" outlineLevel="0" collapsed="false">
      <c r="A23" s="36" t="n">
        <v>17</v>
      </c>
      <c r="B23" s="50" t="n">
        <v>1306</v>
      </c>
      <c r="C23" s="51" t="s">
        <v>112</v>
      </c>
      <c r="D23" s="52" t="n">
        <v>0</v>
      </c>
      <c r="E23" s="52" t="n">
        <v>0</v>
      </c>
      <c r="F23" s="52" t="n">
        <v>0</v>
      </c>
      <c r="G23" s="52" t="n">
        <v>102</v>
      </c>
      <c r="H23" s="52" t="n">
        <v>102</v>
      </c>
    </row>
    <row r="24" customFormat="false" ht="14.25" hidden="false" customHeight="false" outlineLevel="0" collapsed="false">
      <c r="A24" s="36" t="n">
        <v>18</v>
      </c>
      <c r="B24" s="50" t="n">
        <v>1307</v>
      </c>
      <c r="C24" s="51" t="s">
        <v>113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</row>
    <row r="25" customFormat="false" ht="14.25" hidden="false" customHeight="false" outlineLevel="0" collapsed="false">
      <c r="A25" s="36" t="n">
        <v>19</v>
      </c>
      <c r="B25" s="50" t="n">
        <v>1399</v>
      </c>
      <c r="C25" s="51" t="s">
        <v>119</v>
      </c>
      <c r="D25" s="52" t="n">
        <v>0</v>
      </c>
      <c r="E25" s="52" t="n">
        <v>0</v>
      </c>
      <c r="F25" s="52" t="n">
        <v>-33.98489</v>
      </c>
      <c r="G25" s="52" t="n">
        <v>0</v>
      </c>
      <c r="H25" s="52" t="n">
        <v>-33.98489</v>
      </c>
    </row>
    <row r="26" customFormat="false" ht="14.25" hidden="false" customHeight="false" outlineLevel="0" collapsed="false">
      <c r="A26" s="36" t="n">
        <v>20</v>
      </c>
      <c r="B26" s="50" t="n">
        <v>139905</v>
      </c>
      <c r="C26" s="51" t="s">
        <v>120</v>
      </c>
      <c r="D26" s="52" t="n">
        <v>0</v>
      </c>
      <c r="E26" s="52" t="n">
        <v>0</v>
      </c>
      <c r="F26" s="52" t="n">
        <v>-33.98489</v>
      </c>
      <c r="G26" s="52" t="n">
        <v>0</v>
      </c>
      <c r="H26" s="52" t="n">
        <v>-33.98489</v>
      </c>
    </row>
    <row r="27" customFormat="false" ht="14.25" hidden="false" customHeight="false" outlineLevel="0" collapsed="false">
      <c r="A27" s="36" t="n">
        <v>21</v>
      </c>
      <c r="B27" s="50" t="n">
        <v>139910</v>
      </c>
      <c r="C27" s="51" t="s">
        <v>121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</row>
    <row r="28" customFormat="false" ht="14.25" hidden="false" customHeight="false" outlineLevel="0" collapsed="false">
      <c r="A28" s="36" t="n">
        <v>22</v>
      </c>
      <c r="B28" s="50" t="n">
        <v>14</v>
      </c>
      <c r="C28" s="51" t="s">
        <v>122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</row>
    <row r="29" customFormat="false" ht="14.25" hidden="false" customHeight="false" outlineLevel="0" collapsed="false">
      <c r="A29" s="36" t="n">
        <v>23</v>
      </c>
      <c r="B29" s="50" t="n">
        <v>1401</v>
      </c>
      <c r="C29" s="51" t="s">
        <v>123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</row>
    <row r="30" customFormat="false" ht="14.25" hidden="false" customHeight="false" outlineLevel="0" collapsed="false">
      <c r="A30" s="36" t="n">
        <v>24</v>
      </c>
      <c r="B30" s="50" t="n">
        <v>1402</v>
      </c>
      <c r="C30" s="51" t="s">
        <v>124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</row>
    <row r="31" customFormat="false" ht="14.25" hidden="false" customHeight="false" outlineLevel="0" collapsed="false">
      <c r="A31" s="36" t="n">
        <v>25</v>
      </c>
      <c r="B31" s="50" t="n">
        <v>1403</v>
      </c>
      <c r="C31" s="51" t="s">
        <v>125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</row>
    <row r="32" customFormat="false" ht="14.25" hidden="false" customHeight="false" outlineLevel="0" collapsed="false">
      <c r="A32" s="36" t="n">
        <v>26</v>
      </c>
      <c r="B32" s="50" t="n">
        <v>1404</v>
      </c>
      <c r="C32" s="51" t="s">
        <v>126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</row>
    <row r="33" customFormat="false" ht="14.25" hidden="false" customHeight="false" outlineLevel="0" collapsed="false">
      <c r="A33" s="36" t="n">
        <v>27</v>
      </c>
      <c r="B33" s="50" t="n">
        <v>1405</v>
      </c>
      <c r="C33" s="51" t="s">
        <v>127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</row>
    <row r="34" customFormat="false" ht="14.25" hidden="false" customHeight="false" outlineLevel="0" collapsed="false">
      <c r="A34" s="36" t="n">
        <v>28</v>
      </c>
      <c r="B34" s="50" t="n">
        <v>1406</v>
      </c>
      <c r="C34" s="51" t="s">
        <v>128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</row>
    <row r="35" customFormat="false" ht="14.25" hidden="false" customHeight="false" outlineLevel="0" collapsed="false">
      <c r="A35" s="36" t="n">
        <v>29</v>
      </c>
      <c r="B35" s="50" t="n">
        <v>1409</v>
      </c>
      <c r="C35" s="51" t="s">
        <v>129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</row>
    <row r="36" customFormat="false" ht="14.25" hidden="false" customHeight="false" outlineLevel="0" collapsed="false">
      <c r="A36" s="36" t="n">
        <v>30</v>
      </c>
      <c r="B36" s="50" t="n">
        <v>1410</v>
      </c>
      <c r="C36" s="51" t="s">
        <v>13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</row>
    <row r="37" customFormat="false" ht="14.25" hidden="false" customHeight="false" outlineLevel="0" collapsed="false">
      <c r="A37" s="36" t="n">
        <v>31</v>
      </c>
      <c r="B37" s="50" t="n">
        <v>1411</v>
      </c>
      <c r="C37" s="51" t="s">
        <v>13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</row>
    <row r="38" customFormat="false" ht="14.25" hidden="false" customHeight="false" outlineLevel="0" collapsed="false">
      <c r="A38" s="36" t="n">
        <v>32</v>
      </c>
      <c r="B38" s="50" t="n">
        <v>1412</v>
      </c>
      <c r="C38" s="51" t="s">
        <v>132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</row>
    <row r="39" customFormat="false" ht="14.25" hidden="false" customHeight="false" outlineLevel="0" collapsed="false">
      <c r="A39" s="36" t="n">
        <v>33</v>
      </c>
      <c r="B39" s="50" t="n">
        <v>1413</v>
      </c>
      <c r="C39" s="51" t="s">
        <v>133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</row>
    <row r="40" customFormat="false" ht="14.25" hidden="false" customHeight="false" outlineLevel="0" collapsed="false">
      <c r="A40" s="36" t="n">
        <v>34</v>
      </c>
      <c r="B40" s="50" t="n">
        <v>1414</v>
      </c>
      <c r="C40" s="51" t="s">
        <v>134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</row>
    <row r="41" customFormat="false" ht="14.25" hidden="false" customHeight="false" outlineLevel="0" collapsed="false">
      <c r="A41" s="36" t="n">
        <v>35</v>
      </c>
      <c r="B41" s="50" t="n">
        <v>1417</v>
      </c>
      <c r="C41" s="51" t="s">
        <v>135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</row>
    <row r="42" customFormat="false" ht="14.25" hidden="false" customHeight="false" outlineLevel="0" collapsed="false">
      <c r="A42" s="36" t="n">
        <v>36</v>
      </c>
      <c r="B42" s="50" t="n">
        <v>1418</v>
      </c>
      <c r="C42" s="51" t="s">
        <v>136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</row>
    <row r="43" customFormat="false" ht="14.25" hidden="false" customHeight="false" outlineLevel="0" collapsed="false">
      <c r="A43" s="36" t="n">
        <v>37</v>
      </c>
      <c r="B43" s="50" t="n">
        <v>1419</v>
      </c>
      <c r="C43" s="51" t="s">
        <v>137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</row>
    <row r="44" customFormat="false" ht="14.25" hidden="false" customHeight="false" outlineLevel="0" collapsed="false">
      <c r="A44" s="36" t="n">
        <v>38</v>
      </c>
      <c r="B44" s="50" t="n">
        <v>1420</v>
      </c>
      <c r="C44" s="51" t="s">
        <v>138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</row>
    <row r="45" customFormat="false" ht="14.25" hidden="false" customHeight="false" outlineLevel="0" collapsed="false">
      <c r="A45" s="36" t="n">
        <v>39</v>
      </c>
      <c r="B45" s="50" t="n">
        <v>1421</v>
      </c>
      <c r="C45" s="51" t="s">
        <v>139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</row>
    <row r="46" customFormat="false" ht="14.25" hidden="false" customHeight="false" outlineLevel="0" collapsed="false">
      <c r="A46" s="36" t="n">
        <v>40</v>
      </c>
      <c r="B46" s="50" t="n">
        <v>1422</v>
      </c>
      <c r="C46" s="51" t="s">
        <v>14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</row>
    <row r="47" customFormat="false" ht="14.25" hidden="false" customHeight="false" outlineLevel="0" collapsed="false">
      <c r="A47" s="36" t="n">
        <v>41</v>
      </c>
      <c r="B47" s="50" t="n">
        <v>1425</v>
      </c>
      <c r="C47" s="51" t="s">
        <v>141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</row>
    <row r="48" customFormat="false" ht="14.25" hidden="false" customHeight="false" outlineLevel="0" collapsed="false">
      <c r="A48" s="36" t="n">
        <v>42</v>
      </c>
      <c r="B48" s="50" t="n">
        <v>1426</v>
      </c>
      <c r="C48" s="51" t="s">
        <v>142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</row>
    <row r="49" customFormat="false" ht="14.25" hidden="false" customHeight="false" outlineLevel="0" collapsed="false">
      <c r="A49" s="36" t="n">
        <v>43</v>
      </c>
      <c r="B49" s="50" t="n">
        <v>1427</v>
      </c>
      <c r="C49" s="51" t="s">
        <v>143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</row>
    <row r="50" customFormat="false" ht="14.25" hidden="false" customHeight="false" outlineLevel="0" collapsed="false">
      <c r="A50" s="36" t="n">
        <v>44</v>
      </c>
      <c r="B50" s="50" t="n">
        <v>1428</v>
      </c>
      <c r="C50" s="51" t="s">
        <v>14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</row>
    <row r="51" customFormat="false" ht="14.25" hidden="false" customHeight="false" outlineLevel="0" collapsed="false">
      <c r="A51" s="36" t="n">
        <v>45</v>
      </c>
      <c r="B51" s="50" t="n">
        <v>1429</v>
      </c>
      <c r="C51" s="51" t="s">
        <v>145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</row>
    <row r="52" customFormat="false" ht="14.25" hidden="false" customHeight="false" outlineLevel="0" collapsed="false">
      <c r="A52" s="36" t="n">
        <v>46</v>
      </c>
      <c r="B52" s="50" t="n">
        <v>1430</v>
      </c>
      <c r="C52" s="51" t="s">
        <v>146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</row>
    <row r="53" customFormat="false" ht="14.25" hidden="false" customHeight="false" outlineLevel="0" collapsed="false">
      <c r="A53" s="36" t="n">
        <v>47</v>
      </c>
      <c r="B53" s="50" t="n">
        <v>1433</v>
      </c>
      <c r="C53" s="51" t="s">
        <v>147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</row>
    <row r="54" customFormat="false" ht="14.25" hidden="false" customHeight="false" outlineLevel="0" collapsed="false">
      <c r="A54" s="36" t="n">
        <v>48</v>
      </c>
      <c r="B54" s="50" t="n">
        <v>1434</v>
      </c>
      <c r="C54" s="51" t="s">
        <v>148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</row>
    <row r="55" customFormat="false" ht="14.25" hidden="false" customHeight="false" outlineLevel="0" collapsed="false">
      <c r="A55" s="36" t="n">
        <v>49</v>
      </c>
      <c r="B55" s="50" t="n">
        <v>1435</v>
      </c>
      <c r="C55" s="51" t="s">
        <v>149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</row>
    <row r="56" customFormat="false" ht="14.25" hidden="false" customHeight="false" outlineLevel="0" collapsed="false">
      <c r="A56" s="36" t="n">
        <v>50</v>
      </c>
      <c r="B56" s="50" t="n">
        <v>1436</v>
      </c>
      <c r="C56" s="51" t="s">
        <v>15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</row>
    <row r="57" customFormat="false" ht="14.25" hidden="false" customHeight="false" outlineLevel="0" collapsed="false">
      <c r="A57" s="36" t="n">
        <v>51</v>
      </c>
      <c r="B57" s="50" t="n">
        <v>1437</v>
      </c>
      <c r="C57" s="51" t="s">
        <v>151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</row>
    <row r="58" customFormat="false" ht="14.25" hidden="false" customHeight="false" outlineLevel="0" collapsed="false">
      <c r="A58" s="36" t="n">
        <v>52</v>
      </c>
      <c r="B58" s="50" t="n">
        <v>1438</v>
      </c>
      <c r="C58" s="51" t="s">
        <v>152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</row>
    <row r="59" customFormat="false" ht="14.25" hidden="false" customHeight="false" outlineLevel="0" collapsed="false">
      <c r="A59" s="36" t="n">
        <v>53</v>
      </c>
      <c r="B59" s="50" t="n">
        <v>1441</v>
      </c>
      <c r="C59" s="51" t="s">
        <v>153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</row>
    <row r="60" customFormat="false" ht="14.25" hidden="false" customHeight="false" outlineLevel="0" collapsed="false">
      <c r="A60" s="36" t="n">
        <v>54</v>
      </c>
      <c r="B60" s="50" t="n">
        <v>1442</v>
      </c>
      <c r="C60" s="51" t="s">
        <v>154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</row>
    <row r="61" customFormat="false" ht="14.25" hidden="false" customHeight="false" outlineLevel="0" collapsed="false">
      <c r="A61" s="36" t="n">
        <v>55</v>
      </c>
      <c r="B61" s="50" t="n">
        <v>1443</v>
      </c>
      <c r="C61" s="51" t="s">
        <v>155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</row>
    <row r="62" customFormat="false" ht="14.25" hidden="false" customHeight="false" outlineLevel="0" collapsed="false">
      <c r="A62" s="36" t="n">
        <v>56</v>
      </c>
      <c r="B62" s="50" t="n">
        <v>1444</v>
      </c>
      <c r="C62" s="51" t="s">
        <v>156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</row>
    <row r="63" customFormat="false" ht="14.25" hidden="false" customHeight="false" outlineLevel="0" collapsed="false">
      <c r="A63" s="36" t="n">
        <v>57</v>
      </c>
      <c r="B63" s="50" t="n">
        <v>1445</v>
      </c>
      <c r="C63" s="51" t="s">
        <v>157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</row>
    <row r="64" customFormat="false" ht="14.25" hidden="false" customHeight="false" outlineLevel="0" collapsed="false">
      <c r="A64" s="36" t="n">
        <v>58</v>
      </c>
      <c r="B64" s="50" t="n">
        <v>1446</v>
      </c>
      <c r="C64" s="51" t="s">
        <v>158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</row>
    <row r="65" customFormat="false" ht="14.25" hidden="false" customHeight="false" outlineLevel="0" collapsed="false">
      <c r="A65" s="36" t="n">
        <v>59</v>
      </c>
      <c r="B65" s="50" t="n">
        <v>1449</v>
      </c>
      <c r="C65" s="51" t="s">
        <v>159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</row>
    <row r="66" customFormat="false" ht="14.25" hidden="false" customHeight="false" outlineLevel="0" collapsed="false">
      <c r="A66" s="36" t="n">
        <v>60</v>
      </c>
      <c r="B66" s="50" t="n">
        <v>1450</v>
      </c>
      <c r="C66" s="51" t="s">
        <v>16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</row>
    <row r="67" customFormat="false" ht="14.25" hidden="false" customHeight="false" outlineLevel="0" collapsed="false">
      <c r="A67" s="36" t="n">
        <v>61</v>
      </c>
      <c r="B67" s="50" t="n">
        <v>1451</v>
      </c>
      <c r="C67" s="51" t="s">
        <v>163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</row>
    <row r="68" customFormat="false" ht="14.25" hidden="false" customHeight="false" outlineLevel="0" collapsed="false">
      <c r="A68" s="36" t="n">
        <v>62</v>
      </c>
      <c r="B68" s="50" t="n">
        <v>1452</v>
      </c>
      <c r="C68" s="51" t="s">
        <v>168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</row>
    <row r="69" customFormat="false" ht="14.25" hidden="false" customHeight="false" outlineLevel="0" collapsed="false">
      <c r="A69" s="36" t="n">
        <v>63</v>
      </c>
      <c r="B69" s="50" t="n">
        <v>1453</v>
      </c>
      <c r="C69" s="51" t="s">
        <v>169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</row>
    <row r="70" customFormat="false" ht="14.25" hidden="false" customHeight="false" outlineLevel="0" collapsed="false">
      <c r="A70" s="36" t="n">
        <v>64</v>
      </c>
      <c r="B70" s="50" t="n">
        <v>1454</v>
      </c>
      <c r="C70" s="51" t="s">
        <v>17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</row>
    <row r="71" customFormat="false" ht="14.25" hidden="false" customHeight="false" outlineLevel="0" collapsed="false">
      <c r="A71" s="36" t="n">
        <v>65</v>
      </c>
      <c r="B71" s="50" t="n">
        <v>1457</v>
      </c>
      <c r="C71" s="51" t="s">
        <v>171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</row>
    <row r="72" customFormat="false" ht="14.25" hidden="false" customHeight="false" outlineLevel="0" collapsed="false">
      <c r="A72" s="36" t="n">
        <v>66</v>
      </c>
      <c r="B72" s="50" t="n">
        <v>1458</v>
      </c>
      <c r="C72" s="51" t="s">
        <v>172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</row>
    <row r="73" customFormat="false" ht="14.25" hidden="false" customHeight="false" outlineLevel="0" collapsed="false">
      <c r="A73" s="36" t="n">
        <v>67</v>
      </c>
      <c r="B73" s="50" t="n">
        <v>1459</v>
      </c>
      <c r="C73" s="51" t="s">
        <v>173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</row>
    <row r="74" customFormat="false" ht="14.25" hidden="false" customHeight="false" outlineLevel="0" collapsed="false">
      <c r="A74" s="36" t="n">
        <v>68</v>
      </c>
      <c r="B74" s="50" t="n">
        <v>1460</v>
      </c>
      <c r="C74" s="51" t="s">
        <v>174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</row>
    <row r="75" customFormat="false" ht="14.25" hidden="false" customHeight="false" outlineLevel="0" collapsed="false">
      <c r="A75" s="36" t="n">
        <v>69</v>
      </c>
      <c r="B75" s="50" t="n">
        <v>1461</v>
      </c>
      <c r="C75" s="51" t="s">
        <v>175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</row>
    <row r="76" customFormat="false" ht="14.25" hidden="false" customHeight="false" outlineLevel="0" collapsed="false">
      <c r="A76" s="36" t="n">
        <v>70</v>
      </c>
      <c r="B76" s="50" t="n">
        <v>1462</v>
      </c>
      <c r="C76" s="51" t="s">
        <v>176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</row>
    <row r="77" customFormat="false" ht="14.25" hidden="false" customHeight="false" outlineLevel="0" collapsed="false">
      <c r="A77" s="36" t="n">
        <v>71</v>
      </c>
      <c r="B77" s="50" t="n">
        <v>1465</v>
      </c>
      <c r="C77" s="51" t="s">
        <v>177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</row>
    <row r="78" customFormat="false" ht="14.25" hidden="false" customHeight="false" outlineLevel="0" collapsed="false">
      <c r="A78" s="36" t="n">
        <v>72</v>
      </c>
      <c r="B78" s="50" t="n">
        <v>1466</v>
      </c>
      <c r="C78" s="51" t="s">
        <v>178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</row>
    <row r="79" customFormat="false" ht="14.25" hidden="false" customHeight="false" outlineLevel="0" collapsed="false">
      <c r="A79" s="36" t="n">
        <v>73</v>
      </c>
      <c r="B79" s="50" t="n">
        <v>1467</v>
      </c>
      <c r="C79" s="51" t="s">
        <v>179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</row>
    <row r="80" customFormat="false" ht="14.25" hidden="false" customHeight="false" outlineLevel="0" collapsed="false">
      <c r="A80" s="36" t="n">
        <v>74</v>
      </c>
      <c r="B80" s="50" t="n">
        <v>1468</v>
      </c>
      <c r="C80" s="51" t="s">
        <v>18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</row>
    <row r="81" customFormat="false" ht="14.25" hidden="false" customHeight="false" outlineLevel="0" collapsed="false">
      <c r="A81" s="36" t="n">
        <v>75</v>
      </c>
      <c r="B81" s="50" t="n">
        <v>1469</v>
      </c>
      <c r="C81" s="51" t="s">
        <v>181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</row>
    <row r="82" customFormat="false" ht="14.25" hidden="false" customHeight="false" outlineLevel="0" collapsed="false">
      <c r="A82" s="36" t="n">
        <v>76</v>
      </c>
      <c r="B82" s="50" t="n">
        <v>1470</v>
      </c>
      <c r="C82" s="51" t="s">
        <v>182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</row>
    <row r="83" customFormat="false" ht="14.25" hidden="false" customHeight="false" outlineLevel="0" collapsed="false">
      <c r="A83" s="36" t="n">
        <v>77</v>
      </c>
      <c r="B83" s="50" t="n">
        <v>1499</v>
      </c>
      <c r="C83" s="51" t="s">
        <v>183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</row>
    <row r="84" customFormat="false" ht="14.25" hidden="false" customHeight="false" outlineLevel="0" collapsed="false">
      <c r="A84" s="36" t="n">
        <v>78</v>
      </c>
      <c r="B84" s="50" t="n">
        <v>149905</v>
      </c>
      <c r="C84" s="51" t="s">
        <v>184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</row>
    <row r="85" customFormat="false" ht="14.25" hidden="false" customHeight="false" outlineLevel="0" collapsed="false">
      <c r="A85" s="36" t="n">
        <v>79</v>
      </c>
      <c r="B85" s="50" t="n">
        <v>149910</v>
      </c>
      <c r="C85" s="51" t="s">
        <v>185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</row>
    <row r="86" customFormat="false" ht="14.25" hidden="false" customHeight="false" outlineLevel="0" collapsed="false">
      <c r="A86" s="36" t="n">
        <v>80</v>
      </c>
      <c r="B86" s="50" t="n">
        <v>149915</v>
      </c>
      <c r="C86" s="51" t="s">
        <v>186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</row>
    <row r="87" customFormat="false" ht="14.25" hidden="false" customHeight="false" outlineLevel="0" collapsed="false">
      <c r="A87" s="36" t="n">
        <v>81</v>
      </c>
      <c r="B87" s="50" t="n">
        <v>149920</v>
      </c>
      <c r="C87" s="51" t="s">
        <v>187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</row>
    <row r="88" customFormat="false" ht="14.25" hidden="false" customHeight="false" outlineLevel="0" collapsed="false">
      <c r="A88" s="36" t="n">
        <v>82</v>
      </c>
      <c r="B88" s="50" t="n">
        <v>149925</v>
      </c>
      <c r="C88" s="51" t="s">
        <v>188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</row>
    <row r="89" customFormat="false" ht="14.25" hidden="false" customHeight="false" outlineLevel="0" collapsed="false">
      <c r="A89" s="36" t="n">
        <v>83</v>
      </c>
      <c r="B89" s="50" t="n">
        <v>149930</v>
      </c>
      <c r="C89" s="51" t="s">
        <v>189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</row>
    <row r="90" customFormat="false" ht="14.25" hidden="false" customHeight="false" outlineLevel="0" collapsed="false">
      <c r="A90" s="36" t="n">
        <v>84</v>
      </c>
      <c r="B90" s="50" t="n">
        <v>149945</v>
      </c>
      <c r="C90" s="51" t="s">
        <v>19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</row>
    <row r="91" customFormat="false" ht="14.25" hidden="false" customHeight="false" outlineLevel="0" collapsed="false">
      <c r="A91" s="36" t="n">
        <v>85</v>
      </c>
      <c r="B91" s="50" t="n">
        <v>149950</v>
      </c>
      <c r="C91" s="51" t="s">
        <v>191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</row>
    <row r="92" customFormat="false" ht="14.25" hidden="false" customHeight="false" outlineLevel="0" collapsed="false">
      <c r="A92" s="36" t="n">
        <v>86</v>
      </c>
      <c r="B92" s="50" t="n">
        <v>149990</v>
      </c>
      <c r="C92" s="51" t="s">
        <v>192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</row>
    <row r="93" customFormat="false" ht="14.25" hidden="false" customHeight="false" outlineLevel="0" collapsed="false">
      <c r="A93" s="36" t="n">
        <v>87</v>
      </c>
      <c r="B93" s="50" t="n">
        <v>15</v>
      </c>
      <c r="C93" s="51" t="s">
        <v>193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</row>
    <row r="94" customFormat="false" ht="14.25" hidden="false" customHeight="false" outlineLevel="0" collapsed="false">
      <c r="A94" s="36" t="n">
        <v>88</v>
      </c>
      <c r="B94" s="50" t="n">
        <v>16</v>
      </c>
      <c r="C94" s="51" t="s">
        <v>196</v>
      </c>
      <c r="D94" s="52" t="n">
        <v>470.6309</v>
      </c>
      <c r="E94" s="52" t="n">
        <v>552.65178</v>
      </c>
      <c r="F94" s="52" t="n">
        <v>229.63016</v>
      </c>
      <c r="G94" s="52" t="n">
        <v>19.6465</v>
      </c>
      <c r="H94" s="52" t="n">
        <v>1272.55934</v>
      </c>
    </row>
    <row r="95" customFormat="false" ht="14.25" hidden="false" customHeight="false" outlineLevel="0" collapsed="false">
      <c r="A95" s="36" t="n">
        <v>89</v>
      </c>
      <c r="B95" s="50" t="n">
        <v>1601</v>
      </c>
      <c r="C95" s="51" t="s">
        <v>197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</row>
    <row r="96" customFormat="false" ht="14.25" hidden="false" customHeight="false" outlineLevel="0" collapsed="false">
      <c r="A96" s="36" t="n">
        <v>90</v>
      </c>
      <c r="B96" s="50" t="n">
        <v>1602</v>
      </c>
      <c r="C96" s="51" t="s">
        <v>199</v>
      </c>
      <c r="D96" s="52" t="n">
        <v>50.62037</v>
      </c>
      <c r="E96" s="52" t="n">
        <v>0</v>
      </c>
      <c r="F96" s="52" t="n">
        <v>39.65052</v>
      </c>
      <c r="G96" s="52" t="n">
        <v>0.30104</v>
      </c>
      <c r="H96" s="52" t="n">
        <v>90.57193</v>
      </c>
    </row>
    <row r="97" customFormat="false" ht="14.25" hidden="false" customHeight="false" outlineLevel="0" collapsed="false">
      <c r="A97" s="36" t="n">
        <v>91</v>
      </c>
      <c r="B97" s="50" t="n">
        <v>1603</v>
      </c>
      <c r="C97" s="51" t="s">
        <v>203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</row>
    <row r="98" customFormat="false" ht="14.25" hidden="false" customHeight="false" outlineLevel="0" collapsed="false">
      <c r="A98" s="36" t="n">
        <v>92</v>
      </c>
      <c r="B98" s="50" t="n">
        <v>1604</v>
      </c>
      <c r="C98" s="51" t="s">
        <v>212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</row>
    <row r="99" customFormat="false" ht="14.25" hidden="false" customHeight="false" outlineLevel="0" collapsed="false">
      <c r="A99" s="36" t="n">
        <v>93</v>
      </c>
      <c r="B99" s="50" t="n">
        <v>1605</v>
      </c>
      <c r="C99" s="51" t="s">
        <v>213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</row>
    <row r="100" customFormat="false" ht="14.25" hidden="false" customHeight="false" outlineLevel="0" collapsed="false">
      <c r="A100" s="36" t="n">
        <v>94</v>
      </c>
      <c r="B100" s="50" t="n">
        <v>1606</v>
      </c>
      <c r="C100" s="51" t="s">
        <v>218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</row>
    <row r="101" customFormat="false" ht="14.25" hidden="false" customHeight="false" outlineLevel="0" collapsed="false">
      <c r="A101" s="36" t="n">
        <v>95</v>
      </c>
      <c r="B101" s="50" t="n">
        <v>1607</v>
      </c>
      <c r="C101" s="51" t="s">
        <v>219</v>
      </c>
      <c r="D101" s="52" t="n">
        <v>427.37503</v>
      </c>
      <c r="E101" s="52" t="n">
        <v>539.92736</v>
      </c>
      <c r="F101" s="52" t="n">
        <v>207.2607</v>
      </c>
      <c r="G101" s="52" t="n">
        <v>19.46561</v>
      </c>
      <c r="H101" s="52" t="n">
        <v>1194.0287</v>
      </c>
    </row>
    <row r="102" customFormat="false" ht="14.25" hidden="false" customHeight="false" outlineLevel="0" collapsed="false">
      <c r="A102" s="36" t="n">
        <v>96</v>
      </c>
      <c r="B102" s="50" t="n">
        <v>1608</v>
      </c>
      <c r="C102" s="51" t="s">
        <v>220</v>
      </c>
      <c r="D102" s="52" t="n">
        <v>0</v>
      </c>
      <c r="E102" s="52" t="n">
        <v>0</v>
      </c>
      <c r="F102" s="52" t="n">
        <v>0</v>
      </c>
      <c r="G102" s="52" t="n">
        <v>0.009</v>
      </c>
      <c r="H102" s="52" t="n">
        <v>0.009</v>
      </c>
    </row>
    <row r="103" customFormat="false" ht="14.25" hidden="false" customHeight="false" outlineLevel="0" collapsed="false">
      <c r="A103" s="36" t="n">
        <v>97</v>
      </c>
      <c r="B103" s="50" t="n">
        <v>1609</v>
      </c>
      <c r="C103" s="51" t="s">
        <v>221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</row>
    <row r="104" customFormat="false" ht="14.25" hidden="false" customHeight="false" outlineLevel="0" collapsed="false">
      <c r="A104" s="36" t="n">
        <v>98</v>
      </c>
      <c r="B104" s="50" t="n">
        <v>1611</v>
      </c>
      <c r="C104" s="51" t="s">
        <v>222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</row>
    <row r="105" customFormat="false" ht="14.25" hidden="false" customHeight="false" outlineLevel="0" collapsed="false">
      <c r="A105" s="36" t="n">
        <v>99</v>
      </c>
      <c r="B105" s="50" t="n">
        <v>1612</v>
      </c>
      <c r="C105" s="51" t="s">
        <v>223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</row>
    <row r="106" customFormat="false" ht="14.25" hidden="false" customHeight="false" outlineLevel="0" collapsed="false">
      <c r="A106" s="36" t="n">
        <v>100</v>
      </c>
      <c r="B106" s="50" t="n">
        <v>1613</v>
      </c>
      <c r="C106" s="51" t="s">
        <v>224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</row>
    <row r="107" customFormat="false" ht="14.25" hidden="false" customHeight="false" outlineLevel="0" collapsed="false">
      <c r="A107" s="36" t="n">
        <v>101</v>
      </c>
      <c r="B107" s="50" t="n">
        <v>1614</v>
      </c>
      <c r="C107" s="51" t="s">
        <v>225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</row>
    <row r="108" customFormat="false" ht="14.25" hidden="false" customHeight="false" outlineLevel="0" collapsed="false">
      <c r="A108" s="36" t="n">
        <v>102</v>
      </c>
      <c r="B108" s="50" t="n">
        <v>1615</v>
      </c>
      <c r="C108" s="51" t="s">
        <v>232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</row>
    <row r="109" customFormat="false" ht="14.25" hidden="false" customHeight="false" outlineLevel="0" collapsed="false">
      <c r="A109" s="36" t="n">
        <v>103</v>
      </c>
      <c r="B109" s="50" t="n">
        <v>1690</v>
      </c>
      <c r="C109" s="51" t="s">
        <v>239</v>
      </c>
      <c r="D109" s="52" t="n">
        <v>26.96201</v>
      </c>
      <c r="E109" s="52" t="n">
        <v>27.80342</v>
      </c>
      <c r="F109" s="52" t="n">
        <v>4.35336</v>
      </c>
      <c r="G109" s="52" t="n">
        <v>0.19957</v>
      </c>
      <c r="H109" s="52" t="n">
        <v>59.31836</v>
      </c>
    </row>
    <row r="110" customFormat="false" ht="14.25" hidden="false" customHeight="false" outlineLevel="0" collapsed="false">
      <c r="A110" s="36" t="n">
        <v>104</v>
      </c>
      <c r="B110" s="50" t="n">
        <v>1699</v>
      </c>
      <c r="C110" s="51" t="s">
        <v>247</v>
      </c>
      <c r="D110" s="52" t="n">
        <v>-34.32651</v>
      </c>
      <c r="E110" s="52" t="n">
        <v>-15.079</v>
      </c>
      <c r="F110" s="52" t="n">
        <v>-21.63442</v>
      </c>
      <c r="G110" s="52" t="n">
        <v>-0.32872</v>
      </c>
      <c r="H110" s="52" t="n">
        <v>-71.36865</v>
      </c>
    </row>
    <row r="111" customFormat="false" ht="14.25" hidden="false" customHeight="false" outlineLevel="0" collapsed="false">
      <c r="A111" s="36" t="n">
        <v>105</v>
      </c>
      <c r="B111" s="50" t="n">
        <v>17</v>
      </c>
      <c r="C111" s="51" t="s">
        <v>250</v>
      </c>
      <c r="D111" s="52" t="n">
        <v>0</v>
      </c>
      <c r="E111" s="52" t="n">
        <v>2144.61725</v>
      </c>
      <c r="F111" s="52" t="n">
        <v>2.64033</v>
      </c>
      <c r="G111" s="52" t="n">
        <v>0</v>
      </c>
      <c r="H111" s="52" t="n">
        <v>2147.25758</v>
      </c>
    </row>
    <row r="112" customFormat="false" ht="14.25" hidden="false" customHeight="false" outlineLevel="0" collapsed="false">
      <c r="A112" s="36" t="n">
        <v>106</v>
      </c>
      <c r="B112" s="50" t="n">
        <v>1701</v>
      </c>
      <c r="C112" s="51" t="s">
        <v>251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</row>
    <row r="113" customFormat="false" ht="14.25" hidden="false" customHeight="false" outlineLevel="0" collapsed="false">
      <c r="A113" s="36" t="n">
        <v>107</v>
      </c>
      <c r="B113" s="50" t="n">
        <v>1702</v>
      </c>
      <c r="C113" s="51" t="s">
        <v>256</v>
      </c>
      <c r="D113" s="52" t="n">
        <v>0</v>
      </c>
      <c r="E113" s="52" t="n">
        <v>0</v>
      </c>
      <c r="F113" s="52" t="n">
        <v>3.34921</v>
      </c>
      <c r="G113" s="52" t="n">
        <v>0</v>
      </c>
      <c r="H113" s="52" t="n">
        <v>3.34921</v>
      </c>
    </row>
    <row r="114" customFormat="false" ht="14.25" hidden="false" customHeight="false" outlineLevel="0" collapsed="false">
      <c r="A114" s="36" t="n">
        <v>108</v>
      </c>
      <c r="B114" s="50" t="n">
        <v>1703</v>
      </c>
      <c r="C114" s="51" t="s">
        <v>265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</row>
    <row r="115" customFormat="false" ht="14.25" hidden="false" customHeight="false" outlineLevel="0" collapsed="false">
      <c r="A115" s="36" t="n">
        <v>109</v>
      </c>
      <c r="B115" s="50" t="n">
        <v>1704</v>
      </c>
      <c r="C115" s="51" t="s">
        <v>268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</row>
    <row r="116" customFormat="false" ht="14.25" hidden="false" customHeight="false" outlineLevel="0" collapsed="false">
      <c r="A116" s="36" t="n">
        <v>110</v>
      </c>
      <c r="B116" s="50" t="n">
        <v>1705</v>
      </c>
      <c r="C116" s="51" t="s">
        <v>274</v>
      </c>
      <c r="D116" s="52" t="n">
        <v>0</v>
      </c>
      <c r="E116" s="52" t="n">
        <v>2144.61725</v>
      </c>
      <c r="F116" s="52" t="n">
        <v>0</v>
      </c>
      <c r="G116" s="52" t="n">
        <v>0</v>
      </c>
      <c r="H116" s="52" t="n">
        <v>2144.61725</v>
      </c>
    </row>
    <row r="117" customFormat="false" ht="14.25" hidden="false" customHeight="false" outlineLevel="0" collapsed="false">
      <c r="A117" s="36" t="n">
        <v>111</v>
      </c>
      <c r="B117" s="50" t="n">
        <v>1706</v>
      </c>
      <c r="C117" s="51" t="s">
        <v>276</v>
      </c>
      <c r="D117" s="52" t="n">
        <v>0</v>
      </c>
      <c r="E117" s="52" t="n">
        <v>0</v>
      </c>
      <c r="F117" s="52" t="n">
        <v>0</v>
      </c>
      <c r="G117" s="52" t="n">
        <v>0</v>
      </c>
      <c r="H117" s="52" t="n">
        <v>0</v>
      </c>
    </row>
    <row r="118" customFormat="false" ht="14.25" hidden="false" customHeight="false" outlineLevel="0" collapsed="false">
      <c r="A118" s="36" t="n">
        <v>112</v>
      </c>
      <c r="B118" s="50" t="n">
        <v>1799</v>
      </c>
      <c r="C118" s="51" t="s">
        <v>281</v>
      </c>
      <c r="D118" s="52" t="n">
        <v>0</v>
      </c>
      <c r="E118" s="52" t="n">
        <v>0</v>
      </c>
      <c r="F118" s="52" t="n">
        <v>-0.70888</v>
      </c>
      <c r="G118" s="52" t="n">
        <v>0</v>
      </c>
      <c r="H118" s="52" t="n">
        <v>-0.70888</v>
      </c>
    </row>
    <row r="119" customFormat="false" ht="14.25" hidden="false" customHeight="false" outlineLevel="0" collapsed="false">
      <c r="A119" s="36" t="n">
        <v>113</v>
      </c>
      <c r="B119" s="50" t="n">
        <v>18</v>
      </c>
      <c r="C119" s="51" t="s">
        <v>286</v>
      </c>
      <c r="D119" s="52" t="n">
        <v>3230.0307</v>
      </c>
      <c r="E119" s="52" t="n">
        <v>12245.88868</v>
      </c>
      <c r="F119" s="52" t="n">
        <v>9844.81083</v>
      </c>
      <c r="G119" s="52" t="n">
        <v>2023.01443</v>
      </c>
      <c r="H119" s="52" t="n">
        <v>27343.74464</v>
      </c>
    </row>
    <row r="120" customFormat="false" ht="14.25" hidden="false" customHeight="false" outlineLevel="0" collapsed="false">
      <c r="A120" s="36" t="n">
        <v>114</v>
      </c>
      <c r="B120" s="50" t="n">
        <v>1802</v>
      </c>
      <c r="C120" s="51" t="s">
        <v>277</v>
      </c>
      <c r="D120" s="52" t="n">
        <v>33.38</v>
      </c>
      <c r="E120" s="52" t="n">
        <v>710.65306</v>
      </c>
      <c r="F120" s="52" t="n">
        <v>871.73628</v>
      </c>
      <c r="G120" s="52" t="n">
        <v>1101.69757</v>
      </c>
      <c r="H120" s="52" t="n">
        <v>2717.46691</v>
      </c>
    </row>
    <row r="121" customFormat="false" ht="14.25" hidden="false" customHeight="false" outlineLevel="0" collapsed="false">
      <c r="A121" s="36" t="n">
        <v>115</v>
      </c>
      <c r="B121" s="50" t="n">
        <v>1805</v>
      </c>
      <c r="C121" s="51" t="s">
        <v>270</v>
      </c>
      <c r="D121" s="52" t="n">
        <v>23.91319</v>
      </c>
      <c r="E121" s="52" t="n">
        <v>84.58022</v>
      </c>
      <c r="F121" s="52" t="n">
        <v>69.90166</v>
      </c>
      <c r="G121" s="52" t="n">
        <v>2.6851</v>
      </c>
      <c r="H121" s="52" t="n">
        <v>181.08017</v>
      </c>
    </row>
    <row r="122" customFormat="false" ht="14.25" hidden="false" customHeight="false" outlineLevel="0" collapsed="false">
      <c r="A122" s="36" t="n">
        <v>116</v>
      </c>
      <c r="B122" s="50" t="n">
        <v>1806</v>
      </c>
      <c r="C122" s="51" t="s">
        <v>288</v>
      </c>
      <c r="D122" s="52" t="n">
        <v>37.3366</v>
      </c>
      <c r="E122" s="52" t="n">
        <v>100.27483</v>
      </c>
      <c r="F122" s="52" t="n">
        <v>22.4105</v>
      </c>
      <c r="G122" s="52" t="n">
        <v>8.68596</v>
      </c>
      <c r="H122" s="52" t="n">
        <v>168.70789</v>
      </c>
    </row>
    <row r="123" customFormat="false" ht="14.25" hidden="false" customHeight="false" outlineLevel="0" collapsed="false">
      <c r="A123" s="36" t="n">
        <v>117</v>
      </c>
      <c r="B123" s="50" t="n">
        <v>1899</v>
      </c>
      <c r="C123" s="51" t="s">
        <v>289</v>
      </c>
      <c r="D123" s="52" t="n">
        <v>-1480.48126</v>
      </c>
      <c r="E123" s="52" t="n">
        <v>-4738.42824</v>
      </c>
      <c r="F123" s="52" t="n">
        <v>-9034.74283</v>
      </c>
      <c r="G123" s="52" t="n">
        <v>-1694.12202</v>
      </c>
      <c r="H123" s="52" t="n">
        <v>-16947.77435</v>
      </c>
    </row>
    <row r="124" customFormat="false" ht="14.25" hidden="false" customHeight="false" outlineLevel="0" collapsed="false">
      <c r="A124" s="36" t="n">
        <v>118</v>
      </c>
      <c r="B124" s="50" t="n">
        <v>19</v>
      </c>
      <c r="C124" s="51" t="s">
        <v>298</v>
      </c>
      <c r="D124" s="52" t="n">
        <v>363.47585</v>
      </c>
      <c r="E124" s="52" t="n">
        <v>1139.74421</v>
      </c>
      <c r="F124" s="52" t="n">
        <v>62.19427</v>
      </c>
      <c r="G124" s="52" t="n">
        <v>68.55726</v>
      </c>
      <c r="H124" s="52" t="n">
        <v>1633.97159</v>
      </c>
    </row>
    <row r="125" customFormat="false" ht="14.25" hidden="false" customHeight="false" outlineLevel="0" collapsed="false">
      <c r="A125" s="36" t="n">
        <v>119</v>
      </c>
      <c r="B125" s="50" t="n">
        <v>1901</v>
      </c>
      <c r="C125" s="51" t="s">
        <v>299</v>
      </c>
      <c r="D125" s="52" t="n">
        <v>0</v>
      </c>
      <c r="E125" s="52" t="n">
        <v>0</v>
      </c>
      <c r="F125" s="52" t="n">
        <v>0</v>
      </c>
      <c r="G125" s="52" t="n">
        <v>0</v>
      </c>
      <c r="H125" s="52" t="n">
        <v>0</v>
      </c>
    </row>
    <row r="126" customFormat="false" ht="14.25" hidden="false" customHeight="false" outlineLevel="0" collapsed="false">
      <c r="A126" s="36" t="n">
        <v>120</v>
      </c>
      <c r="B126" s="50" t="n">
        <v>1902</v>
      </c>
      <c r="C126" s="51" t="s">
        <v>260</v>
      </c>
      <c r="D126" s="52" t="n">
        <v>0</v>
      </c>
      <c r="E126" s="52" t="n">
        <v>0</v>
      </c>
      <c r="F126" s="52" t="n">
        <v>0</v>
      </c>
      <c r="G126" s="52" t="n">
        <v>0</v>
      </c>
      <c r="H126" s="52" t="n">
        <v>0</v>
      </c>
    </row>
    <row r="127" customFormat="false" ht="14.25" hidden="false" customHeight="false" outlineLevel="0" collapsed="false">
      <c r="A127" s="36" t="n">
        <v>121</v>
      </c>
      <c r="B127" s="50" t="n">
        <v>1903</v>
      </c>
      <c r="C127" s="51" t="s">
        <v>319</v>
      </c>
      <c r="D127" s="52" t="n">
        <v>0</v>
      </c>
      <c r="E127" s="52" t="n">
        <v>0</v>
      </c>
      <c r="F127" s="52" t="n">
        <v>0</v>
      </c>
      <c r="G127" s="52" t="n">
        <v>0</v>
      </c>
      <c r="H127" s="52" t="n">
        <v>0</v>
      </c>
    </row>
    <row r="128" customFormat="false" ht="14.25" hidden="false" customHeight="false" outlineLevel="0" collapsed="false">
      <c r="A128" s="36" t="n">
        <v>122</v>
      </c>
      <c r="B128" s="50" t="n">
        <v>1904</v>
      </c>
      <c r="C128" s="51" t="s">
        <v>322</v>
      </c>
      <c r="D128" s="52" t="n">
        <v>67.50894</v>
      </c>
      <c r="E128" s="52" t="n">
        <v>875.55729</v>
      </c>
      <c r="F128" s="52" t="n">
        <v>46.20191</v>
      </c>
      <c r="G128" s="52" t="n">
        <v>29.6267</v>
      </c>
      <c r="H128" s="52" t="n">
        <v>1018.89484</v>
      </c>
    </row>
    <row r="129" customFormat="false" ht="14.25" hidden="false" customHeight="false" outlineLevel="0" collapsed="false">
      <c r="A129" s="36" t="n">
        <v>123</v>
      </c>
      <c r="B129" s="50" t="n">
        <v>1905</v>
      </c>
      <c r="C129" s="51" t="s">
        <v>325</v>
      </c>
      <c r="D129" s="52" t="n">
        <v>117.69251</v>
      </c>
      <c r="E129" s="52" t="n">
        <v>131.91072</v>
      </c>
      <c r="F129" s="52" t="n">
        <v>0</v>
      </c>
      <c r="G129" s="52" t="n">
        <v>0</v>
      </c>
      <c r="H129" s="52" t="n">
        <v>249.60323</v>
      </c>
    </row>
    <row r="130" customFormat="false" ht="14.25" hidden="false" customHeight="false" outlineLevel="0" collapsed="false">
      <c r="A130" s="36" t="n">
        <v>124</v>
      </c>
      <c r="B130" s="50" t="n">
        <v>1906</v>
      </c>
      <c r="C130" s="51" t="s">
        <v>333</v>
      </c>
      <c r="D130" s="52" t="n">
        <v>40.53498</v>
      </c>
      <c r="E130" s="52" t="n">
        <v>0</v>
      </c>
      <c r="F130" s="52" t="n">
        <v>9.87911</v>
      </c>
      <c r="G130" s="52" t="n">
        <v>32.17988</v>
      </c>
      <c r="H130" s="52" t="n">
        <v>82.59397</v>
      </c>
    </row>
    <row r="131" customFormat="false" ht="14.25" hidden="false" customHeight="false" outlineLevel="0" collapsed="false">
      <c r="A131" s="36" t="n">
        <v>125</v>
      </c>
      <c r="B131" s="50" t="n">
        <v>1907</v>
      </c>
      <c r="C131" s="51" t="s">
        <v>337</v>
      </c>
      <c r="D131" s="52" t="n">
        <v>0</v>
      </c>
      <c r="E131" s="52" t="n">
        <v>0</v>
      </c>
      <c r="F131" s="52" t="n">
        <v>0</v>
      </c>
      <c r="G131" s="52" t="n">
        <v>0</v>
      </c>
      <c r="H131" s="52" t="n">
        <v>0</v>
      </c>
    </row>
    <row r="132" customFormat="false" ht="14.25" hidden="false" customHeight="false" outlineLevel="0" collapsed="false">
      <c r="A132" s="36" t="n">
        <v>126</v>
      </c>
      <c r="B132" s="50" t="n">
        <v>1990</v>
      </c>
      <c r="C132" s="51" t="s">
        <v>118</v>
      </c>
      <c r="D132" s="52" t="n">
        <v>137.73942</v>
      </c>
      <c r="E132" s="52" t="n">
        <v>133.1092</v>
      </c>
      <c r="F132" s="52" t="n">
        <v>6.42884</v>
      </c>
      <c r="G132" s="52" t="n">
        <v>6.75966</v>
      </c>
      <c r="H132" s="52" t="n">
        <v>284.03712</v>
      </c>
    </row>
    <row r="133" customFormat="false" ht="14.25" hidden="false" customHeight="false" outlineLevel="0" collapsed="false">
      <c r="A133" s="36" t="n">
        <v>127</v>
      </c>
      <c r="B133" s="50" t="n">
        <v>1999</v>
      </c>
      <c r="C133" s="51" t="s">
        <v>346</v>
      </c>
      <c r="D133" s="52" t="n">
        <v>0</v>
      </c>
      <c r="E133" s="52" t="n">
        <v>-0.833</v>
      </c>
      <c r="F133" s="52" t="n">
        <v>-0.31559</v>
      </c>
      <c r="G133" s="52" t="n">
        <v>-0.00898</v>
      </c>
      <c r="H133" s="52" t="n">
        <v>-1.15757</v>
      </c>
    </row>
    <row r="134" customFormat="false" ht="15" hidden="false" customHeight="false" outlineLevel="0" collapsed="false">
      <c r="A134" s="36" t="n">
        <v>128</v>
      </c>
      <c r="B134" s="50"/>
      <c r="C134" s="55" t="s">
        <v>350</v>
      </c>
      <c r="D134" s="82" t="n">
        <v>9264.5981</v>
      </c>
      <c r="E134" s="82" t="n">
        <v>16294.43848</v>
      </c>
      <c r="F134" s="82" t="n">
        <v>13611.85205</v>
      </c>
      <c r="G134" s="82" t="n">
        <v>2239.80258</v>
      </c>
      <c r="H134" s="82" t="n">
        <v>41410.69121</v>
      </c>
    </row>
    <row r="135" customFormat="false" ht="15" hidden="false" customHeight="false" outlineLevel="0" collapsed="false">
      <c r="A135" s="36" t="n">
        <v>129</v>
      </c>
      <c r="B135" s="50"/>
      <c r="C135" s="55"/>
      <c r="D135" s="82"/>
      <c r="E135" s="82"/>
      <c r="F135" s="82"/>
      <c r="G135" s="82"/>
      <c r="H135" s="82"/>
    </row>
    <row r="136" customFormat="false" ht="15" hidden="false" customHeight="false" outlineLevel="0" collapsed="false">
      <c r="A136" s="36" t="n">
        <v>130</v>
      </c>
      <c r="B136" s="50"/>
      <c r="C136" s="55" t="s">
        <v>351</v>
      </c>
      <c r="D136" s="82" t="n">
        <v>2081.36024</v>
      </c>
      <c r="E136" s="82" t="n">
        <v>5337.23166</v>
      </c>
      <c r="F136" s="82" t="n">
        <v>2758.04986</v>
      </c>
      <c r="G136" s="82" t="n">
        <v>472.58308</v>
      </c>
      <c r="H136" s="82" t="n">
        <v>10649.22484</v>
      </c>
    </row>
    <row r="137" customFormat="false" ht="15" hidden="false" customHeight="false" outlineLevel="0" collapsed="false">
      <c r="A137" s="36" t="n">
        <v>131</v>
      </c>
      <c r="B137" s="50"/>
      <c r="C137" s="55"/>
      <c r="D137" s="82"/>
      <c r="E137" s="82"/>
      <c r="F137" s="82"/>
      <c r="G137" s="82"/>
      <c r="H137" s="82"/>
    </row>
    <row r="138" customFormat="false" ht="15" hidden="false" customHeight="false" outlineLevel="0" collapsed="false">
      <c r="A138" s="36" t="n">
        <v>132</v>
      </c>
      <c r="B138" s="50"/>
      <c r="C138" s="55" t="s">
        <v>352</v>
      </c>
      <c r="D138" s="82" t="n">
        <v>11345.95834</v>
      </c>
      <c r="E138" s="82" t="n">
        <v>21631.67014</v>
      </c>
      <c r="F138" s="82" t="n">
        <v>16369.90191</v>
      </c>
      <c r="G138" s="82" t="n">
        <v>2712.38566</v>
      </c>
      <c r="H138" s="82" t="n">
        <v>52059.91605</v>
      </c>
    </row>
    <row r="139" customFormat="false" ht="15" hidden="false" customHeight="false" outlineLevel="0" collapsed="false">
      <c r="A139" s="36" t="n">
        <v>133</v>
      </c>
      <c r="B139" s="50"/>
      <c r="C139" s="55"/>
      <c r="D139" s="82"/>
      <c r="E139" s="82"/>
      <c r="F139" s="82"/>
      <c r="G139" s="82"/>
      <c r="H139" s="82"/>
    </row>
    <row r="140" customFormat="false" ht="15" hidden="false" customHeight="false" outlineLevel="0" collapsed="false">
      <c r="A140" s="36" t="n">
        <v>134</v>
      </c>
      <c r="B140" s="50"/>
      <c r="C140" s="55" t="s">
        <v>8</v>
      </c>
      <c r="D140" s="82" t="n">
        <v>0</v>
      </c>
      <c r="E140" s="82" t="n">
        <v>0</v>
      </c>
      <c r="F140" s="82" t="n">
        <v>0</v>
      </c>
      <c r="G140" s="82" t="n">
        <v>0</v>
      </c>
      <c r="H140" s="82" t="n">
        <v>0</v>
      </c>
    </row>
    <row r="141" customFormat="false" ht="14.25" hidden="false" customHeight="false" outlineLevel="0" collapsed="false">
      <c r="A141" s="36" t="n">
        <v>135</v>
      </c>
      <c r="B141" s="50" t="n">
        <v>21</v>
      </c>
      <c r="C141" s="51" t="s">
        <v>353</v>
      </c>
      <c r="D141" s="52" t="n">
        <v>0</v>
      </c>
      <c r="E141" s="52" t="n">
        <v>0</v>
      </c>
      <c r="F141" s="52" t="n">
        <v>0</v>
      </c>
      <c r="G141" s="52" t="n">
        <v>0</v>
      </c>
      <c r="H141" s="52" t="n">
        <v>0</v>
      </c>
    </row>
    <row r="142" customFormat="false" ht="14.25" hidden="false" customHeight="false" outlineLevel="0" collapsed="false">
      <c r="A142" s="36" t="n">
        <v>136</v>
      </c>
      <c r="B142" s="50" t="n">
        <v>2101</v>
      </c>
      <c r="C142" s="51" t="s">
        <v>354</v>
      </c>
      <c r="D142" s="52" t="n">
        <v>0</v>
      </c>
      <c r="E142" s="52" t="n">
        <v>0</v>
      </c>
      <c r="F142" s="52" t="n">
        <v>0</v>
      </c>
      <c r="G142" s="52" t="n">
        <v>0</v>
      </c>
      <c r="H142" s="52" t="n">
        <v>0</v>
      </c>
    </row>
    <row r="143" customFormat="false" ht="14.25" hidden="false" customHeight="false" outlineLevel="0" collapsed="false">
      <c r="A143" s="36" t="n">
        <v>137</v>
      </c>
      <c r="B143" s="50" t="n">
        <v>210105</v>
      </c>
      <c r="C143" s="51" t="s">
        <v>355</v>
      </c>
      <c r="D143" s="52" t="n">
        <v>0</v>
      </c>
      <c r="E143" s="52" t="n">
        <v>0</v>
      </c>
      <c r="F143" s="52" t="n">
        <v>0</v>
      </c>
      <c r="G143" s="52" t="n">
        <v>0</v>
      </c>
      <c r="H143" s="52" t="n">
        <v>0</v>
      </c>
    </row>
    <row r="144" customFormat="false" ht="14.25" hidden="false" customHeight="false" outlineLevel="0" collapsed="false">
      <c r="A144" s="36" t="n">
        <v>138</v>
      </c>
      <c r="B144" s="50" t="n">
        <v>210110</v>
      </c>
      <c r="C144" s="51" t="s">
        <v>356</v>
      </c>
      <c r="D144" s="52" t="n">
        <v>0</v>
      </c>
      <c r="E144" s="52" t="n">
        <v>0</v>
      </c>
      <c r="F144" s="52" t="n">
        <v>0</v>
      </c>
      <c r="G144" s="52" t="n">
        <v>0</v>
      </c>
      <c r="H144" s="52" t="n">
        <v>0</v>
      </c>
    </row>
    <row r="145" customFormat="false" ht="14.25" hidden="false" customHeight="false" outlineLevel="0" collapsed="false">
      <c r="A145" s="36" t="n">
        <v>139</v>
      </c>
      <c r="B145" s="50" t="n">
        <v>210115</v>
      </c>
      <c r="C145" s="51" t="s">
        <v>357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</row>
    <row r="146" customFormat="false" ht="14.25" hidden="false" customHeight="false" outlineLevel="0" collapsed="false">
      <c r="A146" s="36" t="n">
        <v>140</v>
      </c>
      <c r="B146" s="50" t="n">
        <v>210120</v>
      </c>
      <c r="C146" s="51" t="s">
        <v>358</v>
      </c>
      <c r="D146" s="52" t="n">
        <v>0</v>
      </c>
      <c r="E146" s="52" t="n">
        <v>0</v>
      </c>
      <c r="F146" s="52" t="n">
        <v>0</v>
      </c>
      <c r="G146" s="52" t="n">
        <v>0</v>
      </c>
      <c r="H146" s="52" t="n">
        <v>0</v>
      </c>
    </row>
    <row r="147" customFormat="false" ht="14.25" hidden="false" customHeight="false" outlineLevel="0" collapsed="false">
      <c r="A147" s="36" t="n">
        <v>141</v>
      </c>
      <c r="B147" s="50" t="n">
        <v>210125</v>
      </c>
      <c r="C147" s="51" t="s">
        <v>359</v>
      </c>
      <c r="D147" s="52" t="n">
        <v>0</v>
      </c>
      <c r="E147" s="52" t="n">
        <v>0</v>
      </c>
      <c r="F147" s="52" t="n">
        <v>0</v>
      </c>
      <c r="G147" s="52" t="n">
        <v>0</v>
      </c>
      <c r="H147" s="52" t="n">
        <v>0</v>
      </c>
    </row>
    <row r="148" customFormat="false" ht="14.25" hidden="false" customHeight="false" outlineLevel="0" collapsed="false">
      <c r="A148" s="36" t="n">
        <v>142</v>
      </c>
      <c r="B148" s="50" t="n">
        <v>210130</v>
      </c>
      <c r="C148" s="51" t="s">
        <v>360</v>
      </c>
      <c r="D148" s="52" t="n">
        <v>0</v>
      </c>
      <c r="E148" s="52" t="n">
        <v>0</v>
      </c>
      <c r="F148" s="52" t="n">
        <v>0</v>
      </c>
      <c r="G148" s="52" t="n">
        <v>0</v>
      </c>
      <c r="H148" s="52" t="n">
        <v>0</v>
      </c>
    </row>
    <row r="149" customFormat="false" ht="14.25" hidden="false" customHeight="false" outlineLevel="0" collapsed="false">
      <c r="A149" s="36" t="n">
        <v>143</v>
      </c>
      <c r="B149" s="50" t="n">
        <v>210135</v>
      </c>
      <c r="C149" s="51" t="s">
        <v>361</v>
      </c>
      <c r="D149" s="52" t="n">
        <v>0</v>
      </c>
      <c r="E149" s="52" t="n">
        <v>0</v>
      </c>
      <c r="F149" s="52" t="n">
        <v>0</v>
      </c>
      <c r="G149" s="52" t="n">
        <v>0</v>
      </c>
      <c r="H149" s="52" t="n">
        <v>0</v>
      </c>
    </row>
    <row r="150" customFormat="false" ht="14.25" hidden="false" customHeight="false" outlineLevel="0" collapsed="false">
      <c r="A150" s="36" t="n">
        <v>144</v>
      </c>
      <c r="B150" s="50" t="n">
        <v>210140</v>
      </c>
      <c r="C150" s="51" t="s">
        <v>362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</row>
    <row r="151" customFormat="false" ht="14.25" hidden="false" customHeight="false" outlineLevel="0" collapsed="false">
      <c r="A151" s="36" t="n">
        <v>145</v>
      </c>
      <c r="B151" s="50" t="n">
        <v>210145</v>
      </c>
      <c r="C151" s="51" t="s">
        <v>363</v>
      </c>
      <c r="D151" s="52" t="n">
        <v>0</v>
      </c>
      <c r="E151" s="52" t="n">
        <v>0</v>
      </c>
      <c r="F151" s="52" t="n">
        <v>0</v>
      </c>
      <c r="G151" s="52" t="n">
        <v>0</v>
      </c>
      <c r="H151" s="52" t="n">
        <v>0</v>
      </c>
    </row>
    <row r="152" customFormat="false" ht="14.25" hidden="false" customHeight="false" outlineLevel="0" collapsed="false">
      <c r="A152" s="36" t="n">
        <v>146</v>
      </c>
      <c r="B152" s="50" t="n">
        <v>210150</v>
      </c>
      <c r="C152" s="51" t="s">
        <v>364</v>
      </c>
      <c r="D152" s="52" t="n">
        <v>0</v>
      </c>
      <c r="E152" s="52" t="n">
        <v>0</v>
      </c>
      <c r="F152" s="52" t="n">
        <v>0</v>
      </c>
      <c r="G152" s="52" t="n">
        <v>0</v>
      </c>
      <c r="H152" s="52" t="n">
        <v>0</v>
      </c>
    </row>
    <row r="153" customFormat="false" ht="14.25" hidden="false" customHeight="false" outlineLevel="0" collapsed="false">
      <c r="A153" s="36" t="n">
        <v>147</v>
      </c>
      <c r="B153" s="50" t="n">
        <v>210155</v>
      </c>
      <c r="C153" s="51" t="s">
        <v>365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</row>
    <row r="154" customFormat="false" ht="14.25" hidden="false" customHeight="false" outlineLevel="0" collapsed="false">
      <c r="A154" s="36" t="n">
        <v>148</v>
      </c>
      <c r="B154" s="50" t="n">
        <v>2102</v>
      </c>
      <c r="C154" s="51" t="s">
        <v>366</v>
      </c>
      <c r="D154" s="52" t="n">
        <v>0</v>
      </c>
      <c r="E154" s="52" t="n">
        <v>0</v>
      </c>
      <c r="F154" s="52" t="n">
        <v>0</v>
      </c>
      <c r="G154" s="52" t="n">
        <v>0</v>
      </c>
      <c r="H154" s="52" t="n">
        <v>0</v>
      </c>
    </row>
    <row r="155" customFormat="false" ht="14.25" hidden="false" customHeight="false" outlineLevel="0" collapsed="false">
      <c r="A155" s="36" t="n">
        <v>149</v>
      </c>
      <c r="B155" s="50" t="n">
        <v>210215</v>
      </c>
      <c r="C155" s="51" t="s">
        <v>369</v>
      </c>
      <c r="D155" s="52" t="n">
        <v>0</v>
      </c>
      <c r="E155" s="52" t="n">
        <v>0</v>
      </c>
      <c r="F155" s="52" t="n">
        <v>0</v>
      </c>
      <c r="G155" s="52" t="n">
        <v>0</v>
      </c>
      <c r="H155" s="52" t="n">
        <v>0</v>
      </c>
    </row>
    <row r="156" customFormat="false" ht="14.25" hidden="false" customHeight="false" outlineLevel="0" collapsed="false">
      <c r="A156" s="36" t="n">
        <v>150</v>
      </c>
      <c r="B156" s="50" t="n">
        <v>2103</v>
      </c>
      <c r="C156" s="51" t="s">
        <v>370</v>
      </c>
      <c r="D156" s="52" t="n">
        <v>0</v>
      </c>
      <c r="E156" s="52" t="n">
        <v>0</v>
      </c>
      <c r="F156" s="52" t="n">
        <v>0</v>
      </c>
      <c r="G156" s="52" t="n">
        <v>0</v>
      </c>
      <c r="H156" s="52" t="n">
        <v>0</v>
      </c>
    </row>
    <row r="157" customFormat="false" ht="14.25" hidden="false" customHeight="false" outlineLevel="0" collapsed="false">
      <c r="A157" s="36" t="n">
        <v>151</v>
      </c>
      <c r="B157" s="50" t="n">
        <v>2104</v>
      </c>
      <c r="C157" s="51" t="s">
        <v>372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</row>
    <row r="158" customFormat="false" ht="14.25" hidden="false" customHeight="false" outlineLevel="0" collapsed="false">
      <c r="A158" s="36" t="n">
        <v>152</v>
      </c>
      <c r="B158" s="50" t="n">
        <v>2105</v>
      </c>
      <c r="C158" s="51" t="s">
        <v>373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</row>
    <row r="159" customFormat="false" ht="14.25" hidden="false" customHeight="false" outlineLevel="0" collapsed="false">
      <c r="A159" s="36" t="n">
        <v>153</v>
      </c>
      <c r="B159" s="50" t="n">
        <v>22</v>
      </c>
      <c r="C159" s="51" t="s">
        <v>89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</row>
    <row r="160" customFormat="false" ht="14.25" hidden="false" customHeight="false" outlineLevel="0" collapsed="false">
      <c r="A160" s="36" t="n">
        <v>154</v>
      </c>
      <c r="B160" s="50" t="n">
        <v>2201</v>
      </c>
      <c r="C160" s="51" t="s">
        <v>374</v>
      </c>
      <c r="D160" s="52" t="n">
        <v>0</v>
      </c>
      <c r="E160" s="52" t="n">
        <v>0</v>
      </c>
      <c r="F160" s="52" t="n">
        <v>0</v>
      </c>
      <c r="G160" s="52" t="n">
        <v>0</v>
      </c>
      <c r="H160" s="52" t="n">
        <v>0</v>
      </c>
    </row>
    <row r="161" customFormat="false" ht="14.25" hidden="false" customHeight="false" outlineLevel="0" collapsed="false">
      <c r="A161" s="36" t="n">
        <v>155</v>
      </c>
      <c r="B161" s="50" t="n">
        <v>2202</v>
      </c>
      <c r="C161" s="51" t="s">
        <v>93</v>
      </c>
      <c r="D161" s="52" t="n">
        <v>0</v>
      </c>
      <c r="E161" s="52" t="n">
        <v>0</v>
      </c>
      <c r="F161" s="52" t="n">
        <v>0</v>
      </c>
      <c r="G161" s="52" t="n">
        <v>0</v>
      </c>
      <c r="H161" s="52" t="n">
        <v>0</v>
      </c>
    </row>
    <row r="162" customFormat="false" ht="14.25" hidden="false" customHeight="false" outlineLevel="0" collapsed="false">
      <c r="A162" s="36" t="n">
        <v>156</v>
      </c>
      <c r="B162" s="50" t="n">
        <v>2203</v>
      </c>
      <c r="C162" s="51" t="s">
        <v>375</v>
      </c>
      <c r="D162" s="52" t="n">
        <v>0</v>
      </c>
      <c r="E162" s="52" t="n">
        <v>0</v>
      </c>
      <c r="F162" s="52" t="n">
        <v>0</v>
      </c>
      <c r="G162" s="52" t="n">
        <v>0</v>
      </c>
      <c r="H162" s="52" t="n">
        <v>0</v>
      </c>
    </row>
    <row r="163" customFormat="false" ht="14.25" hidden="false" customHeight="false" outlineLevel="0" collapsed="false">
      <c r="A163" s="36" t="n">
        <v>157</v>
      </c>
      <c r="B163" s="50" t="n">
        <v>23</v>
      </c>
      <c r="C163" s="51" t="s">
        <v>376</v>
      </c>
      <c r="D163" s="52" t="n">
        <v>0</v>
      </c>
      <c r="E163" s="52" t="n">
        <v>0</v>
      </c>
      <c r="F163" s="52" t="n">
        <v>0</v>
      </c>
      <c r="G163" s="52" t="n">
        <v>0</v>
      </c>
      <c r="H163" s="52" t="n">
        <v>0</v>
      </c>
    </row>
    <row r="164" customFormat="false" ht="14.25" hidden="false" customHeight="false" outlineLevel="0" collapsed="false">
      <c r="A164" s="36" t="n">
        <v>158</v>
      </c>
      <c r="B164" s="50" t="n">
        <v>2301</v>
      </c>
      <c r="C164" s="51" t="s">
        <v>377</v>
      </c>
      <c r="D164" s="52" t="n">
        <v>0</v>
      </c>
      <c r="E164" s="52" t="n">
        <v>0</v>
      </c>
      <c r="F164" s="52" t="n">
        <v>0</v>
      </c>
      <c r="G164" s="52" t="n">
        <v>0</v>
      </c>
      <c r="H164" s="52" t="n">
        <v>0</v>
      </c>
    </row>
    <row r="165" customFormat="false" ht="14.25" hidden="false" customHeight="false" outlineLevel="0" collapsed="false">
      <c r="A165" s="36" t="n">
        <v>159</v>
      </c>
      <c r="B165" s="50" t="n">
        <v>2302</v>
      </c>
      <c r="C165" s="51" t="s">
        <v>378</v>
      </c>
      <c r="D165" s="52" t="n">
        <v>0</v>
      </c>
      <c r="E165" s="52" t="n">
        <v>0</v>
      </c>
      <c r="F165" s="52" t="n">
        <v>0</v>
      </c>
      <c r="G165" s="52" t="n">
        <v>0</v>
      </c>
      <c r="H165" s="52" t="n">
        <v>0</v>
      </c>
    </row>
    <row r="166" customFormat="false" ht="14.25" hidden="false" customHeight="false" outlineLevel="0" collapsed="false">
      <c r="A166" s="36" t="n">
        <v>160</v>
      </c>
      <c r="B166" s="50" t="n">
        <v>2303</v>
      </c>
      <c r="C166" s="51" t="s">
        <v>381</v>
      </c>
      <c r="D166" s="52" t="n">
        <v>0</v>
      </c>
      <c r="E166" s="52" t="n">
        <v>0</v>
      </c>
      <c r="F166" s="52" t="n">
        <v>0</v>
      </c>
      <c r="G166" s="52" t="n">
        <v>0</v>
      </c>
      <c r="H166" s="52" t="n">
        <v>0</v>
      </c>
    </row>
    <row r="167" customFormat="false" ht="14.25" hidden="false" customHeight="false" outlineLevel="0" collapsed="false">
      <c r="A167" s="36" t="n">
        <v>161</v>
      </c>
      <c r="B167" s="50" t="n">
        <v>2304</v>
      </c>
      <c r="C167" s="51" t="s">
        <v>382</v>
      </c>
      <c r="D167" s="52" t="n">
        <v>0</v>
      </c>
      <c r="E167" s="52" t="n">
        <v>0</v>
      </c>
      <c r="F167" s="52" t="n">
        <v>0</v>
      </c>
      <c r="G167" s="52" t="n">
        <v>0</v>
      </c>
      <c r="H167" s="52" t="n">
        <v>0</v>
      </c>
    </row>
    <row r="168" customFormat="false" ht="14.25" hidden="false" customHeight="false" outlineLevel="0" collapsed="false">
      <c r="A168" s="36" t="n">
        <v>162</v>
      </c>
      <c r="B168" s="50" t="n">
        <v>24</v>
      </c>
      <c r="C168" s="51" t="s">
        <v>385</v>
      </c>
      <c r="D168" s="52" t="n">
        <v>0</v>
      </c>
      <c r="E168" s="52" t="n">
        <v>0</v>
      </c>
      <c r="F168" s="52" t="n">
        <v>0</v>
      </c>
      <c r="G168" s="52" t="n">
        <v>0</v>
      </c>
      <c r="H168" s="52" t="n">
        <v>0</v>
      </c>
    </row>
    <row r="169" customFormat="false" ht="14.25" hidden="false" customHeight="false" outlineLevel="0" collapsed="false">
      <c r="A169" s="36" t="n">
        <v>163</v>
      </c>
      <c r="B169" s="50" t="n">
        <v>25</v>
      </c>
      <c r="C169" s="51" t="s">
        <v>386</v>
      </c>
      <c r="D169" s="52" t="n">
        <v>1257.33281</v>
      </c>
      <c r="E169" s="52" t="n">
        <v>1451.10652</v>
      </c>
      <c r="F169" s="52" t="n">
        <v>1038.99716</v>
      </c>
      <c r="G169" s="52" t="n">
        <v>100.91845</v>
      </c>
      <c r="H169" s="52" t="n">
        <v>3848.35494</v>
      </c>
    </row>
    <row r="170" customFormat="false" ht="14.25" hidden="false" customHeight="false" outlineLevel="0" collapsed="false">
      <c r="A170" s="36" t="n">
        <v>164</v>
      </c>
      <c r="B170" s="50" t="n">
        <v>2501</v>
      </c>
      <c r="C170" s="51" t="s">
        <v>387</v>
      </c>
      <c r="D170" s="52" t="n">
        <v>0</v>
      </c>
      <c r="E170" s="52" t="n">
        <v>0.4484</v>
      </c>
      <c r="F170" s="52" t="n">
        <v>0</v>
      </c>
      <c r="G170" s="52" t="n">
        <v>0</v>
      </c>
      <c r="H170" s="52" t="n">
        <v>0.4484</v>
      </c>
    </row>
    <row r="171" customFormat="false" ht="14.25" hidden="false" customHeight="false" outlineLevel="0" collapsed="false">
      <c r="A171" s="36" t="n">
        <v>165</v>
      </c>
      <c r="B171" s="50" t="n">
        <v>2502</v>
      </c>
      <c r="C171" s="51" t="s">
        <v>391</v>
      </c>
      <c r="D171" s="52" t="n">
        <v>0</v>
      </c>
      <c r="E171" s="52" t="n">
        <v>0</v>
      </c>
      <c r="F171" s="52" t="n">
        <v>26.26103</v>
      </c>
      <c r="G171" s="52" t="n">
        <v>0</v>
      </c>
      <c r="H171" s="52" t="n">
        <v>26.26103</v>
      </c>
    </row>
    <row r="172" customFormat="false" ht="14.25" hidden="false" customHeight="false" outlineLevel="0" collapsed="false">
      <c r="A172" s="36" t="n">
        <v>166</v>
      </c>
      <c r="B172" s="50" t="n">
        <v>2503</v>
      </c>
      <c r="C172" s="51" t="s">
        <v>392</v>
      </c>
      <c r="D172" s="52" t="n">
        <v>332.88117</v>
      </c>
      <c r="E172" s="52" t="n">
        <v>279.72764</v>
      </c>
      <c r="F172" s="52" t="n">
        <v>618.80383</v>
      </c>
      <c r="G172" s="52" t="n">
        <v>45.83231</v>
      </c>
      <c r="H172" s="52" t="n">
        <v>1277.24495</v>
      </c>
    </row>
    <row r="173" customFormat="false" ht="14.25" hidden="false" customHeight="false" outlineLevel="0" collapsed="false">
      <c r="A173" s="36" t="n">
        <v>167</v>
      </c>
      <c r="B173" s="50" t="n">
        <v>2504</v>
      </c>
      <c r="C173" s="51" t="s">
        <v>399</v>
      </c>
      <c r="D173" s="52" t="n">
        <v>35.08109</v>
      </c>
      <c r="E173" s="52" t="n">
        <v>36.90525</v>
      </c>
      <c r="F173" s="52" t="n">
        <v>14.17576</v>
      </c>
      <c r="G173" s="52" t="n">
        <v>0.38256</v>
      </c>
      <c r="H173" s="52" t="n">
        <v>86.54466</v>
      </c>
    </row>
    <row r="174" customFormat="false" ht="14.25" hidden="false" customHeight="false" outlineLevel="0" collapsed="false">
      <c r="A174" s="36" t="n">
        <v>168</v>
      </c>
      <c r="B174" s="50" t="n">
        <v>2505</v>
      </c>
      <c r="C174" s="51" t="s">
        <v>402</v>
      </c>
      <c r="D174" s="52" t="n">
        <v>263.71885</v>
      </c>
      <c r="E174" s="52" t="n">
        <v>421.12468</v>
      </c>
      <c r="F174" s="52" t="n">
        <v>212.15831</v>
      </c>
      <c r="G174" s="52" t="n">
        <v>20.95084</v>
      </c>
      <c r="H174" s="52" t="n">
        <v>917.95268</v>
      </c>
    </row>
    <row r="175" customFormat="false" ht="14.25" hidden="false" customHeight="false" outlineLevel="0" collapsed="false">
      <c r="A175" s="36" t="n">
        <v>169</v>
      </c>
      <c r="B175" s="50" t="n">
        <v>2506</v>
      </c>
      <c r="C175" s="51" t="s">
        <v>406</v>
      </c>
      <c r="D175" s="52" t="n">
        <v>17.69144</v>
      </c>
      <c r="E175" s="52" t="n">
        <v>261.09438</v>
      </c>
      <c r="F175" s="52" t="n">
        <v>115.00321</v>
      </c>
      <c r="G175" s="52" t="n">
        <v>18.11739</v>
      </c>
      <c r="H175" s="52" t="n">
        <v>411.90642</v>
      </c>
    </row>
    <row r="176" customFormat="false" ht="14.25" hidden="false" customHeight="false" outlineLevel="0" collapsed="false">
      <c r="A176" s="36" t="n">
        <v>170</v>
      </c>
      <c r="B176" s="50" t="n">
        <v>2507</v>
      </c>
      <c r="C176" s="51" t="s">
        <v>407</v>
      </c>
      <c r="D176" s="52" t="n">
        <v>0</v>
      </c>
      <c r="E176" s="52" t="n">
        <v>0</v>
      </c>
      <c r="F176" s="52" t="n">
        <v>0</v>
      </c>
      <c r="G176" s="52" t="n">
        <v>0</v>
      </c>
      <c r="H176" s="52" t="n">
        <v>0</v>
      </c>
    </row>
    <row r="177" customFormat="false" ht="14.25" hidden="false" customHeight="false" outlineLevel="0" collapsed="false">
      <c r="A177" s="36" t="n">
        <v>171</v>
      </c>
      <c r="B177" s="50" t="n">
        <v>2508</v>
      </c>
      <c r="C177" s="51" t="s">
        <v>408</v>
      </c>
      <c r="D177" s="52" t="n">
        <v>0</v>
      </c>
      <c r="E177" s="52" t="n">
        <v>0</v>
      </c>
      <c r="F177" s="52" t="n">
        <v>0</v>
      </c>
      <c r="G177" s="52" t="n">
        <v>0</v>
      </c>
      <c r="H177" s="52" t="n">
        <v>0</v>
      </c>
    </row>
    <row r="178" customFormat="false" ht="14.25" hidden="false" customHeight="false" outlineLevel="0" collapsed="false">
      <c r="A178" s="36" t="n">
        <v>172</v>
      </c>
      <c r="B178" s="50" t="n">
        <v>2510</v>
      </c>
      <c r="C178" s="51" t="s">
        <v>409</v>
      </c>
      <c r="D178" s="52" t="n">
        <v>0</v>
      </c>
      <c r="E178" s="52" t="n">
        <v>0</v>
      </c>
      <c r="F178" s="52" t="n">
        <v>0</v>
      </c>
      <c r="G178" s="52" t="n">
        <v>0</v>
      </c>
      <c r="H178" s="52" t="n">
        <v>0</v>
      </c>
    </row>
    <row r="179" customFormat="false" ht="14.25" hidden="false" customHeight="false" outlineLevel="0" collapsed="false">
      <c r="A179" s="36" t="n">
        <v>173</v>
      </c>
      <c r="B179" s="50" t="n">
        <v>2511</v>
      </c>
      <c r="C179" s="51" t="s">
        <v>410</v>
      </c>
      <c r="D179" s="52" t="n">
        <v>504.40857</v>
      </c>
      <c r="E179" s="52" t="n">
        <v>0</v>
      </c>
      <c r="F179" s="52" t="n">
        <v>0</v>
      </c>
      <c r="G179" s="52" t="n">
        <v>0</v>
      </c>
      <c r="H179" s="52" t="n">
        <v>504.40857</v>
      </c>
    </row>
    <row r="180" customFormat="false" ht="14.25" hidden="false" customHeight="false" outlineLevel="0" collapsed="false">
      <c r="A180" s="36" t="n">
        <v>174</v>
      </c>
      <c r="B180" s="50" t="n">
        <v>2590</v>
      </c>
      <c r="C180" s="51" t="s">
        <v>411</v>
      </c>
      <c r="D180" s="52" t="n">
        <v>103.55169</v>
      </c>
      <c r="E180" s="52" t="n">
        <v>451.80617</v>
      </c>
      <c r="F180" s="52" t="n">
        <v>52.59502</v>
      </c>
      <c r="G180" s="52" t="n">
        <v>15.63535</v>
      </c>
      <c r="H180" s="52" t="n">
        <v>623.58823</v>
      </c>
    </row>
    <row r="181" customFormat="false" ht="14.25" hidden="false" customHeight="false" outlineLevel="0" collapsed="false">
      <c r="A181" s="36" t="n">
        <v>175</v>
      </c>
      <c r="B181" s="50" t="n">
        <v>26</v>
      </c>
      <c r="C181" s="51" t="s">
        <v>417</v>
      </c>
      <c r="D181" s="52" t="n">
        <v>0</v>
      </c>
      <c r="E181" s="52" t="n">
        <v>140.30807</v>
      </c>
      <c r="F181" s="52" t="n">
        <v>0</v>
      </c>
      <c r="G181" s="52" t="n">
        <v>0</v>
      </c>
      <c r="H181" s="52" t="n">
        <v>140.30807</v>
      </c>
    </row>
    <row r="182" customFormat="false" ht="14.25" hidden="false" customHeight="false" outlineLevel="0" collapsed="false">
      <c r="A182" s="36" t="n">
        <v>176</v>
      </c>
      <c r="B182" s="50" t="n">
        <v>2601</v>
      </c>
      <c r="C182" s="51" t="s">
        <v>418</v>
      </c>
      <c r="D182" s="52" t="n">
        <v>0</v>
      </c>
      <c r="E182" s="52" t="n">
        <v>0</v>
      </c>
      <c r="F182" s="52" t="n">
        <v>0</v>
      </c>
      <c r="G182" s="52" t="n">
        <v>0</v>
      </c>
      <c r="H182" s="52" t="n">
        <v>0</v>
      </c>
    </row>
    <row r="183" customFormat="false" ht="14.25" hidden="false" customHeight="false" outlineLevel="0" collapsed="false">
      <c r="A183" s="36" t="n">
        <v>177</v>
      </c>
      <c r="B183" s="50" t="n">
        <v>2602</v>
      </c>
      <c r="C183" s="51" t="s">
        <v>419</v>
      </c>
      <c r="D183" s="52" t="n">
        <v>0</v>
      </c>
      <c r="E183" s="52" t="n">
        <v>0</v>
      </c>
      <c r="F183" s="52" t="n">
        <v>0</v>
      </c>
      <c r="G183" s="52" t="n">
        <v>0</v>
      </c>
      <c r="H183" s="52" t="n">
        <v>0</v>
      </c>
    </row>
    <row r="184" customFormat="false" ht="14.25" hidden="false" customHeight="false" outlineLevel="0" collapsed="false">
      <c r="A184" s="36" t="n">
        <v>178</v>
      </c>
      <c r="B184" s="50" t="n">
        <v>2603</v>
      </c>
      <c r="C184" s="51" t="s">
        <v>420</v>
      </c>
      <c r="D184" s="52" t="n">
        <v>0</v>
      </c>
      <c r="E184" s="52" t="n">
        <v>0</v>
      </c>
      <c r="F184" s="52" t="n">
        <v>0</v>
      </c>
      <c r="G184" s="52" t="n">
        <v>0</v>
      </c>
      <c r="H184" s="52" t="n">
        <v>0</v>
      </c>
    </row>
    <row r="185" customFormat="false" ht="14.25" hidden="false" customHeight="false" outlineLevel="0" collapsed="false">
      <c r="A185" s="36" t="n">
        <v>179</v>
      </c>
      <c r="B185" s="50" t="n">
        <v>2604</v>
      </c>
      <c r="C185" s="51" t="s">
        <v>421</v>
      </c>
      <c r="D185" s="52" t="n">
        <v>0</v>
      </c>
      <c r="E185" s="52" t="n">
        <v>140.30807</v>
      </c>
      <c r="F185" s="52" t="n">
        <v>0</v>
      </c>
      <c r="G185" s="52" t="n">
        <v>0</v>
      </c>
      <c r="H185" s="52" t="n">
        <v>140.30807</v>
      </c>
    </row>
    <row r="186" customFormat="false" ht="14.25" hidden="false" customHeight="false" outlineLevel="0" collapsed="false">
      <c r="A186" s="36" t="n">
        <v>180</v>
      </c>
      <c r="B186" s="50" t="n">
        <v>2605</v>
      </c>
      <c r="C186" s="51" t="s">
        <v>422</v>
      </c>
      <c r="D186" s="52" t="n">
        <v>0</v>
      </c>
      <c r="E186" s="52" t="n">
        <v>0</v>
      </c>
      <c r="F186" s="52" t="n">
        <v>0</v>
      </c>
      <c r="G186" s="52" t="n">
        <v>0</v>
      </c>
      <c r="H186" s="52" t="n">
        <v>0</v>
      </c>
    </row>
    <row r="187" customFormat="false" ht="14.25" hidden="false" customHeight="false" outlineLevel="0" collapsed="false">
      <c r="A187" s="36" t="n">
        <v>181</v>
      </c>
      <c r="B187" s="50" t="n">
        <v>2606</v>
      </c>
      <c r="C187" s="51" t="s">
        <v>423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</row>
    <row r="188" customFormat="false" ht="14.25" hidden="false" customHeight="false" outlineLevel="0" collapsed="false">
      <c r="A188" s="36" t="n">
        <v>182</v>
      </c>
      <c r="B188" s="50" t="n">
        <v>2607</v>
      </c>
      <c r="C188" s="51" t="s">
        <v>424</v>
      </c>
      <c r="D188" s="52" t="n">
        <v>0</v>
      </c>
      <c r="E188" s="52" t="n">
        <v>0</v>
      </c>
      <c r="F188" s="52" t="n">
        <v>0</v>
      </c>
      <c r="G188" s="52" t="n">
        <v>0</v>
      </c>
      <c r="H188" s="52" t="n">
        <v>0</v>
      </c>
    </row>
    <row r="189" customFormat="false" ht="14.25" hidden="false" customHeight="false" outlineLevel="0" collapsed="false">
      <c r="A189" s="36" t="n">
        <v>183</v>
      </c>
      <c r="B189" s="50" t="n">
        <v>2608</v>
      </c>
      <c r="C189" s="51" t="s">
        <v>425</v>
      </c>
      <c r="D189" s="52" t="n">
        <v>0</v>
      </c>
      <c r="E189" s="52" t="n">
        <v>0</v>
      </c>
      <c r="F189" s="52" t="n">
        <v>0</v>
      </c>
      <c r="G189" s="52" t="n">
        <v>0</v>
      </c>
      <c r="H189" s="52" t="n">
        <v>0</v>
      </c>
    </row>
    <row r="190" customFormat="false" ht="14.25" hidden="false" customHeight="false" outlineLevel="0" collapsed="false">
      <c r="A190" s="36" t="n">
        <v>184</v>
      </c>
      <c r="B190" s="50" t="n">
        <v>2609</v>
      </c>
      <c r="C190" s="51" t="s">
        <v>426</v>
      </c>
      <c r="D190" s="52" t="n">
        <v>0</v>
      </c>
      <c r="E190" s="52" t="n">
        <v>0</v>
      </c>
      <c r="F190" s="52" t="n">
        <v>0</v>
      </c>
      <c r="G190" s="52" t="n">
        <v>0</v>
      </c>
      <c r="H190" s="52" t="n">
        <v>0</v>
      </c>
    </row>
    <row r="191" customFormat="false" ht="14.25" hidden="false" customHeight="false" outlineLevel="0" collapsed="false">
      <c r="A191" s="36" t="n">
        <v>185</v>
      </c>
      <c r="B191" s="50" t="n">
        <v>2690</v>
      </c>
      <c r="C191" s="51" t="s">
        <v>427</v>
      </c>
      <c r="D191" s="52" t="n">
        <v>0</v>
      </c>
      <c r="E191" s="52" t="n">
        <v>0</v>
      </c>
      <c r="F191" s="52" t="n">
        <v>0</v>
      </c>
      <c r="G191" s="52" t="n">
        <v>0</v>
      </c>
      <c r="H191" s="52" t="n">
        <v>0</v>
      </c>
    </row>
    <row r="192" customFormat="false" ht="14.25" hidden="false" customHeight="false" outlineLevel="0" collapsed="false">
      <c r="A192" s="36" t="n">
        <v>186</v>
      </c>
      <c r="B192" s="50" t="n">
        <v>27</v>
      </c>
      <c r="C192" s="51" t="s">
        <v>428</v>
      </c>
      <c r="D192" s="52" t="n">
        <v>0</v>
      </c>
      <c r="E192" s="52" t="n">
        <v>0</v>
      </c>
      <c r="F192" s="52" t="n">
        <v>0</v>
      </c>
      <c r="G192" s="52" t="n">
        <v>0</v>
      </c>
      <c r="H192" s="52" t="n">
        <v>0</v>
      </c>
    </row>
    <row r="193" customFormat="false" ht="14.25" hidden="false" customHeight="false" outlineLevel="0" collapsed="false">
      <c r="A193" s="36" t="n">
        <v>187</v>
      </c>
      <c r="B193" s="50" t="n">
        <v>28</v>
      </c>
      <c r="C193" s="51" t="s">
        <v>438</v>
      </c>
      <c r="D193" s="52" t="n">
        <v>0</v>
      </c>
      <c r="E193" s="52" t="n">
        <v>0</v>
      </c>
      <c r="F193" s="52" t="n">
        <v>0</v>
      </c>
      <c r="G193" s="52" t="n">
        <v>0</v>
      </c>
      <c r="H193" s="52" t="n">
        <v>0</v>
      </c>
    </row>
    <row r="194" customFormat="false" ht="14.25" hidden="false" customHeight="false" outlineLevel="0" collapsed="false">
      <c r="A194" s="36" t="n">
        <v>188</v>
      </c>
      <c r="B194" s="50" t="n">
        <v>2801</v>
      </c>
      <c r="C194" s="51" t="s">
        <v>439</v>
      </c>
      <c r="D194" s="52" t="n">
        <v>0</v>
      </c>
      <c r="E194" s="52" t="n">
        <v>0</v>
      </c>
      <c r="F194" s="52" t="n">
        <v>0</v>
      </c>
      <c r="G194" s="52" t="n">
        <v>0</v>
      </c>
      <c r="H194" s="52" t="n">
        <v>0</v>
      </c>
    </row>
    <row r="195" customFormat="false" ht="14.25" hidden="false" customHeight="false" outlineLevel="0" collapsed="false">
      <c r="A195" s="36" t="n">
        <v>189</v>
      </c>
      <c r="B195" s="50" t="n">
        <v>2802</v>
      </c>
      <c r="C195" s="51" t="s">
        <v>441</v>
      </c>
      <c r="D195" s="52" t="n">
        <v>0</v>
      </c>
      <c r="E195" s="52" t="n">
        <v>0</v>
      </c>
      <c r="F195" s="52" t="n">
        <v>0</v>
      </c>
      <c r="G195" s="52" t="n">
        <v>0</v>
      </c>
      <c r="H195" s="52" t="n">
        <v>0</v>
      </c>
    </row>
    <row r="196" customFormat="false" ht="14.25" hidden="false" customHeight="false" outlineLevel="0" collapsed="false">
      <c r="A196" s="36" t="n">
        <v>190</v>
      </c>
      <c r="B196" s="50" t="n">
        <v>29</v>
      </c>
      <c r="C196" s="51" t="s">
        <v>442</v>
      </c>
      <c r="D196" s="52" t="n">
        <v>0</v>
      </c>
      <c r="E196" s="52" t="n">
        <v>35.39325</v>
      </c>
      <c r="F196" s="52" t="n">
        <v>0</v>
      </c>
      <c r="G196" s="52" t="n">
        <v>0</v>
      </c>
      <c r="H196" s="52" t="n">
        <v>35.39325</v>
      </c>
    </row>
    <row r="197" customFormat="false" ht="15" hidden="false" customHeight="false" outlineLevel="0" collapsed="false">
      <c r="A197" s="36" t="n">
        <v>191</v>
      </c>
      <c r="B197" s="50"/>
      <c r="C197" s="55" t="s">
        <v>455</v>
      </c>
      <c r="D197" s="82" t="n">
        <v>1257.33281</v>
      </c>
      <c r="E197" s="82" t="n">
        <v>1626.80784</v>
      </c>
      <c r="F197" s="82" t="n">
        <v>1038.99716</v>
      </c>
      <c r="G197" s="82" t="n">
        <v>100.91845</v>
      </c>
      <c r="H197" s="82" t="n">
        <v>4024.05626</v>
      </c>
    </row>
    <row r="198" customFormat="false" ht="15" hidden="false" customHeight="false" outlineLevel="0" collapsed="false">
      <c r="A198" s="36" t="n">
        <v>192</v>
      </c>
      <c r="B198" s="50"/>
      <c r="C198" s="55"/>
      <c r="D198" s="82"/>
      <c r="E198" s="82"/>
      <c r="F198" s="82"/>
      <c r="G198" s="82"/>
      <c r="H198" s="82"/>
    </row>
    <row r="199" customFormat="false" ht="15" hidden="false" customHeight="false" outlineLevel="0" collapsed="false">
      <c r="A199" s="36" t="n">
        <v>193</v>
      </c>
      <c r="B199" s="50"/>
      <c r="C199" s="55" t="s">
        <v>20</v>
      </c>
      <c r="D199" s="82"/>
      <c r="E199" s="82"/>
      <c r="F199" s="82"/>
      <c r="G199" s="82"/>
      <c r="H199" s="82"/>
    </row>
    <row r="200" customFormat="false" ht="14.25" hidden="false" customHeight="false" outlineLevel="0" collapsed="false">
      <c r="A200" s="36" t="n">
        <v>194</v>
      </c>
      <c r="B200" s="50" t="n">
        <v>31</v>
      </c>
      <c r="C200" s="51" t="s">
        <v>456</v>
      </c>
      <c r="D200" s="52" t="n">
        <v>2919.92921</v>
      </c>
      <c r="E200" s="52" t="n">
        <v>3653.88601</v>
      </c>
      <c r="F200" s="52" t="n">
        <v>1363.5</v>
      </c>
      <c r="G200" s="52" t="n">
        <v>530</v>
      </c>
      <c r="H200" s="52" t="n">
        <v>8467.31522</v>
      </c>
    </row>
    <row r="201" customFormat="false" ht="14.25" hidden="false" customHeight="false" outlineLevel="0" collapsed="false">
      <c r="A201" s="36" t="n">
        <v>195</v>
      </c>
      <c r="B201" s="50" t="n">
        <v>32</v>
      </c>
      <c r="C201" s="51" t="s">
        <v>460</v>
      </c>
      <c r="D201" s="52" t="n">
        <v>0</v>
      </c>
      <c r="E201" s="52" t="n">
        <v>0</v>
      </c>
      <c r="F201" s="52" t="n">
        <v>0</v>
      </c>
      <c r="G201" s="52" t="n">
        <v>0</v>
      </c>
      <c r="H201" s="52" t="n">
        <v>0</v>
      </c>
    </row>
    <row r="202" customFormat="false" ht="14.25" hidden="false" customHeight="false" outlineLevel="0" collapsed="false">
      <c r="A202" s="36" t="n">
        <v>196</v>
      </c>
      <c r="B202" s="50" t="n">
        <v>33</v>
      </c>
      <c r="C202" s="51" t="s">
        <v>463</v>
      </c>
      <c r="D202" s="52" t="n">
        <v>1107.32859</v>
      </c>
      <c r="E202" s="52" t="n">
        <v>4118.76459</v>
      </c>
      <c r="F202" s="52" t="n">
        <v>1230.31624</v>
      </c>
      <c r="G202" s="52" t="n">
        <v>843.37725</v>
      </c>
      <c r="H202" s="52" t="n">
        <v>7299.78667</v>
      </c>
    </row>
    <row r="203" customFormat="false" ht="14.25" hidden="false" customHeight="false" outlineLevel="0" collapsed="false">
      <c r="A203" s="36" t="n">
        <v>197</v>
      </c>
      <c r="B203" s="50" t="n">
        <v>34</v>
      </c>
      <c r="C203" s="51" t="s">
        <v>472</v>
      </c>
      <c r="D203" s="52" t="n">
        <v>0</v>
      </c>
      <c r="E203" s="52" t="n">
        <v>0</v>
      </c>
      <c r="F203" s="52" t="n">
        <v>0</v>
      </c>
      <c r="G203" s="52" t="n">
        <v>0</v>
      </c>
      <c r="H203" s="52" t="n">
        <v>0</v>
      </c>
    </row>
    <row r="204" customFormat="false" ht="14.25" hidden="false" customHeight="false" outlineLevel="0" collapsed="false">
      <c r="A204" s="36" t="n">
        <v>198</v>
      </c>
      <c r="B204" s="50" t="n">
        <v>35</v>
      </c>
      <c r="C204" s="51" t="s">
        <v>477</v>
      </c>
      <c r="D204" s="52" t="n">
        <v>2882.56701</v>
      </c>
      <c r="E204" s="52" t="n">
        <v>5216.19173</v>
      </c>
      <c r="F204" s="52" t="n">
        <v>8478.65743</v>
      </c>
      <c r="G204" s="52" t="n">
        <v>665.37257</v>
      </c>
      <c r="H204" s="52" t="n">
        <v>17242.78874</v>
      </c>
    </row>
    <row r="205" customFormat="false" ht="14.25" hidden="false" customHeight="false" outlineLevel="0" collapsed="false">
      <c r="A205" s="36" t="n">
        <v>199</v>
      </c>
      <c r="B205" s="50" t="n">
        <v>36</v>
      </c>
      <c r="C205" s="51" t="s">
        <v>16</v>
      </c>
      <c r="D205" s="52" t="n">
        <v>1097.44048</v>
      </c>
      <c r="E205" s="52" t="n">
        <v>1678.78831</v>
      </c>
      <c r="F205" s="52" t="n">
        <v>1500.38122</v>
      </c>
      <c r="G205" s="52" t="n">
        <v>100.13431</v>
      </c>
      <c r="H205" s="52" t="n">
        <v>4376.74432</v>
      </c>
    </row>
    <row r="206" customFormat="false" ht="14.25" hidden="false" customHeight="false" outlineLevel="0" collapsed="false">
      <c r="A206" s="36" t="n">
        <v>200</v>
      </c>
      <c r="B206" s="50" t="n">
        <v>3601</v>
      </c>
      <c r="C206" s="51" t="s">
        <v>480</v>
      </c>
      <c r="D206" s="52" t="n">
        <v>230.03233</v>
      </c>
      <c r="E206" s="52" t="n">
        <v>749.85907</v>
      </c>
      <c r="F206" s="52" t="n">
        <v>597.69018</v>
      </c>
      <c r="G206" s="52" t="n">
        <v>150.56055</v>
      </c>
      <c r="H206" s="52" t="n">
        <v>1728.14213</v>
      </c>
    </row>
    <row r="207" customFormat="false" ht="14.25" hidden="false" customHeight="false" outlineLevel="0" collapsed="false">
      <c r="A207" s="36" t="n">
        <v>201</v>
      </c>
      <c r="B207" s="50" t="n">
        <v>3602</v>
      </c>
      <c r="C207" s="51" t="s">
        <v>481</v>
      </c>
      <c r="D207" s="52" t="n">
        <v>0</v>
      </c>
      <c r="E207" s="52" t="n">
        <v>0</v>
      </c>
      <c r="F207" s="52" t="n">
        <v>0</v>
      </c>
      <c r="G207" s="52" t="n">
        <v>-10.26685</v>
      </c>
      <c r="H207" s="52" t="n">
        <v>-10.26685</v>
      </c>
    </row>
    <row r="208" customFormat="false" ht="14.25" hidden="false" customHeight="false" outlineLevel="0" collapsed="false">
      <c r="A208" s="36" t="n">
        <v>202</v>
      </c>
      <c r="B208" s="50" t="n">
        <v>3603</v>
      </c>
      <c r="C208" s="51" t="s">
        <v>482</v>
      </c>
      <c r="D208" s="52" t="n">
        <v>867.40815</v>
      </c>
      <c r="E208" s="52" t="n">
        <v>928.92924</v>
      </c>
      <c r="F208" s="52" t="n">
        <v>902.69104</v>
      </c>
      <c r="G208" s="52" t="n">
        <v>0</v>
      </c>
      <c r="H208" s="52" t="n">
        <v>2699.02843</v>
      </c>
    </row>
    <row r="209" customFormat="false" ht="14.25" hidden="false" customHeight="false" outlineLevel="0" collapsed="false">
      <c r="A209" s="36" t="n">
        <v>203</v>
      </c>
      <c r="B209" s="50" t="n">
        <v>3604</v>
      </c>
      <c r="C209" s="51" t="s">
        <v>483</v>
      </c>
      <c r="D209" s="52" t="n">
        <v>0</v>
      </c>
      <c r="E209" s="52" t="n">
        <v>0</v>
      </c>
      <c r="F209" s="52" t="n">
        <v>0</v>
      </c>
      <c r="G209" s="52" t="n">
        <v>-40.15939</v>
      </c>
      <c r="H209" s="52" t="n">
        <v>-40.15939</v>
      </c>
    </row>
    <row r="210" customFormat="false" ht="15" hidden="false" customHeight="false" outlineLevel="0" collapsed="false">
      <c r="A210" s="36" t="n">
        <v>204</v>
      </c>
      <c r="B210" s="50"/>
      <c r="C210" s="55" t="s">
        <v>484</v>
      </c>
      <c r="D210" s="82" t="n">
        <v>8007.26529</v>
      </c>
      <c r="E210" s="82" t="n">
        <v>14667.63064</v>
      </c>
      <c r="F210" s="82" t="n">
        <v>12572.85489</v>
      </c>
      <c r="G210" s="82" t="n">
        <v>2138.88413</v>
      </c>
      <c r="H210" s="82" t="n">
        <v>37386.63495</v>
      </c>
    </row>
    <row r="211" customFormat="false" ht="15" hidden="false" customHeight="false" outlineLevel="0" collapsed="false">
      <c r="A211" s="36" t="n">
        <v>205</v>
      </c>
      <c r="B211" s="50"/>
      <c r="C211" s="55"/>
      <c r="D211" s="82"/>
      <c r="E211" s="82"/>
      <c r="F211" s="82"/>
      <c r="G211" s="82"/>
      <c r="H211" s="82"/>
    </row>
    <row r="212" customFormat="false" ht="15" hidden="false" customHeight="false" outlineLevel="0" collapsed="false">
      <c r="A212" s="36" t="n">
        <v>206</v>
      </c>
      <c r="B212" s="50"/>
      <c r="C212" s="55" t="s">
        <v>485</v>
      </c>
      <c r="D212" s="82" t="n">
        <v>9264.5981</v>
      </c>
      <c r="E212" s="82" t="n">
        <v>16294.43848</v>
      </c>
      <c r="F212" s="82" t="n">
        <v>13611.85205</v>
      </c>
      <c r="G212" s="82" t="n">
        <v>2239.80258</v>
      </c>
      <c r="H212" s="82" t="n">
        <v>41410.69121</v>
      </c>
    </row>
    <row r="213" customFormat="false" ht="15" hidden="false" customHeight="false" outlineLevel="0" collapsed="false">
      <c r="A213" s="36" t="n">
        <v>207</v>
      </c>
      <c r="B213" s="50"/>
      <c r="C213" s="55"/>
      <c r="D213" s="82"/>
      <c r="E213" s="82"/>
      <c r="F213" s="82"/>
      <c r="G213" s="82"/>
      <c r="H213" s="82"/>
    </row>
    <row r="214" customFormat="false" ht="15" hidden="false" customHeight="false" outlineLevel="0" collapsed="false">
      <c r="A214" s="36" t="n">
        <v>208</v>
      </c>
      <c r="B214" s="50"/>
      <c r="C214" s="55" t="s">
        <v>486</v>
      </c>
      <c r="D214" s="82" t="n">
        <v>2948.76839</v>
      </c>
      <c r="E214" s="82" t="n">
        <v>6266.1609</v>
      </c>
      <c r="F214" s="82" t="n">
        <v>3660.7409</v>
      </c>
      <c r="G214" s="82" t="n">
        <v>432.42369</v>
      </c>
      <c r="H214" s="82" t="n">
        <v>13308.09388</v>
      </c>
    </row>
    <row r="215" customFormat="false" ht="15" hidden="false" customHeight="false" outlineLevel="0" collapsed="false">
      <c r="A215" s="36" t="n">
        <v>209</v>
      </c>
      <c r="B215" s="50"/>
      <c r="C215" s="55"/>
      <c r="D215" s="82"/>
      <c r="E215" s="82"/>
      <c r="F215" s="82"/>
      <c r="G215" s="82"/>
      <c r="H215" s="82"/>
    </row>
    <row r="216" customFormat="false" ht="15" hidden="false" customHeight="false" outlineLevel="0" collapsed="false">
      <c r="A216" s="36" t="n">
        <v>210</v>
      </c>
      <c r="B216" s="50"/>
      <c r="C216" s="55" t="s">
        <v>487</v>
      </c>
      <c r="D216" s="82" t="n">
        <v>12213.36649</v>
      </c>
      <c r="E216" s="82" t="n">
        <v>22560.59938</v>
      </c>
      <c r="F216" s="82" t="n">
        <v>17272.59295</v>
      </c>
      <c r="G216" s="82" t="n">
        <v>2672.22627</v>
      </c>
      <c r="H216" s="82" t="n">
        <v>54718.78509</v>
      </c>
    </row>
    <row r="217" customFormat="false" ht="14.25" hidden="false" customHeight="false" outlineLevel="0" collapsed="false">
      <c r="A217" s="36" t="n">
        <v>211</v>
      </c>
      <c r="B217" s="50"/>
      <c r="C217" s="51"/>
      <c r="D217" s="52"/>
      <c r="E217" s="52"/>
      <c r="F217" s="52"/>
      <c r="G217" s="52"/>
      <c r="H217" s="52"/>
    </row>
    <row r="218" customFormat="false" ht="14.25" hidden="false" customHeight="false" outlineLevel="0" collapsed="false">
      <c r="A218" s="36" t="n">
        <v>212</v>
      </c>
      <c r="B218" s="50" t="n">
        <v>6</v>
      </c>
      <c r="C218" s="51" t="s">
        <v>489</v>
      </c>
      <c r="D218" s="52" t="n">
        <v>44336.45971</v>
      </c>
      <c r="E218" s="52" t="n">
        <v>72234.43914</v>
      </c>
      <c r="F218" s="52" t="n">
        <v>26484.63292</v>
      </c>
      <c r="G218" s="52" t="n">
        <v>2701.9549</v>
      </c>
      <c r="H218" s="52" t="n">
        <v>145757.48667</v>
      </c>
    </row>
    <row r="219" customFormat="false" ht="14.25" hidden="false" customHeight="false" outlineLevel="0" collapsed="false">
      <c r="A219" s="36" t="n">
        <v>213</v>
      </c>
      <c r="B219" s="50" t="n">
        <v>61</v>
      </c>
      <c r="C219" s="51" t="s">
        <v>490</v>
      </c>
      <c r="D219" s="52" t="n">
        <v>0</v>
      </c>
      <c r="E219" s="52" t="n">
        <v>0</v>
      </c>
      <c r="F219" s="52" t="n">
        <v>0</v>
      </c>
      <c r="G219" s="52" t="n">
        <v>0</v>
      </c>
      <c r="H219" s="52" t="n">
        <v>0</v>
      </c>
    </row>
    <row r="220" customFormat="false" ht="14.25" hidden="false" customHeight="false" outlineLevel="0" collapsed="false">
      <c r="A220" s="36" t="n">
        <v>214</v>
      </c>
      <c r="B220" s="50" t="n">
        <v>64</v>
      </c>
      <c r="C220" s="51" t="s">
        <v>501</v>
      </c>
      <c r="D220" s="52" t="n">
        <v>44336.45971</v>
      </c>
      <c r="E220" s="52" t="n">
        <v>72234.43914</v>
      </c>
      <c r="F220" s="52" t="n">
        <v>26484.63292</v>
      </c>
      <c r="G220" s="52" t="n">
        <v>2701.9549</v>
      </c>
      <c r="H220" s="52" t="n">
        <v>145757.48667</v>
      </c>
    </row>
    <row r="221" customFormat="false" ht="14.25" hidden="false" customHeight="false" outlineLevel="0" collapsed="false">
      <c r="A221" s="36" t="n">
        <v>215</v>
      </c>
      <c r="B221" s="50" t="n">
        <v>6401</v>
      </c>
      <c r="C221" s="51" t="s">
        <v>502</v>
      </c>
      <c r="D221" s="52" t="n">
        <v>0</v>
      </c>
      <c r="E221" s="52" t="n">
        <v>0</v>
      </c>
      <c r="F221" s="52" t="n">
        <v>0</v>
      </c>
      <c r="G221" s="52" t="n">
        <v>0</v>
      </c>
      <c r="H221" s="52" t="n">
        <v>0</v>
      </c>
    </row>
    <row r="222" customFormat="false" ht="14.25" hidden="false" customHeight="false" outlineLevel="0" collapsed="false">
      <c r="A222" s="36" t="n">
        <v>216</v>
      </c>
      <c r="B222" s="50" t="n">
        <v>6402</v>
      </c>
      <c r="C222" s="51" t="s">
        <v>505</v>
      </c>
      <c r="D222" s="52" t="n">
        <v>0</v>
      </c>
      <c r="E222" s="52" t="n">
        <v>0</v>
      </c>
      <c r="F222" s="52" t="n">
        <v>0</v>
      </c>
      <c r="G222" s="52" t="n">
        <v>0</v>
      </c>
      <c r="H222" s="52" t="n">
        <v>0</v>
      </c>
    </row>
    <row r="223" customFormat="false" ht="14.25" hidden="false" customHeight="false" outlineLevel="0" collapsed="false">
      <c r="A223" s="36" t="n">
        <v>217</v>
      </c>
      <c r="B223" s="50" t="n">
        <v>6403</v>
      </c>
      <c r="C223" s="51" t="s">
        <v>510</v>
      </c>
      <c r="D223" s="52" t="n">
        <v>0</v>
      </c>
      <c r="E223" s="52" t="n">
        <v>0</v>
      </c>
      <c r="F223" s="52" t="n">
        <v>0</v>
      </c>
      <c r="G223" s="52" t="n">
        <v>0</v>
      </c>
      <c r="H223" s="52" t="n">
        <v>0</v>
      </c>
    </row>
    <row r="224" customFormat="false" ht="14.25" hidden="false" customHeight="false" outlineLevel="0" collapsed="false">
      <c r="A224" s="36" t="n">
        <v>218</v>
      </c>
      <c r="B224" s="50" t="n">
        <v>6404</v>
      </c>
      <c r="C224" s="51" t="s">
        <v>514</v>
      </c>
      <c r="D224" s="52" t="n">
        <v>0</v>
      </c>
      <c r="E224" s="52" t="n">
        <v>0</v>
      </c>
      <c r="F224" s="52" t="n">
        <v>0</v>
      </c>
      <c r="G224" s="52" t="n">
        <v>0</v>
      </c>
      <c r="H224" s="52" t="n">
        <v>0</v>
      </c>
    </row>
    <row r="225" customFormat="false" ht="14.25" hidden="false" customHeight="false" outlineLevel="0" collapsed="false">
      <c r="A225" s="36" t="n">
        <v>219</v>
      </c>
      <c r="B225" s="50"/>
      <c r="C225" s="51"/>
      <c r="D225" s="52"/>
      <c r="E225" s="52"/>
      <c r="F225" s="52"/>
      <c r="G225" s="52"/>
      <c r="H225" s="52"/>
    </row>
    <row r="226" customFormat="false" ht="14.25" hidden="false" customHeight="false" outlineLevel="0" collapsed="false">
      <c r="A226" s="36" t="n">
        <v>220</v>
      </c>
      <c r="B226" s="50" t="n">
        <v>7</v>
      </c>
      <c r="C226" s="51" t="s">
        <v>527</v>
      </c>
      <c r="D226" s="52" t="n">
        <v>111674.22728</v>
      </c>
      <c r="E226" s="52" t="n">
        <v>195006.06436</v>
      </c>
      <c r="F226" s="52" t="n">
        <v>86868.05217</v>
      </c>
      <c r="G226" s="52" t="n">
        <v>7149.28535</v>
      </c>
      <c r="H226" s="52" t="n">
        <v>400697.62916</v>
      </c>
    </row>
    <row r="227" customFormat="false" ht="14.25" hidden="false" customHeight="false" outlineLevel="0" collapsed="false">
      <c r="A227" s="36" t="n">
        <v>221</v>
      </c>
      <c r="B227" s="50" t="n">
        <v>71</v>
      </c>
      <c r="C227" s="51" t="s">
        <v>528</v>
      </c>
      <c r="D227" s="52" t="n">
        <v>108746.09137</v>
      </c>
      <c r="E227" s="52" t="n">
        <v>79464.28347</v>
      </c>
      <c r="F227" s="52" t="n">
        <v>85419.52593</v>
      </c>
      <c r="G227" s="52" t="n">
        <v>6619.28535</v>
      </c>
      <c r="H227" s="52" t="n">
        <v>280249.18612</v>
      </c>
    </row>
    <row r="228" customFormat="false" ht="14.25" hidden="false" customHeight="false" outlineLevel="0" collapsed="false">
      <c r="A228" s="36" t="n">
        <v>222</v>
      </c>
      <c r="B228" s="56" t="n">
        <v>74</v>
      </c>
      <c r="C228" s="57" t="s">
        <v>581</v>
      </c>
      <c r="D228" s="58" t="n">
        <v>2928.13591</v>
      </c>
      <c r="E228" s="58" t="n">
        <v>115541.78089</v>
      </c>
      <c r="F228" s="58" t="n">
        <v>1448.52624</v>
      </c>
      <c r="G228" s="58" t="n">
        <v>530</v>
      </c>
      <c r="H228" s="58" t="n">
        <v>120448.44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88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6"/>
      <c r="C1" s="66"/>
      <c r="D1" s="89"/>
      <c r="E1" s="89"/>
      <c r="F1" s="89"/>
      <c r="G1" s="89"/>
      <c r="H1" s="89"/>
    </row>
    <row r="2" s="5" customFormat="true" ht="15" hidden="false" customHeight="false" outlineLevel="0" collapsed="false">
      <c r="B2" s="38" t="s">
        <v>736</v>
      </c>
      <c r="C2" s="66"/>
      <c r="D2" s="89"/>
      <c r="E2" s="89"/>
      <c r="F2" s="89"/>
      <c r="G2" s="89"/>
      <c r="H2" s="89"/>
    </row>
    <row r="3" s="5" customFormat="true" ht="15" hidden="false" customHeight="false" outlineLevel="0" collapsed="false">
      <c r="B3" s="38" t="s">
        <v>70</v>
      </c>
      <c r="C3" s="66"/>
      <c r="D3" s="89"/>
      <c r="E3" s="89"/>
      <c r="F3" s="89"/>
      <c r="G3" s="89"/>
      <c r="H3" s="89"/>
    </row>
    <row r="4" s="5" customFormat="true" ht="15" hidden="false" customHeight="false" outlineLevel="0" collapsed="false">
      <c r="B4" s="76" t="n">
        <v>41274</v>
      </c>
      <c r="C4" s="66"/>
      <c r="D4" s="89"/>
      <c r="E4" s="89"/>
      <c r="F4" s="89"/>
      <c r="G4" s="89"/>
      <c r="H4" s="89"/>
    </row>
    <row r="5" s="5" customFormat="true" ht="15" hidden="false" customHeight="false" outlineLevel="0" collapsed="false">
      <c r="B5" s="38" t="s">
        <v>71</v>
      </c>
      <c r="C5" s="66"/>
      <c r="D5" s="89"/>
      <c r="E5" s="89"/>
      <c r="F5" s="89"/>
      <c r="G5" s="89"/>
      <c r="H5" s="89"/>
    </row>
    <row r="6" s="5" customFormat="true" ht="14.25" hidden="false" customHeight="false" outlineLevel="0" collapsed="false">
      <c r="B6" s="66"/>
      <c r="C6" s="66"/>
      <c r="D6" s="89"/>
      <c r="E6" s="89"/>
      <c r="F6" s="89"/>
      <c r="G6" s="89"/>
      <c r="H6" s="89"/>
    </row>
    <row r="7" s="49" customFormat="true" ht="33" hidden="false" customHeight="true" outlineLevel="0" collapsed="false">
      <c r="A7" s="49" t="n">
        <v>1</v>
      </c>
      <c r="B7" s="6" t="s">
        <v>72</v>
      </c>
      <c r="C7" s="7" t="s">
        <v>73</v>
      </c>
      <c r="D7" s="46" t="s">
        <v>2</v>
      </c>
      <c r="E7" s="47" t="s">
        <v>3</v>
      </c>
      <c r="F7" s="47" t="s">
        <v>4</v>
      </c>
      <c r="G7" s="47" t="s">
        <v>5</v>
      </c>
      <c r="H7" s="48" t="s">
        <v>6</v>
      </c>
    </row>
    <row r="8" customFormat="false" ht="15" hidden="false" customHeight="false" outlineLevel="0" collapsed="false">
      <c r="A8" s="36" t="n">
        <v>2</v>
      </c>
      <c r="B8" s="90" t="n">
        <v>1</v>
      </c>
      <c r="C8" s="91" t="s">
        <v>7</v>
      </c>
      <c r="D8" s="92"/>
      <c r="E8" s="92"/>
      <c r="F8" s="92"/>
      <c r="G8" s="92"/>
      <c r="H8" s="92"/>
    </row>
    <row r="9" customFormat="false" ht="14.25" hidden="false" customHeight="false" outlineLevel="0" collapsed="false">
      <c r="A9" s="36" t="n">
        <v>3</v>
      </c>
      <c r="B9" s="50" t="n">
        <v>11</v>
      </c>
      <c r="C9" s="51" t="s">
        <v>74</v>
      </c>
      <c r="D9" s="93" t="n">
        <v>0.891376065195964</v>
      </c>
      <c r="E9" s="93" t="n">
        <v>0.684506926316616</v>
      </c>
      <c r="F9" s="93" t="n">
        <v>0.793960436853264</v>
      </c>
      <c r="G9" s="93" t="n">
        <v>1.18690773184126</v>
      </c>
      <c r="H9" s="93" t="n">
        <v>0.793940092264401</v>
      </c>
      <c r="I9" s="53"/>
      <c r="J9" s="94"/>
      <c r="K9" s="94"/>
    </row>
    <row r="10" customFormat="false" ht="14.25" hidden="false" customHeight="false" outlineLevel="0" collapsed="false">
      <c r="A10" s="36" t="n">
        <v>4</v>
      </c>
      <c r="B10" s="50" t="n">
        <v>1101</v>
      </c>
      <c r="C10" s="51" t="s">
        <v>75</v>
      </c>
      <c r="D10" s="93" t="n">
        <v>0.0572070147327816</v>
      </c>
      <c r="E10" s="93" t="n">
        <v>0.00736447593129947</v>
      </c>
      <c r="F10" s="93" t="n">
        <v>0.00742000424549134</v>
      </c>
      <c r="G10" s="93" t="n">
        <v>0.0178587168160151</v>
      </c>
      <c r="H10" s="93" t="n">
        <v>0.0191013474271346</v>
      </c>
    </row>
    <row r="11" customFormat="false" ht="14.25" hidden="false" customHeight="false" outlineLevel="0" collapsed="false">
      <c r="A11" s="36" t="n">
        <v>5</v>
      </c>
      <c r="B11" s="50" t="n">
        <v>1102</v>
      </c>
      <c r="C11" s="51" t="s">
        <v>78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</row>
    <row r="12" customFormat="false" ht="14.25" hidden="false" customHeight="false" outlineLevel="0" collapsed="false">
      <c r="A12" s="36" t="n">
        <v>6</v>
      </c>
      <c r="B12" s="50" t="n">
        <v>1103</v>
      </c>
      <c r="C12" s="51" t="s">
        <v>82</v>
      </c>
      <c r="D12" s="93" t="n">
        <v>0.834169050463182</v>
      </c>
      <c r="E12" s="93" t="n">
        <v>0.677142450385317</v>
      </c>
      <c r="F12" s="93" t="n">
        <v>0.786540432607773</v>
      </c>
      <c r="G12" s="93" t="n">
        <v>1.16904901502524</v>
      </c>
      <c r="H12" s="93" t="n">
        <v>0.774838744837266</v>
      </c>
    </row>
    <row r="13" customFormat="false" ht="14.25" hidden="false" customHeight="false" outlineLevel="0" collapsed="false">
      <c r="A13" s="36" t="n">
        <v>7</v>
      </c>
      <c r="B13" s="50" t="n">
        <v>1104</v>
      </c>
      <c r="C13" s="51" t="s">
        <v>85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</row>
    <row r="14" customFormat="false" ht="14.25" hidden="false" customHeight="false" outlineLevel="0" collapsed="false">
      <c r="A14" s="36" t="n">
        <v>8</v>
      </c>
      <c r="B14" s="50" t="n">
        <v>1105</v>
      </c>
      <c r="C14" s="51" t="s">
        <v>86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</row>
    <row r="15" customFormat="false" ht="14.25" hidden="false" customHeight="false" outlineLevel="0" collapsed="false">
      <c r="A15" s="36" t="n">
        <v>9</v>
      </c>
      <c r="B15" s="50" t="n">
        <v>12</v>
      </c>
      <c r="C15" s="51" t="s">
        <v>89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</row>
    <row r="16" customFormat="false" ht="14.25" hidden="false" customHeight="false" outlineLevel="0" collapsed="false">
      <c r="A16" s="36" t="n">
        <v>10</v>
      </c>
      <c r="B16" s="50" t="n">
        <v>1299</v>
      </c>
      <c r="C16" s="51" t="s">
        <v>95</v>
      </c>
      <c r="D16" s="93" t="n">
        <v>0</v>
      </c>
      <c r="E16" s="93" t="n">
        <v>0</v>
      </c>
      <c r="F16" s="93" t="n">
        <v>0</v>
      </c>
      <c r="G16" s="93" t="n">
        <v>0</v>
      </c>
      <c r="H16" s="93" t="n">
        <v>0</v>
      </c>
    </row>
    <row r="17" customFormat="false" ht="14.25" hidden="false" customHeight="false" outlineLevel="0" collapsed="false">
      <c r="A17" s="36" t="n">
        <v>11</v>
      </c>
      <c r="B17" s="50" t="n">
        <v>13</v>
      </c>
      <c r="C17" s="51" t="s">
        <v>96</v>
      </c>
      <c r="D17" s="93" t="n">
        <v>55.2412331842004</v>
      </c>
      <c r="E17" s="93" t="n">
        <v>0.61370632760829</v>
      </c>
      <c r="F17" s="93" t="n">
        <v>24.7174574601698</v>
      </c>
      <c r="G17" s="93" t="n">
        <v>4.55397278808385</v>
      </c>
      <c r="H17" s="93" t="n">
        <v>20.9713523881071</v>
      </c>
    </row>
    <row r="18" customFormat="false" ht="14.25" hidden="false" customHeight="false" outlineLevel="0" collapsed="false">
      <c r="A18" s="36" t="n">
        <v>12</v>
      </c>
      <c r="B18" s="50" t="n">
        <v>1301</v>
      </c>
      <c r="C18" s="51" t="s">
        <v>97</v>
      </c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</row>
    <row r="19" customFormat="false" ht="14.25" hidden="false" customHeight="false" outlineLevel="0" collapsed="false">
      <c r="A19" s="36" t="n">
        <v>13</v>
      </c>
      <c r="B19" s="50" t="n">
        <v>1302</v>
      </c>
      <c r="C19" s="51" t="s">
        <v>103</v>
      </c>
      <c r="D19" s="93" t="n">
        <v>0</v>
      </c>
      <c r="E19" s="93" t="n">
        <v>0</v>
      </c>
      <c r="F19" s="93" t="n">
        <v>0</v>
      </c>
      <c r="G19" s="93" t="n">
        <v>0</v>
      </c>
      <c r="H19" s="93" t="n">
        <v>0</v>
      </c>
    </row>
    <row r="20" customFormat="false" ht="14.25" hidden="false" customHeight="false" outlineLevel="0" collapsed="false">
      <c r="A20" s="36" t="n">
        <v>14</v>
      </c>
      <c r="B20" s="50" t="n">
        <v>1303</v>
      </c>
      <c r="C20" s="51" t="s">
        <v>104</v>
      </c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</row>
    <row r="21" customFormat="false" ht="14.25" hidden="false" customHeight="false" outlineLevel="0" collapsed="false">
      <c r="A21" s="36" t="n">
        <v>15</v>
      </c>
      <c r="B21" s="50" t="n">
        <v>1304</v>
      </c>
      <c r="C21" s="51" t="s">
        <v>105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</row>
    <row r="22" customFormat="false" ht="14.25" hidden="false" customHeight="false" outlineLevel="0" collapsed="false">
      <c r="A22" s="36" t="n">
        <v>16</v>
      </c>
      <c r="B22" s="50" t="n">
        <v>1305</v>
      </c>
      <c r="C22" s="51" t="s">
        <v>106</v>
      </c>
      <c r="D22" s="93" t="n">
        <v>55.2412331842004</v>
      </c>
      <c r="E22" s="93" t="n">
        <v>0.61370632760829</v>
      </c>
      <c r="F22" s="93" t="n">
        <v>24.967128775103</v>
      </c>
      <c r="G22" s="93" t="n">
        <v>0</v>
      </c>
      <c r="H22" s="93" t="n">
        <v>20.8071070977905</v>
      </c>
    </row>
    <row r="23" customFormat="false" ht="14.25" hidden="false" customHeight="false" outlineLevel="0" collapsed="false">
      <c r="A23" s="36" t="n">
        <v>17</v>
      </c>
      <c r="B23" s="50" t="n">
        <v>1306</v>
      </c>
      <c r="C23" s="51" t="s">
        <v>112</v>
      </c>
      <c r="D23" s="93" t="n">
        <v>0</v>
      </c>
      <c r="E23" s="93" t="n">
        <v>0</v>
      </c>
      <c r="F23" s="93" t="n">
        <v>0</v>
      </c>
      <c r="G23" s="93" t="n">
        <v>4.55397278808385</v>
      </c>
      <c r="H23" s="93" t="n">
        <v>0.24631320323233</v>
      </c>
    </row>
    <row r="24" customFormat="false" ht="14.25" hidden="false" customHeight="false" outlineLevel="0" collapsed="false">
      <c r="A24" s="36" t="n">
        <v>18</v>
      </c>
      <c r="B24" s="50" t="n">
        <v>1307</v>
      </c>
      <c r="C24" s="51" t="s">
        <v>113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customFormat="false" ht="14.25" hidden="false" customHeight="false" outlineLevel="0" collapsed="false">
      <c r="A25" s="36" t="n">
        <v>19</v>
      </c>
      <c r="B25" s="50" t="n">
        <v>1399</v>
      </c>
      <c r="C25" s="51" t="s">
        <v>119</v>
      </c>
      <c r="D25" s="93" t="n">
        <v>0</v>
      </c>
      <c r="E25" s="93" t="n">
        <v>0</v>
      </c>
      <c r="F25" s="93" t="n">
        <v>-0.249671314933224</v>
      </c>
      <c r="G25" s="93" t="n">
        <v>0</v>
      </c>
      <c r="H25" s="93" t="n">
        <v>-0.0820679129156705</v>
      </c>
    </row>
    <row r="26" customFormat="false" ht="14.25" hidden="false" customHeight="false" outlineLevel="0" collapsed="false">
      <c r="A26" s="36" t="n">
        <v>20</v>
      </c>
      <c r="B26" s="50" t="n">
        <v>139905</v>
      </c>
      <c r="C26" s="51" t="s">
        <v>120</v>
      </c>
      <c r="D26" s="93" t="n">
        <v>0</v>
      </c>
      <c r="E26" s="93" t="n">
        <v>0</v>
      </c>
      <c r="F26" s="93" t="n">
        <v>-0.249671314933224</v>
      </c>
      <c r="G26" s="93" t="n">
        <v>0</v>
      </c>
      <c r="H26" s="93" t="n">
        <v>-0.0820679129156705</v>
      </c>
    </row>
    <row r="27" customFormat="false" ht="14.25" hidden="false" customHeight="false" outlineLevel="0" collapsed="false">
      <c r="A27" s="36" t="n">
        <v>21</v>
      </c>
      <c r="B27" s="50" t="n">
        <v>139910</v>
      </c>
      <c r="C27" s="51" t="s">
        <v>121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</row>
    <row r="28" customFormat="false" ht="14.25" hidden="false" customHeight="false" outlineLevel="0" collapsed="false">
      <c r="A28" s="36" t="n">
        <v>22</v>
      </c>
      <c r="B28" s="50" t="n">
        <v>14</v>
      </c>
      <c r="C28" s="51" t="s">
        <v>122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</row>
    <row r="29" customFormat="false" ht="14.25" hidden="false" customHeight="false" outlineLevel="0" collapsed="false">
      <c r="A29" s="36" t="n">
        <v>23</v>
      </c>
      <c r="B29" s="50" t="n">
        <v>1401</v>
      </c>
      <c r="C29" s="51" t="s">
        <v>123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</row>
    <row r="30" customFormat="false" ht="14.25" hidden="false" customHeight="false" outlineLevel="0" collapsed="false">
      <c r="A30" s="36" t="n">
        <v>24</v>
      </c>
      <c r="B30" s="50" t="n">
        <v>1402</v>
      </c>
      <c r="C30" s="51" t="s">
        <v>124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</row>
    <row r="31" customFormat="false" ht="14.25" hidden="false" customHeight="false" outlineLevel="0" collapsed="false">
      <c r="A31" s="36" t="n">
        <v>25</v>
      </c>
      <c r="B31" s="50" t="n">
        <v>1403</v>
      </c>
      <c r="C31" s="51" t="s">
        <v>125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</row>
    <row r="32" customFormat="false" ht="14.25" hidden="false" customHeight="false" outlineLevel="0" collapsed="false">
      <c r="A32" s="36" t="n">
        <v>26</v>
      </c>
      <c r="B32" s="50" t="n">
        <v>1404</v>
      </c>
      <c r="C32" s="51" t="s">
        <v>126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</row>
    <row r="33" customFormat="false" ht="14.25" hidden="false" customHeight="false" outlineLevel="0" collapsed="false">
      <c r="A33" s="36" t="n">
        <v>27</v>
      </c>
      <c r="B33" s="50" t="n">
        <v>1405</v>
      </c>
      <c r="C33" s="51" t="s">
        <v>127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</row>
    <row r="34" customFormat="false" ht="14.25" hidden="false" customHeight="false" outlineLevel="0" collapsed="false">
      <c r="A34" s="36" t="n">
        <v>28</v>
      </c>
      <c r="B34" s="50" t="n">
        <v>1406</v>
      </c>
      <c r="C34" s="51" t="s">
        <v>128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</row>
    <row r="35" customFormat="false" ht="14.25" hidden="false" customHeight="false" outlineLevel="0" collapsed="false">
      <c r="A35" s="36" t="n">
        <v>29</v>
      </c>
      <c r="B35" s="50" t="n">
        <v>1409</v>
      </c>
      <c r="C35" s="51" t="s">
        <v>129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</row>
    <row r="36" customFormat="false" ht="14.25" hidden="false" customHeight="false" outlineLevel="0" collapsed="false">
      <c r="A36" s="36" t="n">
        <v>30</v>
      </c>
      <c r="B36" s="50" t="n">
        <v>1410</v>
      </c>
      <c r="C36" s="51" t="s">
        <v>130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</row>
    <row r="37" customFormat="false" ht="14.25" hidden="false" customHeight="false" outlineLevel="0" collapsed="false">
      <c r="A37" s="36" t="n">
        <v>31</v>
      </c>
      <c r="B37" s="50" t="n">
        <v>1411</v>
      </c>
      <c r="C37" s="51" t="s">
        <v>131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</row>
    <row r="38" customFormat="false" ht="14.25" hidden="false" customHeight="false" outlineLevel="0" collapsed="false">
      <c r="A38" s="36" t="n">
        <v>32</v>
      </c>
      <c r="B38" s="50" t="n">
        <v>1412</v>
      </c>
      <c r="C38" s="51" t="s">
        <v>132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</row>
    <row r="39" customFormat="false" ht="14.25" hidden="false" customHeight="false" outlineLevel="0" collapsed="false">
      <c r="A39" s="36" t="n">
        <v>33</v>
      </c>
      <c r="B39" s="50" t="n">
        <v>1413</v>
      </c>
      <c r="C39" s="51" t="s">
        <v>133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</row>
    <row r="40" customFormat="false" ht="14.25" hidden="false" customHeight="false" outlineLevel="0" collapsed="false">
      <c r="A40" s="36" t="n">
        <v>34</v>
      </c>
      <c r="B40" s="50" t="n">
        <v>1414</v>
      </c>
      <c r="C40" s="51" t="s">
        <v>134</v>
      </c>
      <c r="D40" s="93" t="n">
        <v>0</v>
      </c>
      <c r="E40" s="93" t="n">
        <v>0</v>
      </c>
      <c r="F40" s="93" t="n">
        <v>0</v>
      </c>
      <c r="G40" s="93" t="n">
        <v>0</v>
      </c>
      <c r="H40" s="93" t="n">
        <v>0</v>
      </c>
    </row>
    <row r="41" customFormat="false" ht="14.25" hidden="false" customHeight="false" outlineLevel="0" collapsed="false">
      <c r="A41" s="36" t="n">
        <v>35</v>
      </c>
      <c r="B41" s="50" t="n">
        <v>1417</v>
      </c>
      <c r="C41" s="51" t="s">
        <v>135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</row>
    <row r="42" customFormat="false" ht="14.25" hidden="false" customHeight="false" outlineLevel="0" collapsed="false">
      <c r="A42" s="36" t="n">
        <v>36</v>
      </c>
      <c r="B42" s="50" t="n">
        <v>1418</v>
      </c>
      <c r="C42" s="51" t="s">
        <v>136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</row>
    <row r="43" customFormat="false" ht="14.25" hidden="false" customHeight="false" outlineLevel="0" collapsed="false">
      <c r="A43" s="36" t="n">
        <v>37</v>
      </c>
      <c r="B43" s="50" t="n">
        <v>1419</v>
      </c>
      <c r="C43" s="51" t="s">
        <v>137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</row>
    <row r="44" customFormat="false" ht="14.25" hidden="false" customHeight="false" outlineLevel="0" collapsed="false">
      <c r="A44" s="36" t="n">
        <v>38</v>
      </c>
      <c r="B44" s="50" t="n">
        <v>1420</v>
      </c>
      <c r="C44" s="51" t="s">
        <v>138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</row>
    <row r="45" customFormat="false" ht="14.25" hidden="false" customHeight="false" outlineLevel="0" collapsed="false">
      <c r="A45" s="36" t="n">
        <v>39</v>
      </c>
      <c r="B45" s="50" t="n">
        <v>1421</v>
      </c>
      <c r="C45" s="51" t="s">
        <v>139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</row>
    <row r="46" customFormat="false" ht="14.25" hidden="false" customHeight="false" outlineLevel="0" collapsed="false">
      <c r="A46" s="36" t="n">
        <v>40</v>
      </c>
      <c r="B46" s="50" t="n">
        <v>1422</v>
      </c>
      <c r="C46" s="51" t="s">
        <v>14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</row>
    <row r="47" customFormat="false" ht="14.25" hidden="false" customHeight="false" outlineLevel="0" collapsed="false">
      <c r="A47" s="36" t="n">
        <v>41</v>
      </c>
      <c r="B47" s="50" t="n">
        <v>1425</v>
      </c>
      <c r="C47" s="51" t="s">
        <v>141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</row>
    <row r="48" customFormat="false" ht="14.25" hidden="false" customHeight="false" outlineLevel="0" collapsed="false">
      <c r="A48" s="36" t="n">
        <v>42</v>
      </c>
      <c r="B48" s="50" t="n">
        <v>1426</v>
      </c>
      <c r="C48" s="51" t="s">
        <v>142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</row>
    <row r="49" customFormat="false" ht="14.25" hidden="false" customHeight="false" outlineLevel="0" collapsed="false">
      <c r="A49" s="36" t="n">
        <v>43</v>
      </c>
      <c r="B49" s="50" t="n">
        <v>1427</v>
      </c>
      <c r="C49" s="51" t="s">
        <v>143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</row>
    <row r="50" customFormat="false" ht="14.25" hidden="false" customHeight="false" outlineLevel="0" collapsed="false">
      <c r="A50" s="36" t="n">
        <v>44</v>
      </c>
      <c r="B50" s="50" t="n">
        <v>1428</v>
      </c>
      <c r="C50" s="51" t="s">
        <v>144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</row>
    <row r="51" customFormat="false" ht="14.25" hidden="false" customHeight="false" outlineLevel="0" collapsed="false">
      <c r="A51" s="36" t="n">
        <v>45</v>
      </c>
      <c r="B51" s="50" t="n">
        <v>1429</v>
      </c>
      <c r="C51" s="51" t="s">
        <v>145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</row>
    <row r="52" customFormat="false" ht="14.25" hidden="false" customHeight="false" outlineLevel="0" collapsed="false">
      <c r="A52" s="36" t="n">
        <v>46</v>
      </c>
      <c r="B52" s="50" t="n">
        <v>1430</v>
      </c>
      <c r="C52" s="51" t="s">
        <v>146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</row>
    <row r="53" customFormat="false" ht="14.25" hidden="false" customHeight="false" outlineLevel="0" collapsed="false">
      <c r="A53" s="36" t="n">
        <v>47</v>
      </c>
      <c r="B53" s="50" t="n">
        <v>1433</v>
      </c>
      <c r="C53" s="51" t="s">
        <v>147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</row>
    <row r="54" customFormat="false" ht="14.25" hidden="false" customHeight="false" outlineLevel="0" collapsed="false">
      <c r="A54" s="36" t="n">
        <v>48</v>
      </c>
      <c r="B54" s="50" t="n">
        <v>1434</v>
      </c>
      <c r="C54" s="51" t="s">
        <v>148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</row>
    <row r="55" customFormat="false" ht="14.25" hidden="false" customHeight="false" outlineLevel="0" collapsed="false">
      <c r="A55" s="36" t="n">
        <v>49</v>
      </c>
      <c r="B55" s="50" t="n">
        <v>1435</v>
      </c>
      <c r="C55" s="51" t="s">
        <v>149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</row>
    <row r="56" customFormat="false" ht="14.25" hidden="false" customHeight="false" outlineLevel="0" collapsed="false">
      <c r="A56" s="36" t="n">
        <v>50</v>
      </c>
      <c r="B56" s="50" t="n">
        <v>1436</v>
      </c>
      <c r="C56" s="51" t="s">
        <v>15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</row>
    <row r="57" customFormat="false" ht="14.25" hidden="false" customHeight="false" outlineLevel="0" collapsed="false">
      <c r="A57" s="36" t="n">
        <v>51</v>
      </c>
      <c r="B57" s="50" t="n">
        <v>1437</v>
      </c>
      <c r="C57" s="51" t="s">
        <v>151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</row>
    <row r="58" customFormat="false" ht="14.25" hidden="false" customHeight="false" outlineLevel="0" collapsed="false">
      <c r="A58" s="36" t="n">
        <v>52</v>
      </c>
      <c r="B58" s="50" t="n">
        <v>1438</v>
      </c>
      <c r="C58" s="51" t="s">
        <v>152</v>
      </c>
      <c r="D58" s="93" t="n">
        <v>0</v>
      </c>
      <c r="E58" s="93" t="n">
        <v>0</v>
      </c>
      <c r="F58" s="93" t="n">
        <v>0</v>
      </c>
      <c r="G58" s="93" t="n">
        <v>0</v>
      </c>
      <c r="H58" s="93" t="n">
        <v>0</v>
      </c>
    </row>
    <row r="59" customFormat="false" ht="14.25" hidden="false" customHeight="false" outlineLevel="0" collapsed="false">
      <c r="A59" s="36" t="n">
        <v>53</v>
      </c>
      <c r="B59" s="50" t="n">
        <v>1441</v>
      </c>
      <c r="C59" s="51" t="s">
        <v>153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</row>
    <row r="60" customFormat="false" ht="14.25" hidden="false" customHeight="false" outlineLevel="0" collapsed="false">
      <c r="A60" s="36" t="n">
        <v>54</v>
      </c>
      <c r="B60" s="50" t="n">
        <v>1442</v>
      </c>
      <c r="C60" s="51" t="s">
        <v>154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</row>
    <row r="61" customFormat="false" ht="14.25" hidden="false" customHeight="false" outlineLevel="0" collapsed="false">
      <c r="A61" s="36" t="n">
        <v>55</v>
      </c>
      <c r="B61" s="50" t="n">
        <v>1443</v>
      </c>
      <c r="C61" s="51" t="s">
        <v>155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</row>
    <row r="62" customFormat="false" ht="14.25" hidden="false" customHeight="false" outlineLevel="0" collapsed="false">
      <c r="A62" s="36" t="n">
        <v>56</v>
      </c>
      <c r="B62" s="50" t="n">
        <v>1444</v>
      </c>
      <c r="C62" s="51" t="s">
        <v>156</v>
      </c>
      <c r="D62" s="93" t="n">
        <v>0</v>
      </c>
      <c r="E62" s="93" t="n">
        <v>0</v>
      </c>
      <c r="F62" s="93" t="n">
        <v>0</v>
      </c>
      <c r="G62" s="93" t="n">
        <v>0</v>
      </c>
      <c r="H62" s="93" t="n">
        <v>0</v>
      </c>
    </row>
    <row r="63" customFormat="false" ht="14.25" hidden="false" customHeight="false" outlineLevel="0" collapsed="false">
      <c r="A63" s="36" t="n">
        <v>57</v>
      </c>
      <c r="B63" s="50" t="n">
        <v>1445</v>
      </c>
      <c r="C63" s="51" t="s">
        <v>157</v>
      </c>
      <c r="D63" s="93" t="n">
        <v>0</v>
      </c>
      <c r="E63" s="93" t="n">
        <v>0</v>
      </c>
      <c r="F63" s="93" t="n">
        <v>0</v>
      </c>
      <c r="G63" s="93" t="n">
        <v>0</v>
      </c>
      <c r="H63" s="93" t="n">
        <v>0</v>
      </c>
    </row>
    <row r="64" customFormat="false" ht="14.25" hidden="false" customHeight="false" outlineLevel="0" collapsed="false">
      <c r="A64" s="36" t="n">
        <v>58</v>
      </c>
      <c r="B64" s="50" t="n">
        <v>1446</v>
      </c>
      <c r="C64" s="51" t="s">
        <v>158</v>
      </c>
      <c r="D64" s="93" t="n">
        <v>0</v>
      </c>
      <c r="E64" s="93" t="n">
        <v>0</v>
      </c>
      <c r="F64" s="93" t="n">
        <v>0</v>
      </c>
      <c r="G64" s="93" t="n">
        <v>0</v>
      </c>
      <c r="H64" s="93" t="n">
        <v>0</v>
      </c>
    </row>
    <row r="65" customFormat="false" ht="14.25" hidden="false" customHeight="false" outlineLevel="0" collapsed="false">
      <c r="A65" s="36" t="n">
        <v>59</v>
      </c>
      <c r="B65" s="50" t="n">
        <v>1449</v>
      </c>
      <c r="C65" s="51" t="s">
        <v>159</v>
      </c>
      <c r="D65" s="93" t="n">
        <v>0</v>
      </c>
      <c r="E65" s="93" t="n">
        <v>0</v>
      </c>
      <c r="F65" s="93" t="n">
        <v>0</v>
      </c>
      <c r="G65" s="93" t="n">
        <v>0</v>
      </c>
      <c r="H65" s="93" t="n">
        <v>0</v>
      </c>
    </row>
    <row r="66" customFormat="false" ht="14.25" hidden="false" customHeight="false" outlineLevel="0" collapsed="false">
      <c r="A66" s="36" t="n">
        <v>60</v>
      </c>
      <c r="B66" s="50" t="n">
        <v>1450</v>
      </c>
      <c r="C66" s="51" t="s">
        <v>160</v>
      </c>
      <c r="D66" s="93" t="n">
        <v>0</v>
      </c>
      <c r="E66" s="93" t="n">
        <v>0</v>
      </c>
      <c r="F66" s="93" t="n">
        <v>0</v>
      </c>
      <c r="G66" s="93" t="n">
        <v>0</v>
      </c>
      <c r="H66" s="93" t="n">
        <v>0</v>
      </c>
    </row>
    <row r="67" customFormat="false" ht="14.25" hidden="false" customHeight="false" outlineLevel="0" collapsed="false">
      <c r="A67" s="36" t="n">
        <v>61</v>
      </c>
      <c r="B67" s="50" t="n">
        <v>1451</v>
      </c>
      <c r="C67" s="51" t="s">
        <v>163</v>
      </c>
      <c r="D67" s="93" t="n">
        <v>0</v>
      </c>
      <c r="E67" s="93" t="n">
        <v>0</v>
      </c>
      <c r="F67" s="93" t="n">
        <v>0</v>
      </c>
      <c r="G67" s="93" t="n">
        <v>0</v>
      </c>
      <c r="H67" s="93" t="n">
        <v>0</v>
      </c>
    </row>
    <row r="68" customFormat="false" ht="14.25" hidden="false" customHeight="false" outlineLevel="0" collapsed="false">
      <c r="A68" s="36" t="n">
        <v>62</v>
      </c>
      <c r="B68" s="50" t="n">
        <v>1452</v>
      </c>
      <c r="C68" s="51" t="s">
        <v>168</v>
      </c>
      <c r="D68" s="93" t="n">
        <v>0</v>
      </c>
      <c r="E68" s="93" t="n">
        <v>0</v>
      </c>
      <c r="F68" s="93" t="n">
        <v>0</v>
      </c>
      <c r="G68" s="93" t="n">
        <v>0</v>
      </c>
      <c r="H68" s="93" t="n">
        <v>0</v>
      </c>
    </row>
    <row r="69" customFormat="false" ht="14.25" hidden="false" customHeight="false" outlineLevel="0" collapsed="false">
      <c r="A69" s="36" t="n">
        <v>63</v>
      </c>
      <c r="B69" s="50" t="n">
        <v>1453</v>
      </c>
      <c r="C69" s="51" t="s">
        <v>169</v>
      </c>
      <c r="D69" s="93" t="n">
        <v>0</v>
      </c>
      <c r="E69" s="93" t="n">
        <v>0</v>
      </c>
      <c r="F69" s="93" t="n">
        <v>0</v>
      </c>
      <c r="G69" s="93" t="n">
        <v>0</v>
      </c>
      <c r="H69" s="93" t="n">
        <v>0</v>
      </c>
    </row>
    <row r="70" customFormat="false" ht="14.25" hidden="false" customHeight="false" outlineLevel="0" collapsed="false">
      <c r="A70" s="36" t="n">
        <v>64</v>
      </c>
      <c r="B70" s="50" t="n">
        <v>1454</v>
      </c>
      <c r="C70" s="51" t="s">
        <v>170</v>
      </c>
      <c r="D70" s="93" t="n">
        <v>0</v>
      </c>
      <c r="E70" s="93" t="n">
        <v>0</v>
      </c>
      <c r="F70" s="93" t="n">
        <v>0</v>
      </c>
      <c r="G70" s="93" t="n">
        <v>0</v>
      </c>
      <c r="H70" s="93" t="n">
        <v>0</v>
      </c>
    </row>
    <row r="71" customFormat="false" ht="14.25" hidden="false" customHeight="false" outlineLevel="0" collapsed="false">
      <c r="A71" s="36" t="n">
        <v>65</v>
      </c>
      <c r="B71" s="50" t="n">
        <v>1457</v>
      </c>
      <c r="C71" s="51" t="s">
        <v>171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</row>
    <row r="72" customFormat="false" ht="14.25" hidden="false" customHeight="false" outlineLevel="0" collapsed="false">
      <c r="A72" s="36" t="n">
        <v>66</v>
      </c>
      <c r="B72" s="50" t="n">
        <v>1458</v>
      </c>
      <c r="C72" s="51" t="s">
        <v>172</v>
      </c>
      <c r="D72" s="93" t="n">
        <v>0</v>
      </c>
      <c r="E72" s="93" t="n">
        <v>0</v>
      </c>
      <c r="F72" s="93" t="n">
        <v>0</v>
      </c>
      <c r="G72" s="93" t="n">
        <v>0</v>
      </c>
      <c r="H72" s="93" t="n">
        <v>0</v>
      </c>
    </row>
    <row r="73" customFormat="false" ht="14.25" hidden="false" customHeight="false" outlineLevel="0" collapsed="false">
      <c r="A73" s="36" t="n">
        <v>67</v>
      </c>
      <c r="B73" s="50" t="n">
        <v>1459</v>
      </c>
      <c r="C73" s="51" t="s">
        <v>173</v>
      </c>
      <c r="D73" s="93" t="n">
        <v>0</v>
      </c>
      <c r="E73" s="93" t="n">
        <v>0</v>
      </c>
      <c r="F73" s="93" t="n">
        <v>0</v>
      </c>
      <c r="G73" s="93" t="n">
        <v>0</v>
      </c>
      <c r="H73" s="93" t="n">
        <v>0</v>
      </c>
    </row>
    <row r="74" customFormat="false" ht="14.25" hidden="false" customHeight="false" outlineLevel="0" collapsed="false">
      <c r="A74" s="36" t="n">
        <v>68</v>
      </c>
      <c r="B74" s="50" t="n">
        <v>1460</v>
      </c>
      <c r="C74" s="51" t="s">
        <v>174</v>
      </c>
      <c r="D74" s="93" t="n">
        <v>0</v>
      </c>
      <c r="E74" s="93" t="n">
        <v>0</v>
      </c>
      <c r="F74" s="93" t="n">
        <v>0</v>
      </c>
      <c r="G74" s="93" t="n">
        <v>0</v>
      </c>
      <c r="H74" s="93" t="n">
        <v>0</v>
      </c>
    </row>
    <row r="75" customFormat="false" ht="14.25" hidden="false" customHeight="false" outlineLevel="0" collapsed="false">
      <c r="A75" s="36" t="n">
        <v>69</v>
      </c>
      <c r="B75" s="50" t="n">
        <v>1461</v>
      </c>
      <c r="C75" s="51" t="s">
        <v>175</v>
      </c>
      <c r="D75" s="93" t="n">
        <v>0</v>
      </c>
      <c r="E75" s="93" t="n">
        <v>0</v>
      </c>
      <c r="F75" s="93" t="n">
        <v>0</v>
      </c>
      <c r="G75" s="93" t="n">
        <v>0</v>
      </c>
      <c r="H75" s="93" t="n">
        <v>0</v>
      </c>
    </row>
    <row r="76" customFormat="false" ht="14.25" hidden="false" customHeight="false" outlineLevel="0" collapsed="false">
      <c r="A76" s="36" t="n">
        <v>70</v>
      </c>
      <c r="B76" s="50" t="n">
        <v>1462</v>
      </c>
      <c r="C76" s="51" t="s">
        <v>176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</row>
    <row r="77" customFormat="false" ht="14.25" hidden="false" customHeight="false" outlineLevel="0" collapsed="false">
      <c r="A77" s="36" t="n">
        <v>71</v>
      </c>
      <c r="B77" s="50" t="n">
        <v>1465</v>
      </c>
      <c r="C77" s="51" t="s">
        <v>177</v>
      </c>
      <c r="D77" s="93" t="n">
        <v>0</v>
      </c>
      <c r="E77" s="93" t="n">
        <v>0</v>
      </c>
      <c r="F77" s="93" t="n">
        <v>0</v>
      </c>
      <c r="G77" s="93" t="n">
        <v>0</v>
      </c>
      <c r="H77" s="93" t="n">
        <v>0</v>
      </c>
    </row>
    <row r="78" customFormat="false" ht="14.25" hidden="false" customHeight="false" outlineLevel="0" collapsed="false">
      <c r="A78" s="36" t="n">
        <v>72</v>
      </c>
      <c r="B78" s="50" t="n">
        <v>1466</v>
      </c>
      <c r="C78" s="51" t="s">
        <v>178</v>
      </c>
      <c r="D78" s="93" t="n">
        <v>0</v>
      </c>
      <c r="E78" s="93" t="n">
        <v>0</v>
      </c>
      <c r="F78" s="93" t="n">
        <v>0</v>
      </c>
      <c r="G78" s="93" t="n">
        <v>0</v>
      </c>
      <c r="H78" s="93" t="n">
        <v>0</v>
      </c>
    </row>
    <row r="79" customFormat="false" ht="14.25" hidden="false" customHeight="false" outlineLevel="0" collapsed="false">
      <c r="A79" s="36" t="n">
        <v>73</v>
      </c>
      <c r="B79" s="50" t="n">
        <v>1467</v>
      </c>
      <c r="C79" s="51" t="s">
        <v>179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</row>
    <row r="80" customFormat="false" ht="14.25" hidden="false" customHeight="false" outlineLevel="0" collapsed="false">
      <c r="A80" s="36" t="n">
        <v>74</v>
      </c>
      <c r="B80" s="50" t="n">
        <v>1468</v>
      </c>
      <c r="C80" s="51" t="s">
        <v>180</v>
      </c>
      <c r="D80" s="93" t="n">
        <v>0</v>
      </c>
      <c r="E80" s="93" t="n">
        <v>0</v>
      </c>
      <c r="F80" s="93" t="n">
        <v>0</v>
      </c>
      <c r="G80" s="93" t="n">
        <v>0</v>
      </c>
      <c r="H80" s="93" t="n">
        <v>0</v>
      </c>
    </row>
    <row r="81" customFormat="false" ht="14.25" hidden="false" customHeight="false" outlineLevel="0" collapsed="false">
      <c r="A81" s="36" t="n">
        <v>75</v>
      </c>
      <c r="B81" s="50" t="n">
        <v>1469</v>
      </c>
      <c r="C81" s="51" t="s">
        <v>181</v>
      </c>
      <c r="D81" s="93" t="n">
        <v>0</v>
      </c>
      <c r="E81" s="93" t="n">
        <v>0</v>
      </c>
      <c r="F81" s="93" t="n">
        <v>0</v>
      </c>
      <c r="G81" s="93" t="n">
        <v>0</v>
      </c>
      <c r="H81" s="93" t="n">
        <v>0</v>
      </c>
    </row>
    <row r="82" customFormat="false" ht="14.25" hidden="false" customHeight="false" outlineLevel="0" collapsed="false">
      <c r="A82" s="36" t="n">
        <v>76</v>
      </c>
      <c r="B82" s="50" t="n">
        <v>1470</v>
      </c>
      <c r="C82" s="51" t="s">
        <v>182</v>
      </c>
      <c r="D82" s="93" t="n">
        <v>0</v>
      </c>
      <c r="E82" s="93" t="n">
        <v>0</v>
      </c>
      <c r="F82" s="93" t="n">
        <v>0</v>
      </c>
      <c r="G82" s="93" t="n">
        <v>0</v>
      </c>
      <c r="H82" s="93" t="n">
        <v>0</v>
      </c>
    </row>
    <row r="83" customFormat="false" ht="14.25" hidden="false" customHeight="false" outlineLevel="0" collapsed="false">
      <c r="A83" s="36" t="n">
        <v>77</v>
      </c>
      <c r="B83" s="50" t="n">
        <v>1499</v>
      </c>
      <c r="C83" s="51" t="s">
        <v>183</v>
      </c>
      <c r="D83" s="93" t="n">
        <v>0</v>
      </c>
      <c r="E83" s="93" t="n">
        <v>0</v>
      </c>
      <c r="F83" s="93" t="n">
        <v>0</v>
      </c>
      <c r="G83" s="93" t="n">
        <v>0</v>
      </c>
      <c r="H83" s="93" t="n">
        <v>0</v>
      </c>
    </row>
    <row r="84" customFormat="false" ht="14.25" hidden="false" customHeight="false" outlineLevel="0" collapsed="false">
      <c r="A84" s="36" t="n">
        <v>78</v>
      </c>
      <c r="B84" s="50" t="n">
        <v>149905</v>
      </c>
      <c r="C84" s="51" t="s">
        <v>184</v>
      </c>
      <c r="D84" s="93" t="n">
        <v>0</v>
      </c>
      <c r="E84" s="93" t="n">
        <v>0</v>
      </c>
      <c r="F84" s="93" t="n">
        <v>0</v>
      </c>
      <c r="G84" s="93" t="n">
        <v>0</v>
      </c>
      <c r="H84" s="93" t="n">
        <v>0</v>
      </c>
    </row>
    <row r="85" customFormat="false" ht="14.25" hidden="false" customHeight="false" outlineLevel="0" collapsed="false">
      <c r="A85" s="36" t="n">
        <v>79</v>
      </c>
      <c r="B85" s="50" t="n">
        <v>149910</v>
      </c>
      <c r="C85" s="51" t="s">
        <v>185</v>
      </c>
      <c r="D85" s="93" t="n">
        <v>0</v>
      </c>
      <c r="E85" s="93" t="n">
        <v>0</v>
      </c>
      <c r="F85" s="93" t="n">
        <v>0</v>
      </c>
      <c r="G85" s="93" t="n">
        <v>0</v>
      </c>
      <c r="H85" s="93" t="n">
        <v>0</v>
      </c>
    </row>
    <row r="86" customFormat="false" ht="14.25" hidden="false" customHeight="false" outlineLevel="0" collapsed="false">
      <c r="A86" s="36" t="n">
        <v>80</v>
      </c>
      <c r="B86" s="50" t="n">
        <v>149915</v>
      </c>
      <c r="C86" s="51" t="s">
        <v>186</v>
      </c>
      <c r="D86" s="93" t="n">
        <v>0</v>
      </c>
      <c r="E86" s="93" t="n">
        <v>0</v>
      </c>
      <c r="F86" s="93" t="n">
        <v>0</v>
      </c>
      <c r="G86" s="93" t="n">
        <v>0</v>
      </c>
      <c r="H86" s="93" t="n">
        <v>0</v>
      </c>
    </row>
    <row r="87" customFormat="false" ht="14.25" hidden="false" customHeight="false" outlineLevel="0" collapsed="false">
      <c r="A87" s="36" t="n">
        <v>81</v>
      </c>
      <c r="B87" s="50" t="n">
        <v>149920</v>
      </c>
      <c r="C87" s="51" t="s">
        <v>187</v>
      </c>
      <c r="D87" s="93" t="n">
        <v>0</v>
      </c>
      <c r="E87" s="93" t="n">
        <v>0</v>
      </c>
      <c r="F87" s="93" t="n">
        <v>0</v>
      </c>
      <c r="G87" s="93" t="n">
        <v>0</v>
      </c>
      <c r="H87" s="93" t="n">
        <v>0</v>
      </c>
    </row>
    <row r="88" customFormat="false" ht="14.25" hidden="false" customHeight="false" outlineLevel="0" collapsed="false">
      <c r="A88" s="36" t="n">
        <v>82</v>
      </c>
      <c r="B88" s="50" t="n">
        <v>149925</v>
      </c>
      <c r="C88" s="51" t="s">
        <v>188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</row>
    <row r="89" customFormat="false" ht="14.25" hidden="false" customHeight="false" outlineLevel="0" collapsed="false">
      <c r="A89" s="36" t="n">
        <v>83</v>
      </c>
      <c r="B89" s="50" t="n">
        <v>149930</v>
      </c>
      <c r="C89" s="51" t="s">
        <v>189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0</v>
      </c>
    </row>
    <row r="90" customFormat="false" ht="14.25" hidden="false" customHeight="false" outlineLevel="0" collapsed="false">
      <c r="A90" s="36" t="n">
        <v>84</v>
      </c>
      <c r="B90" s="50" t="n">
        <v>149945</v>
      </c>
      <c r="C90" s="51" t="s">
        <v>190</v>
      </c>
      <c r="D90" s="93" t="n">
        <v>0</v>
      </c>
      <c r="E90" s="93" t="n">
        <v>0</v>
      </c>
      <c r="F90" s="93" t="n">
        <v>0</v>
      </c>
      <c r="G90" s="93" t="n">
        <v>0</v>
      </c>
      <c r="H90" s="93" t="n">
        <v>0</v>
      </c>
    </row>
    <row r="91" customFormat="false" ht="14.25" hidden="false" customHeight="false" outlineLevel="0" collapsed="false">
      <c r="A91" s="36" t="n">
        <v>85</v>
      </c>
      <c r="B91" s="50" t="n">
        <v>149950</v>
      </c>
      <c r="C91" s="51" t="s">
        <v>191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</row>
    <row r="92" customFormat="false" ht="14.25" hidden="false" customHeight="false" outlineLevel="0" collapsed="false">
      <c r="A92" s="36" t="n">
        <v>86</v>
      </c>
      <c r="B92" s="50" t="n">
        <v>149990</v>
      </c>
      <c r="C92" s="51" t="s">
        <v>192</v>
      </c>
      <c r="D92" s="93" t="n">
        <v>0</v>
      </c>
      <c r="E92" s="93" t="n">
        <v>0</v>
      </c>
      <c r="F92" s="93" t="n">
        <v>0</v>
      </c>
      <c r="G92" s="93" t="n">
        <v>0</v>
      </c>
      <c r="H92" s="93" t="n">
        <v>0</v>
      </c>
    </row>
    <row r="93" customFormat="false" ht="14.25" hidden="false" customHeight="false" outlineLevel="0" collapsed="false">
      <c r="A93" s="36" t="n">
        <v>87</v>
      </c>
      <c r="B93" s="50" t="n">
        <v>15</v>
      </c>
      <c r="C93" s="51" t="s">
        <v>193</v>
      </c>
      <c r="D93" s="93" t="n">
        <v>0</v>
      </c>
      <c r="E93" s="93" t="n">
        <v>0</v>
      </c>
      <c r="F93" s="93" t="n">
        <v>0</v>
      </c>
      <c r="G93" s="93" t="n">
        <v>0</v>
      </c>
      <c r="H93" s="93" t="n">
        <v>0</v>
      </c>
    </row>
    <row r="94" customFormat="false" ht="14.25" hidden="false" customHeight="false" outlineLevel="0" collapsed="false">
      <c r="A94" s="36" t="n">
        <v>88</v>
      </c>
      <c r="B94" s="50" t="n">
        <v>16</v>
      </c>
      <c r="C94" s="51" t="s">
        <v>196</v>
      </c>
      <c r="D94" s="93" t="n">
        <v>5.07988468490608</v>
      </c>
      <c r="E94" s="93" t="n">
        <v>3.39165894349984</v>
      </c>
      <c r="F94" s="93" t="n">
        <v>1.68698689316124</v>
      </c>
      <c r="G94" s="93" t="n">
        <v>0.877153199814602</v>
      </c>
      <c r="H94" s="93" t="n">
        <v>3.07302124841784</v>
      </c>
    </row>
    <row r="95" customFormat="false" ht="14.25" hidden="false" customHeight="false" outlineLevel="0" collapsed="false">
      <c r="A95" s="36" t="n">
        <v>89</v>
      </c>
      <c r="B95" s="50" t="n">
        <v>1601</v>
      </c>
      <c r="C95" s="51" t="s">
        <v>197</v>
      </c>
      <c r="D95" s="93" t="n">
        <v>0</v>
      </c>
      <c r="E95" s="93" t="n">
        <v>0</v>
      </c>
      <c r="F95" s="93" t="n">
        <v>0</v>
      </c>
      <c r="G95" s="93" t="n">
        <v>0</v>
      </c>
      <c r="H95" s="93" t="n">
        <v>0</v>
      </c>
    </row>
    <row r="96" customFormat="false" ht="14.25" hidden="false" customHeight="false" outlineLevel="0" collapsed="false">
      <c r="A96" s="36" t="n">
        <v>90</v>
      </c>
      <c r="B96" s="50" t="n">
        <v>1602</v>
      </c>
      <c r="C96" s="51" t="s">
        <v>199</v>
      </c>
      <c r="D96" s="93" t="n">
        <v>0.546384953277142</v>
      </c>
      <c r="E96" s="93" t="n">
        <v>0</v>
      </c>
      <c r="F96" s="93" t="n">
        <v>0.291294085877168</v>
      </c>
      <c r="G96" s="93" t="n">
        <v>0.013440470275733</v>
      </c>
      <c r="H96" s="93" t="n">
        <v>0.218716296090533</v>
      </c>
    </row>
    <row r="97" customFormat="false" ht="14.25" hidden="false" customHeight="false" outlineLevel="0" collapsed="false">
      <c r="A97" s="36" t="n">
        <v>91</v>
      </c>
      <c r="B97" s="50" t="n">
        <v>1603</v>
      </c>
      <c r="C97" s="51" t="s">
        <v>203</v>
      </c>
      <c r="D97" s="93" t="n">
        <v>0</v>
      </c>
      <c r="E97" s="93" t="n">
        <v>0</v>
      </c>
      <c r="F97" s="93" t="n">
        <v>0</v>
      </c>
      <c r="G97" s="93" t="n">
        <v>0</v>
      </c>
      <c r="H97" s="93" t="n">
        <v>0</v>
      </c>
    </row>
    <row r="98" customFormat="false" ht="14.25" hidden="false" customHeight="false" outlineLevel="0" collapsed="false">
      <c r="A98" s="36" t="n">
        <v>92</v>
      </c>
      <c r="B98" s="50" t="n">
        <v>1604</v>
      </c>
      <c r="C98" s="51" t="s">
        <v>212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</row>
    <row r="99" customFormat="false" ht="14.25" hidden="false" customHeight="false" outlineLevel="0" collapsed="false">
      <c r="A99" s="36" t="n">
        <v>93</v>
      </c>
      <c r="B99" s="50" t="n">
        <v>1605</v>
      </c>
      <c r="C99" s="51" t="s">
        <v>213</v>
      </c>
      <c r="D99" s="93" t="n">
        <v>0</v>
      </c>
      <c r="E99" s="93" t="n">
        <v>0</v>
      </c>
      <c r="F99" s="93" t="n">
        <v>0</v>
      </c>
      <c r="G99" s="93" t="n">
        <v>0</v>
      </c>
      <c r="H99" s="93" t="n">
        <v>0</v>
      </c>
    </row>
    <row r="100" customFormat="false" ht="14.25" hidden="false" customHeight="false" outlineLevel="0" collapsed="false">
      <c r="A100" s="36" t="n">
        <v>94</v>
      </c>
      <c r="B100" s="50" t="n">
        <v>1606</v>
      </c>
      <c r="C100" s="51" t="s">
        <v>218</v>
      </c>
      <c r="D100" s="93" t="n">
        <v>0</v>
      </c>
      <c r="E100" s="93" t="n">
        <v>0</v>
      </c>
      <c r="F100" s="93" t="n">
        <v>0</v>
      </c>
      <c r="G100" s="93" t="n">
        <v>0</v>
      </c>
      <c r="H100" s="93" t="n">
        <v>0</v>
      </c>
    </row>
    <row r="101" customFormat="false" ht="14.25" hidden="false" customHeight="false" outlineLevel="0" collapsed="false">
      <c r="A101" s="36" t="n">
        <v>95</v>
      </c>
      <c r="B101" s="50" t="n">
        <v>1607</v>
      </c>
      <c r="C101" s="51" t="s">
        <v>219</v>
      </c>
      <c r="D101" s="93" t="n">
        <v>4.6129904976666</v>
      </c>
      <c r="E101" s="93" t="n">
        <v>3.31356837280839</v>
      </c>
      <c r="F101" s="93" t="n">
        <v>1.52264878606288</v>
      </c>
      <c r="G101" s="93" t="n">
        <v>0.869077041602479</v>
      </c>
      <c r="H101" s="93" t="n">
        <v>2.8833826847876</v>
      </c>
    </row>
    <row r="102" customFormat="false" ht="14.25" hidden="false" customHeight="false" outlineLevel="0" collapsed="false">
      <c r="A102" s="36" t="n">
        <v>96</v>
      </c>
      <c r="B102" s="50" t="n">
        <v>1608</v>
      </c>
      <c r="C102" s="51" t="s">
        <v>220</v>
      </c>
      <c r="D102" s="93" t="n">
        <v>0</v>
      </c>
      <c r="E102" s="93" t="n">
        <v>0</v>
      </c>
      <c r="F102" s="93" t="n">
        <v>0</v>
      </c>
      <c r="G102" s="93" t="n">
        <v>0.00040182112836034</v>
      </c>
      <c r="H102" s="93" t="n">
        <v>2.17335179322644E-005</v>
      </c>
    </row>
    <row r="103" customFormat="false" ht="14.25" hidden="false" customHeight="false" outlineLevel="0" collapsed="false">
      <c r="A103" s="36" t="n">
        <v>97</v>
      </c>
      <c r="B103" s="50" t="n">
        <v>1609</v>
      </c>
      <c r="C103" s="51" t="s">
        <v>221</v>
      </c>
      <c r="D103" s="93" t="n">
        <v>0</v>
      </c>
      <c r="E103" s="93" t="n">
        <v>0</v>
      </c>
      <c r="F103" s="93" t="n">
        <v>0</v>
      </c>
      <c r="G103" s="93" t="n">
        <v>0</v>
      </c>
      <c r="H103" s="93" t="n">
        <v>0</v>
      </c>
    </row>
    <row r="104" customFormat="false" ht="14.25" hidden="false" customHeight="false" outlineLevel="0" collapsed="false">
      <c r="A104" s="36" t="n">
        <v>98</v>
      </c>
      <c r="B104" s="50" t="n">
        <v>1611</v>
      </c>
      <c r="C104" s="51" t="s">
        <v>222</v>
      </c>
      <c r="D104" s="93" t="n">
        <v>0</v>
      </c>
      <c r="E104" s="93" t="n">
        <v>0</v>
      </c>
      <c r="F104" s="93" t="n">
        <v>0</v>
      </c>
      <c r="G104" s="93" t="n">
        <v>0</v>
      </c>
      <c r="H104" s="93" t="n">
        <v>0</v>
      </c>
    </row>
    <row r="105" customFormat="false" ht="14.25" hidden="false" customHeight="false" outlineLevel="0" collapsed="false">
      <c r="A105" s="36" t="n">
        <v>99</v>
      </c>
      <c r="B105" s="50" t="n">
        <v>1612</v>
      </c>
      <c r="C105" s="51" t="s">
        <v>223</v>
      </c>
      <c r="D105" s="93" t="n">
        <v>0</v>
      </c>
      <c r="E105" s="93" t="n">
        <v>0</v>
      </c>
      <c r="F105" s="93" t="n">
        <v>0</v>
      </c>
      <c r="G105" s="93" t="n">
        <v>0</v>
      </c>
      <c r="H105" s="93" t="n">
        <v>0</v>
      </c>
    </row>
    <row r="106" customFormat="false" ht="14.25" hidden="false" customHeight="false" outlineLevel="0" collapsed="false">
      <c r="A106" s="36" t="n">
        <v>100</v>
      </c>
      <c r="B106" s="50" t="n">
        <v>1613</v>
      </c>
      <c r="C106" s="51" t="s">
        <v>224</v>
      </c>
      <c r="D106" s="93" t="n">
        <v>0</v>
      </c>
      <c r="E106" s="93" t="n">
        <v>0</v>
      </c>
      <c r="F106" s="93" t="n">
        <v>0</v>
      </c>
      <c r="G106" s="93" t="n">
        <v>0</v>
      </c>
      <c r="H106" s="93" t="n">
        <v>0</v>
      </c>
    </row>
    <row r="107" customFormat="false" ht="14.25" hidden="false" customHeight="false" outlineLevel="0" collapsed="false">
      <c r="A107" s="36" t="n">
        <v>101</v>
      </c>
      <c r="B107" s="50" t="n">
        <v>1614</v>
      </c>
      <c r="C107" s="51" t="s">
        <v>225</v>
      </c>
      <c r="D107" s="93" t="n">
        <v>0</v>
      </c>
      <c r="E107" s="93" t="n">
        <v>0</v>
      </c>
      <c r="F107" s="93" t="n">
        <v>0</v>
      </c>
      <c r="G107" s="93" t="n">
        <v>0</v>
      </c>
      <c r="H107" s="93" t="n">
        <v>0</v>
      </c>
    </row>
    <row r="108" customFormat="false" ht="14.25" hidden="false" customHeight="false" outlineLevel="0" collapsed="false">
      <c r="A108" s="36" t="n">
        <v>102</v>
      </c>
      <c r="B108" s="50" t="n">
        <v>1615</v>
      </c>
      <c r="C108" s="51" t="s">
        <v>232</v>
      </c>
      <c r="D108" s="93" t="n">
        <v>0</v>
      </c>
      <c r="E108" s="93" t="n">
        <v>0</v>
      </c>
      <c r="F108" s="93" t="n">
        <v>0</v>
      </c>
      <c r="G108" s="93" t="n">
        <v>0</v>
      </c>
      <c r="H108" s="93" t="n">
        <v>0</v>
      </c>
    </row>
    <row r="109" customFormat="false" ht="14.25" hidden="false" customHeight="false" outlineLevel="0" collapsed="false">
      <c r="A109" s="36" t="n">
        <v>103</v>
      </c>
      <c r="B109" s="50" t="n">
        <v>1690</v>
      </c>
      <c r="C109" s="51" t="s">
        <v>239</v>
      </c>
      <c r="D109" s="93" t="n">
        <v>0.291021906282152</v>
      </c>
      <c r="E109" s="93" t="n">
        <v>0.170631347831509</v>
      </c>
      <c r="F109" s="93" t="n">
        <v>0.0319821283981705</v>
      </c>
      <c r="G109" s="93" t="n">
        <v>0.00891016028743033</v>
      </c>
      <c r="H109" s="93" t="n">
        <v>0.143244071196946</v>
      </c>
    </row>
    <row r="110" customFormat="false" ht="14.25" hidden="false" customHeight="false" outlineLevel="0" collapsed="false">
      <c r="A110" s="36" t="n">
        <v>104</v>
      </c>
      <c r="B110" s="50" t="n">
        <v>1699</v>
      </c>
      <c r="C110" s="51" t="s">
        <v>247</v>
      </c>
      <c r="D110" s="93" t="n">
        <v>-0.370512672319806</v>
      </c>
      <c r="E110" s="93" t="n">
        <v>-0.092540777140054</v>
      </c>
      <c r="F110" s="93" t="n">
        <v>-0.158938107176973</v>
      </c>
      <c r="G110" s="93" t="n">
        <v>-0.0146762934794012</v>
      </c>
      <c r="H110" s="93" t="n">
        <v>-0.172343537175167</v>
      </c>
    </row>
    <row r="111" customFormat="false" ht="14.25" hidden="false" customHeight="false" outlineLevel="0" collapsed="false">
      <c r="A111" s="36" t="n">
        <v>105</v>
      </c>
      <c r="B111" s="50" t="n">
        <v>17</v>
      </c>
      <c r="C111" s="51" t="s">
        <v>250</v>
      </c>
      <c r="D111" s="93" t="n">
        <v>0</v>
      </c>
      <c r="E111" s="93" t="n">
        <v>13.1616517662289</v>
      </c>
      <c r="F111" s="93" t="n">
        <v>0.0193972869400972</v>
      </c>
      <c r="G111" s="93" t="n">
        <v>0</v>
      </c>
      <c r="H111" s="93" t="n">
        <v>5.18527345779119</v>
      </c>
    </row>
    <row r="112" customFormat="false" ht="14.25" hidden="false" customHeight="false" outlineLevel="0" collapsed="false">
      <c r="A112" s="36" t="n">
        <v>106</v>
      </c>
      <c r="B112" s="50" t="n">
        <v>1701</v>
      </c>
      <c r="C112" s="51" t="s">
        <v>251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</row>
    <row r="113" customFormat="false" ht="14.25" hidden="false" customHeight="false" outlineLevel="0" collapsed="false">
      <c r="A113" s="36" t="n">
        <v>107</v>
      </c>
      <c r="B113" s="50" t="n">
        <v>1702</v>
      </c>
      <c r="C113" s="51" t="s">
        <v>256</v>
      </c>
      <c r="D113" s="93" t="n">
        <v>0</v>
      </c>
      <c r="E113" s="93" t="n">
        <v>0</v>
      </c>
      <c r="F113" s="93" t="n">
        <v>0.0246051014049921</v>
      </c>
      <c r="G113" s="93" t="n">
        <v>0</v>
      </c>
      <c r="H113" s="93" t="n">
        <v>0.0080877906215466</v>
      </c>
    </row>
    <row r="114" customFormat="false" ht="14.25" hidden="false" customHeight="false" outlineLevel="0" collapsed="false">
      <c r="A114" s="36" t="n">
        <v>108</v>
      </c>
      <c r="B114" s="50" t="n">
        <v>1703</v>
      </c>
      <c r="C114" s="51" t="s">
        <v>265</v>
      </c>
      <c r="D114" s="93" t="n">
        <v>0</v>
      </c>
      <c r="E114" s="93" t="n">
        <v>0</v>
      </c>
      <c r="F114" s="93" t="n">
        <v>0</v>
      </c>
      <c r="G114" s="93" t="n">
        <v>0</v>
      </c>
      <c r="H114" s="93" t="n">
        <v>0</v>
      </c>
    </row>
    <row r="115" customFormat="false" ht="14.25" hidden="false" customHeight="false" outlineLevel="0" collapsed="false">
      <c r="A115" s="36" t="n">
        <v>109</v>
      </c>
      <c r="B115" s="50" t="n">
        <v>1704</v>
      </c>
      <c r="C115" s="51" t="s">
        <v>268</v>
      </c>
      <c r="D115" s="93" t="n">
        <v>0</v>
      </c>
      <c r="E115" s="93" t="n">
        <v>0</v>
      </c>
      <c r="F115" s="93" t="n">
        <v>0</v>
      </c>
      <c r="G115" s="93" t="n">
        <v>0</v>
      </c>
      <c r="H115" s="93" t="n">
        <v>0</v>
      </c>
    </row>
    <row r="116" customFormat="false" ht="14.25" hidden="false" customHeight="false" outlineLevel="0" collapsed="false">
      <c r="A116" s="36" t="n">
        <v>110</v>
      </c>
      <c r="B116" s="50" t="n">
        <v>1705</v>
      </c>
      <c r="C116" s="51" t="s">
        <v>274</v>
      </c>
      <c r="D116" s="93" t="n">
        <v>0</v>
      </c>
      <c r="E116" s="93" t="n">
        <v>13.1616517662289</v>
      </c>
      <c r="F116" s="93" t="n">
        <v>0</v>
      </c>
      <c r="G116" s="93" t="n">
        <v>0</v>
      </c>
      <c r="H116" s="93" t="n">
        <v>5.1788974956354</v>
      </c>
    </row>
    <row r="117" customFormat="false" ht="14.25" hidden="false" customHeight="false" outlineLevel="0" collapsed="false">
      <c r="A117" s="36" t="n">
        <v>111</v>
      </c>
      <c r="B117" s="50" t="n">
        <v>1706</v>
      </c>
      <c r="C117" s="51" t="s">
        <v>276</v>
      </c>
      <c r="D117" s="93" t="n">
        <v>0</v>
      </c>
      <c r="E117" s="93" t="n">
        <v>0</v>
      </c>
      <c r="F117" s="93" t="n">
        <v>0</v>
      </c>
      <c r="G117" s="93" t="n">
        <v>0</v>
      </c>
      <c r="H117" s="93" t="n">
        <v>0</v>
      </c>
    </row>
    <row r="118" customFormat="false" ht="14.25" hidden="false" customHeight="false" outlineLevel="0" collapsed="false">
      <c r="A118" s="36" t="n">
        <v>112</v>
      </c>
      <c r="B118" s="50" t="n">
        <v>1799</v>
      </c>
      <c r="C118" s="51" t="s">
        <v>281</v>
      </c>
      <c r="D118" s="93" t="n">
        <v>0</v>
      </c>
      <c r="E118" s="93" t="n">
        <v>0</v>
      </c>
      <c r="F118" s="93" t="n">
        <v>-0.00520781446489495</v>
      </c>
      <c r="G118" s="93" t="n">
        <v>0</v>
      </c>
      <c r="H118" s="93" t="n">
        <v>-0.00171182846575818</v>
      </c>
    </row>
    <row r="119" customFormat="false" ht="14.25" hidden="false" customHeight="false" outlineLevel="0" collapsed="false">
      <c r="A119" s="36" t="n">
        <v>113</v>
      </c>
      <c r="B119" s="50" t="n">
        <v>18</v>
      </c>
      <c r="C119" s="51" t="s">
        <v>286</v>
      </c>
      <c r="D119" s="93" t="n">
        <v>34.8642290268371</v>
      </c>
      <c r="E119" s="93" t="n">
        <v>75.1537937010273</v>
      </c>
      <c r="F119" s="93" t="n">
        <v>72.3252853016427</v>
      </c>
      <c r="G119" s="93" t="n">
        <v>90.3211045502055</v>
      </c>
      <c r="H119" s="93" t="n">
        <v>66.0306404965222</v>
      </c>
    </row>
    <row r="120" customFormat="false" ht="14.25" hidden="false" customHeight="false" outlineLevel="0" collapsed="false">
      <c r="A120" s="36" t="n">
        <v>114</v>
      </c>
      <c r="B120" s="50" t="n">
        <v>1802</v>
      </c>
      <c r="C120" s="51" t="s">
        <v>277</v>
      </c>
      <c r="D120" s="93" t="n">
        <v>0.360296255052877</v>
      </c>
      <c r="E120" s="93" t="n">
        <v>4.36132279656194</v>
      </c>
      <c r="F120" s="93" t="n">
        <v>6.40424445400874</v>
      </c>
      <c r="G120" s="93" t="n">
        <v>49.1872622988049</v>
      </c>
      <c r="H120" s="93" t="n">
        <v>6.56223509098003</v>
      </c>
    </row>
    <row r="121" customFormat="false" ht="14.25" hidden="false" customHeight="false" outlineLevel="0" collapsed="false">
      <c r="A121" s="36" t="n">
        <v>115</v>
      </c>
      <c r="B121" s="50" t="n">
        <v>1805</v>
      </c>
      <c r="C121" s="51" t="s">
        <v>270</v>
      </c>
      <c r="D121" s="93" t="n">
        <v>0.258113625026001</v>
      </c>
      <c r="E121" s="93" t="n">
        <v>0.519074162045012</v>
      </c>
      <c r="F121" s="93" t="n">
        <v>0.513535261353359</v>
      </c>
      <c r="G121" s="93" t="n">
        <v>0.119881101306705</v>
      </c>
      <c r="H121" s="93" t="n">
        <v>0.437278791319166</v>
      </c>
    </row>
    <row r="122" customFormat="false" ht="14.25" hidden="false" customHeight="false" outlineLevel="0" collapsed="false">
      <c r="A122" s="36" t="n">
        <v>116</v>
      </c>
      <c r="B122" s="50" t="n">
        <v>1806</v>
      </c>
      <c r="C122" s="51" t="s">
        <v>288</v>
      </c>
      <c r="D122" s="93" t="n">
        <v>0.403002910617353</v>
      </c>
      <c r="E122" s="93" t="n">
        <v>0.615392976708455</v>
      </c>
      <c r="F122" s="93" t="n">
        <v>0.164639609053053</v>
      </c>
      <c r="G122" s="93" t="n">
        <v>0.387800249788086</v>
      </c>
      <c r="H122" s="93" t="n">
        <v>0.407401772514388</v>
      </c>
    </row>
    <row r="123" customFormat="false" ht="14.25" hidden="false" customHeight="false" outlineLevel="0" collapsed="false">
      <c r="A123" s="36" t="n">
        <v>117</v>
      </c>
      <c r="B123" s="50" t="n">
        <v>1899</v>
      </c>
      <c r="C123" s="51" t="s">
        <v>289</v>
      </c>
      <c r="D123" s="93" t="n">
        <v>-15.9799836325334</v>
      </c>
      <c r="E123" s="93" t="n">
        <v>-29.0800339380581</v>
      </c>
      <c r="F123" s="93" t="n">
        <v>-66.3740892628935</v>
      </c>
      <c r="G123" s="93" t="n">
        <v>-75.6371135173887</v>
      </c>
      <c r="H123" s="93" t="n">
        <v>-40.9260841941885</v>
      </c>
    </row>
    <row r="124" customFormat="false" ht="14.25" hidden="false" customHeight="false" outlineLevel="0" collapsed="false">
      <c r="A124" s="36" t="n">
        <v>118</v>
      </c>
      <c r="B124" s="50" t="n">
        <v>19</v>
      </c>
      <c r="C124" s="51" t="s">
        <v>298</v>
      </c>
      <c r="D124" s="93" t="n">
        <v>3.92327703886043</v>
      </c>
      <c r="E124" s="93" t="n">
        <v>6.99468233531911</v>
      </c>
      <c r="F124" s="93" t="n">
        <v>0.456912621232906</v>
      </c>
      <c r="G124" s="93" t="n">
        <v>3.0608617300548</v>
      </c>
      <c r="H124" s="93" t="n">
        <v>3.94577231689729</v>
      </c>
    </row>
    <row r="125" customFormat="false" ht="14.25" hidden="false" customHeight="false" outlineLevel="0" collapsed="false">
      <c r="A125" s="36" t="n">
        <v>119</v>
      </c>
      <c r="B125" s="50" t="n">
        <v>1901</v>
      </c>
      <c r="C125" s="51" t="s">
        <v>299</v>
      </c>
      <c r="D125" s="93" t="n">
        <v>0</v>
      </c>
      <c r="E125" s="93" t="n">
        <v>0</v>
      </c>
      <c r="F125" s="93" t="n">
        <v>0</v>
      </c>
      <c r="G125" s="93" t="n">
        <v>0</v>
      </c>
      <c r="H125" s="93" t="n">
        <v>0</v>
      </c>
    </row>
    <row r="126" customFormat="false" ht="14.25" hidden="false" customHeight="false" outlineLevel="0" collapsed="false">
      <c r="A126" s="36" t="n">
        <v>120</v>
      </c>
      <c r="B126" s="50" t="n">
        <v>1902</v>
      </c>
      <c r="C126" s="51" t="s">
        <v>260</v>
      </c>
      <c r="D126" s="93" t="n">
        <v>0</v>
      </c>
      <c r="E126" s="93" t="n">
        <v>0</v>
      </c>
      <c r="F126" s="93" t="n">
        <v>0</v>
      </c>
      <c r="G126" s="93" t="n">
        <v>0</v>
      </c>
      <c r="H126" s="93" t="n">
        <v>0</v>
      </c>
    </row>
    <row r="127" customFormat="false" ht="14.25" hidden="false" customHeight="false" outlineLevel="0" collapsed="false">
      <c r="A127" s="36" t="n">
        <v>121</v>
      </c>
      <c r="B127" s="50" t="n">
        <v>1903</v>
      </c>
      <c r="C127" s="51" t="s">
        <v>319</v>
      </c>
      <c r="D127" s="93" t="n">
        <v>0</v>
      </c>
      <c r="E127" s="93" t="n">
        <v>0</v>
      </c>
      <c r="F127" s="93" t="n">
        <v>0</v>
      </c>
      <c r="G127" s="93" t="n">
        <v>0</v>
      </c>
      <c r="H127" s="93" t="n">
        <v>0</v>
      </c>
    </row>
    <row r="128" customFormat="false" ht="14.25" hidden="false" customHeight="false" outlineLevel="0" collapsed="false">
      <c r="A128" s="36" t="n">
        <v>122</v>
      </c>
      <c r="B128" s="50" t="n">
        <v>1904</v>
      </c>
      <c r="C128" s="51" t="s">
        <v>322</v>
      </c>
      <c r="D128" s="93" t="n">
        <v>0.728676400976314</v>
      </c>
      <c r="E128" s="93" t="n">
        <v>5.37335049056566</v>
      </c>
      <c r="F128" s="93" t="n">
        <v>0.339424127079019</v>
      </c>
      <c r="G128" s="93" t="n">
        <v>1.32273711373259</v>
      </c>
      <c r="H128" s="93" t="n">
        <v>2.46046325291463</v>
      </c>
    </row>
    <row r="129" customFormat="false" ht="14.25" hidden="false" customHeight="false" outlineLevel="0" collapsed="false">
      <c r="A129" s="36" t="n">
        <v>123</v>
      </c>
      <c r="B129" s="50" t="n">
        <v>1905</v>
      </c>
      <c r="C129" s="51" t="s">
        <v>325</v>
      </c>
      <c r="D129" s="93" t="n">
        <v>1.27034663273737</v>
      </c>
      <c r="E129" s="93" t="n">
        <v>0.809544435433653</v>
      </c>
      <c r="F129" s="93" t="n">
        <v>0</v>
      </c>
      <c r="G129" s="93" t="n">
        <v>0</v>
      </c>
      <c r="H129" s="93" t="n">
        <v>0.602750697239569</v>
      </c>
    </row>
    <row r="130" customFormat="false" ht="14.25" hidden="false" customHeight="false" outlineLevel="0" collapsed="false">
      <c r="A130" s="36" t="n">
        <v>124</v>
      </c>
      <c r="B130" s="50" t="n">
        <v>1906</v>
      </c>
      <c r="C130" s="51" t="s">
        <v>333</v>
      </c>
      <c r="D130" s="93" t="n">
        <v>0.437525509066605</v>
      </c>
      <c r="E130" s="93" t="n">
        <v>0</v>
      </c>
      <c r="F130" s="93" t="n">
        <v>0.0725772654868079</v>
      </c>
      <c r="G130" s="93" t="n">
        <v>1.43672841023337</v>
      </c>
      <c r="H130" s="93" t="n">
        <v>0.199450836454657</v>
      </c>
    </row>
    <row r="131" customFormat="false" ht="14.25" hidden="false" customHeight="false" outlineLevel="0" collapsed="false">
      <c r="A131" s="36" t="n">
        <v>125</v>
      </c>
      <c r="B131" s="50" t="n">
        <v>1907</v>
      </c>
      <c r="C131" s="51" t="s">
        <v>337</v>
      </c>
      <c r="D131" s="93" t="n">
        <v>0</v>
      </c>
      <c r="E131" s="93" t="n">
        <v>0</v>
      </c>
      <c r="F131" s="93" t="n">
        <v>0</v>
      </c>
      <c r="G131" s="93" t="n">
        <v>0</v>
      </c>
      <c r="H131" s="93" t="n">
        <v>0</v>
      </c>
    </row>
    <row r="132" customFormat="false" ht="14.25" hidden="false" customHeight="false" outlineLevel="0" collapsed="false">
      <c r="A132" s="36" t="n">
        <v>126</v>
      </c>
      <c r="B132" s="50" t="n">
        <v>1990</v>
      </c>
      <c r="C132" s="51" t="s">
        <v>118</v>
      </c>
      <c r="D132" s="93" t="n">
        <v>1.48672849608015</v>
      </c>
      <c r="E132" s="93" t="n">
        <v>0.816899583028773</v>
      </c>
      <c r="F132" s="93" t="n">
        <v>0.0472297228649352</v>
      </c>
      <c r="G132" s="93" t="n">
        <v>0.301797134281362</v>
      </c>
      <c r="H132" s="93" t="n">
        <v>0.685902871216527</v>
      </c>
    </row>
    <row r="133" customFormat="false" ht="14.25" hidden="false" customHeight="false" outlineLevel="0" collapsed="false">
      <c r="A133" s="36" t="n">
        <v>127</v>
      </c>
      <c r="B133" s="50" t="n">
        <v>1999</v>
      </c>
      <c r="C133" s="51" t="s">
        <v>346</v>
      </c>
      <c r="D133" s="93" t="n">
        <v>0</v>
      </c>
      <c r="E133" s="93" t="n">
        <v>-0.00511217370897705</v>
      </c>
      <c r="F133" s="93" t="n">
        <v>-0.00231849419785605</v>
      </c>
      <c r="G133" s="93" t="n">
        <v>-0.000400928192519539</v>
      </c>
      <c r="H133" s="93" t="n">
        <v>-0.00279534092809459</v>
      </c>
    </row>
    <row r="134" customFormat="false" ht="15" hidden="false" customHeight="false" outlineLevel="0" collapsed="false">
      <c r="A134" s="36" t="n">
        <v>128</v>
      </c>
      <c r="B134" s="50"/>
      <c r="C134" s="55" t="s">
        <v>350</v>
      </c>
      <c r="D134" s="95" t="n">
        <v>100</v>
      </c>
      <c r="E134" s="95" t="n">
        <v>100</v>
      </c>
      <c r="F134" s="95" t="n">
        <v>100</v>
      </c>
      <c r="G134" s="95" t="n">
        <v>100</v>
      </c>
      <c r="H134" s="95" t="n">
        <v>100</v>
      </c>
    </row>
    <row r="135" customFormat="false" ht="15" hidden="false" customHeight="false" outlineLevel="0" collapsed="false">
      <c r="A135" s="36" t="n">
        <v>129</v>
      </c>
      <c r="B135" s="50"/>
      <c r="C135" s="55"/>
      <c r="D135" s="95"/>
      <c r="E135" s="95"/>
      <c r="F135" s="95"/>
      <c r="G135" s="95"/>
      <c r="H135" s="95"/>
    </row>
    <row r="136" customFormat="false" ht="15" hidden="false" customHeight="false" outlineLevel="0" collapsed="false">
      <c r="A136" s="36" t="n">
        <v>130</v>
      </c>
      <c r="B136" s="50"/>
      <c r="C136" s="38" t="s">
        <v>737</v>
      </c>
      <c r="D136" s="95" t="n">
        <v>22.3724787712859</v>
      </c>
      <c r="E136" s="95" t="n">
        <v>39.3483856556955</v>
      </c>
      <c r="F136" s="95" t="n">
        <v>32.8703811800006</v>
      </c>
      <c r="G136" s="95" t="n">
        <v>5.40875439301802</v>
      </c>
      <c r="H136" s="95" t="n">
        <v>100</v>
      </c>
    </row>
    <row r="137" customFormat="false" ht="15" hidden="false" customHeight="false" outlineLevel="0" collapsed="false">
      <c r="A137" s="36" t="n">
        <v>131</v>
      </c>
      <c r="B137" s="50"/>
      <c r="C137" s="55"/>
      <c r="D137" s="95"/>
      <c r="E137" s="95"/>
      <c r="F137" s="95"/>
      <c r="G137" s="95"/>
      <c r="H137" s="95"/>
    </row>
    <row r="138" customFormat="false" ht="15" hidden="false" customHeight="false" outlineLevel="0" collapsed="false">
      <c r="A138" s="36" t="n">
        <v>132</v>
      </c>
      <c r="B138" s="50"/>
      <c r="C138" s="55" t="s">
        <v>8</v>
      </c>
      <c r="D138" s="95"/>
      <c r="E138" s="95"/>
      <c r="F138" s="95"/>
      <c r="G138" s="95"/>
      <c r="H138" s="95"/>
    </row>
    <row r="139" customFormat="false" ht="14.25" hidden="false" customHeight="false" outlineLevel="0" collapsed="false">
      <c r="A139" s="36" t="n">
        <v>133</v>
      </c>
      <c r="B139" s="50" t="n">
        <v>21</v>
      </c>
      <c r="C139" s="51" t="s">
        <v>353</v>
      </c>
      <c r="D139" s="93" t="n">
        <v>0</v>
      </c>
      <c r="E139" s="93" t="n">
        <v>0</v>
      </c>
      <c r="F139" s="93" t="n">
        <v>0</v>
      </c>
      <c r="G139" s="93" t="n">
        <v>0</v>
      </c>
      <c r="H139" s="93" t="n">
        <v>0</v>
      </c>
    </row>
    <row r="140" customFormat="false" ht="14.25" hidden="false" customHeight="false" outlineLevel="0" collapsed="false">
      <c r="A140" s="36" t="n">
        <v>134</v>
      </c>
      <c r="B140" s="50" t="n">
        <v>2101</v>
      </c>
      <c r="C140" s="51" t="s">
        <v>354</v>
      </c>
      <c r="D140" s="93" t="n">
        <v>0</v>
      </c>
      <c r="E140" s="93" t="n">
        <v>0</v>
      </c>
      <c r="F140" s="93" t="n">
        <v>0</v>
      </c>
      <c r="G140" s="93" t="n">
        <v>0</v>
      </c>
      <c r="H140" s="93" t="n">
        <v>0</v>
      </c>
    </row>
    <row r="141" customFormat="false" ht="14.25" hidden="false" customHeight="false" outlineLevel="0" collapsed="false">
      <c r="A141" s="36" t="n">
        <v>135</v>
      </c>
      <c r="B141" s="50" t="n">
        <v>210105</v>
      </c>
      <c r="C141" s="51" t="s">
        <v>355</v>
      </c>
      <c r="D141" s="93" t="n">
        <v>0</v>
      </c>
      <c r="E141" s="93" t="n">
        <v>0</v>
      </c>
      <c r="F141" s="93" t="n">
        <v>0</v>
      </c>
      <c r="G141" s="93" t="n">
        <v>0</v>
      </c>
      <c r="H141" s="93" t="n">
        <v>0</v>
      </c>
    </row>
    <row r="142" customFormat="false" ht="14.25" hidden="false" customHeight="false" outlineLevel="0" collapsed="false">
      <c r="A142" s="36" t="n">
        <v>136</v>
      </c>
      <c r="B142" s="50" t="n">
        <v>210110</v>
      </c>
      <c r="C142" s="51" t="s">
        <v>356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</row>
    <row r="143" customFormat="false" ht="14.25" hidden="false" customHeight="false" outlineLevel="0" collapsed="false">
      <c r="A143" s="36" t="n">
        <v>137</v>
      </c>
      <c r="B143" s="50" t="n">
        <v>210115</v>
      </c>
      <c r="C143" s="51" t="s">
        <v>357</v>
      </c>
      <c r="D143" s="93" t="n">
        <v>0</v>
      </c>
      <c r="E143" s="93" t="n">
        <v>0</v>
      </c>
      <c r="F143" s="93" t="n">
        <v>0</v>
      </c>
      <c r="G143" s="93" t="n">
        <v>0</v>
      </c>
      <c r="H143" s="93" t="n">
        <v>0</v>
      </c>
    </row>
    <row r="144" customFormat="false" ht="14.25" hidden="false" customHeight="false" outlineLevel="0" collapsed="false">
      <c r="A144" s="36" t="n">
        <v>138</v>
      </c>
      <c r="B144" s="50" t="n">
        <v>210120</v>
      </c>
      <c r="C144" s="51" t="s">
        <v>358</v>
      </c>
      <c r="D144" s="93" t="n">
        <v>0</v>
      </c>
      <c r="E144" s="93" t="n">
        <v>0</v>
      </c>
      <c r="F144" s="93" t="n">
        <v>0</v>
      </c>
      <c r="G144" s="93" t="n">
        <v>0</v>
      </c>
      <c r="H144" s="93" t="n">
        <v>0</v>
      </c>
    </row>
    <row r="145" customFormat="false" ht="14.25" hidden="false" customHeight="false" outlineLevel="0" collapsed="false">
      <c r="A145" s="36" t="n">
        <v>139</v>
      </c>
      <c r="B145" s="50" t="n">
        <v>210125</v>
      </c>
      <c r="C145" s="51" t="s">
        <v>359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</row>
    <row r="146" customFormat="false" ht="14.25" hidden="false" customHeight="false" outlineLevel="0" collapsed="false">
      <c r="A146" s="36" t="n">
        <v>140</v>
      </c>
      <c r="B146" s="50" t="n">
        <v>210130</v>
      </c>
      <c r="C146" s="51" t="s">
        <v>360</v>
      </c>
      <c r="D146" s="93" t="n">
        <v>0</v>
      </c>
      <c r="E146" s="93" t="n">
        <v>0</v>
      </c>
      <c r="F146" s="93" t="n">
        <v>0</v>
      </c>
      <c r="G146" s="93" t="n">
        <v>0</v>
      </c>
      <c r="H146" s="93" t="n">
        <v>0</v>
      </c>
    </row>
    <row r="147" customFormat="false" ht="14.25" hidden="false" customHeight="false" outlineLevel="0" collapsed="false">
      <c r="A147" s="36" t="n">
        <v>141</v>
      </c>
      <c r="B147" s="50" t="n">
        <v>210135</v>
      </c>
      <c r="C147" s="51" t="s">
        <v>361</v>
      </c>
      <c r="D147" s="93" t="n">
        <v>0</v>
      </c>
      <c r="E147" s="93" t="n">
        <v>0</v>
      </c>
      <c r="F147" s="93" t="n">
        <v>0</v>
      </c>
      <c r="G147" s="93" t="n">
        <v>0</v>
      </c>
      <c r="H147" s="93" t="n">
        <v>0</v>
      </c>
    </row>
    <row r="148" customFormat="false" ht="14.25" hidden="false" customHeight="false" outlineLevel="0" collapsed="false">
      <c r="A148" s="36" t="n">
        <v>142</v>
      </c>
      <c r="B148" s="50" t="n">
        <v>210140</v>
      </c>
      <c r="C148" s="51" t="s">
        <v>362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</row>
    <row r="149" customFormat="false" ht="14.25" hidden="false" customHeight="false" outlineLevel="0" collapsed="false">
      <c r="A149" s="36" t="n">
        <v>143</v>
      </c>
      <c r="B149" s="50" t="n">
        <v>210145</v>
      </c>
      <c r="C149" s="51" t="s">
        <v>363</v>
      </c>
      <c r="D149" s="93" t="n">
        <v>0</v>
      </c>
      <c r="E149" s="93" t="n">
        <v>0</v>
      </c>
      <c r="F149" s="93" t="n">
        <v>0</v>
      </c>
      <c r="G149" s="93" t="n">
        <v>0</v>
      </c>
      <c r="H149" s="93" t="n">
        <v>0</v>
      </c>
    </row>
    <row r="150" customFormat="false" ht="14.25" hidden="false" customHeight="false" outlineLevel="0" collapsed="false">
      <c r="A150" s="36" t="n">
        <v>144</v>
      </c>
      <c r="B150" s="50" t="n">
        <v>210150</v>
      </c>
      <c r="C150" s="51" t="s">
        <v>364</v>
      </c>
      <c r="D150" s="93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</row>
    <row r="151" customFormat="false" ht="14.25" hidden="false" customHeight="false" outlineLevel="0" collapsed="false">
      <c r="A151" s="36" t="n">
        <v>145</v>
      </c>
      <c r="B151" s="50" t="n">
        <v>210155</v>
      </c>
      <c r="C151" s="51" t="s">
        <v>365</v>
      </c>
      <c r="D151" s="93" t="n">
        <v>0</v>
      </c>
      <c r="E151" s="93" t="n">
        <v>0</v>
      </c>
      <c r="F151" s="93" t="n">
        <v>0</v>
      </c>
      <c r="G151" s="93" t="n">
        <v>0</v>
      </c>
      <c r="H151" s="93" t="n">
        <v>0</v>
      </c>
    </row>
    <row r="152" customFormat="false" ht="14.25" hidden="false" customHeight="false" outlineLevel="0" collapsed="false">
      <c r="A152" s="36" t="n">
        <v>146</v>
      </c>
      <c r="B152" s="50" t="n">
        <v>2102</v>
      </c>
      <c r="C152" s="51" t="s">
        <v>366</v>
      </c>
      <c r="D152" s="93" t="n">
        <v>0</v>
      </c>
      <c r="E152" s="93" t="n">
        <v>0</v>
      </c>
      <c r="F152" s="93" t="n">
        <v>0</v>
      </c>
      <c r="G152" s="93" t="n">
        <v>0</v>
      </c>
      <c r="H152" s="93" t="n">
        <v>0</v>
      </c>
    </row>
    <row r="153" customFormat="false" ht="14.25" hidden="false" customHeight="false" outlineLevel="0" collapsed="false">
      <c r="A153" s="36" t="n">
        <v>147</v>
      </c>
      <c r="B153" s="50" t="n">
        <v>210215</v>
      </c>
      <c r="C153" s="51" t="s">
        <v>369</v>
      </c>
      <c r="D153" s="93" t="n">
        <v>0</v>
      </c>
      <c r="E153" s="93" t="n">
        <v>0</v>
      </c>
      <c r="F153" s="93" t="n">
        <v>0</v>
      </c>
      <c r="G153" s="93" t="n">
        <v>0</v>
      </c>
      <c r="H153" s="93" t="n">
        <v>0</v>
      </c>
    </row>
    <row r="154" customFormat="false" ht="14.25" hidden="false" customHeight="false" outlineLevel="0" collapsed="false">
      <c r="A154" s="36" t="n">
        <v>148</v>
      </c>
      <c r="B154" s="50" t="n">
        <v>2103</v>
      </c>
      <c r="C154" s="51" t="s">
        <v>370</v>
      </c>
      <c r="D154" s="93" t="n">
        <v>0</v>
      </c>
      <c r="E154" s="93" t="n">
        <v>0</v>
      </c>
      <c r="F154" s="93" t="n">
        <v>0</v>
      </c>
      <c r="G154" s="93" t="n">
        <v>0</v>
      </c>
      <c r="H154" s="93" t="n">
        <v>0</v>
      </c>
    </row>
    <row r="155" customFormat="false" ht="14.25" hidden="false" customHeight="false" outlineLevel="0" collapsed="false">
      <c r="A155" s="36" t="n">
        <v>149</v>
      </c>
      <c r="B155" s="50" t="n">
        <v>2104</v>
      </c>
      <c r="C155" s="51" t="s">
        <v>372</v>
      </c>
      <c r="D155" s="93" t="n">
        <v>0</v>
      </c>
      <c r="E155" s="93" t="n">
        <v>0</v>
      </c>
      <c r="F155" s="93" t="n">
        <v>0</v>
      </c>
      <c r="G155" s="93" t="n">
        <v>0</v>
      </c>
      <c r="H155" s="93" t="n">
        <v>0</v>
      </c>
    </row>
    <row r="156" customFormat="false" ht="14.25" hidden="false" customHeight="false" outlineLevel="0" collapsed="false">
      <c r="A156" s="36" t="n">
        <v>150</v>
      </c>
      <c r="B156" s="50" t="n">
        <v>2105</v>
      </c>
      <c r="C156" s="51" t="s">
        <v>373</v>
      </c>
      <c r="D156" s="93" t="n">
        <v>0</v>
      </c>
      <c r="E156" s="93" t="n">
        <v>0</v>
      </c>
      <c r="F156" s="93" t="n">
        <v>0</v>
      </c>
      <c r="G156" s="93" t="n">
        <v>0</v>
      </c>
      <c r="H156" s="93" t="n">
        <v>0</v>
      </c>
    </row>
    <row r="157" customFormat="false" ht="14.25" hidden="false" customHeight="false" outlineLevel="0" collapsed="false">
      <c r="A157" s="36" t="n">
        <v>151</v>
      </c>
      <c r="B157" s="50" t="n">
        <v>22</v>
      </c>
      <c r="C157" s="51" t="s">
        <v>89</v>
      </c>
      <c r="D157" s="93" t="n">
        <v>0</v>
      </c>
      <c r="E157" s="93" t="n">
        <v>0</v>
      </c>
      <c r="F157" s="93" t="n">
        <v>0</v>
      </c>
      <c r="G157" s="93" t="n">
        <v>0</v>
      </c>
      <c r="H157" s="93" t="n">
        <v>0</v>
      </c>
    </row>
    <row r="158" customFormat="false" ht="14.25" hidden="false" customHeight="false" outlineLevel="0" collapsed="false">
      <c r="A158" s="36" t="n">
        <v>152</v>
      </c>
      <c r="B158" s="50" t="n">
        <v>2201</v>
      </c>
      <c r="C158" s="51" t="s">
        <v>374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</row>
    <row r="159" customFormat="false" ht="14.25" hidden="false" customHeight="false" outlineLevel="0" collapsed="false">
      <c r="A159" s="36" t="n">
        <v>153</v>
      </c>
      <c r="B159" s="50" t="n">
        <v>2202</v>
      </c>
      <c r="C159" s="51" t="s">
        <v>93</v>
      </c>
      <c r="D159" s="93" t="n">
        <v>0</v>
      </c>
      <c r="E159" s="93" t="n">
        <v>0</v>
      </c>
      <c r="F159" s="93" t="n">
        <v>0</v>
      </c>
      <c r="G159" s="93" t="n">
        <v>0</v>
      </c>
      <c r="H159" s="93" t="n">
        <v>0</v>
      </c>
    </row>
    <row r="160" customFormat="false" ht="14.25" hidden="false" customHeight="false" outlineLevel="0" collapsed="false">
      <c r="A160" s="36" t="n">
        <v>154</v>
      </c>
      <c r="B160" s="50" t="n">
        <v>2203</v>
      </c>
      <c r="C160" s="51" t="s">
        <v>375</v>
      </c>
      <c r="D160" s="93" t="n">
        <v>0</v>
      </c>
      <c r="E160" s="93" t="n">
        <v>0</v>
      </c>
      <c r="F160" s="93" t="n">
        <v>0</v>
      </c>
      <c r="G160" s="93" t="n">
        <v>0</v>
      </c>
      <c r="H160" s="93" t="n">
        <v>0</v>
      </c>
    </row>
    <row r="161" customFormat="false" ht="14.25" hidden="false" customHeight="false" outlineLevel="0" collapsed="false">
      <c r="A161" s="36" t="n">
        <v>155</v>
      </c>
      <c r="B161" s="50" t="n">
        <v>23</v>
      </c>
      <c r="C161" s="51" t="s">
        <v>376</v>
      </c>
      <c r="D161" s="93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</row>
    <row r="162" customFormat="false" ht="14.25" hidden="false" customHeight="false" outlineLevel="0" collapsed="false">
      <c r="A162" s="36" t="n">
        <v>156</v>
      </c>
      <c r="B162" s="50" t="n">
        <v>2301</v>
      </c>
      <c r="C162" s="51" t="s">
        <v>377</v>
      </c>
      <c r="D162" s="93" t="n">
        <v>0</v>
      </c>
      <c r="E162" s="93" t="n">
        <v>0</v>
      </c>
      <c r="F162" s="93" t="n">
        <v>0</v>
      </c>
      <c r="G162" s="93" t="n">
        <v>0</v>
      </c>
      <c r="H162" s="93" t="n">
        <v>0</v>
      </c>
    </row>
    <row r="163" customFormat="false" ht="14.25" hidden="false" customHeight="false" outlineLevel="0" collapsed="false">
      <c r="A163" s="36" t="n">
        <v>157</v>
      </c>
      <c r="B163" s="50" t="n">
        <v>2302</v>
      </c>
      <c r="C163" s="51" t="s">
        <v>378</v>
      </c>
      <c r="D163" s="93" t="n">
        <v>0</v>
      </c>
      <c r="E163" s="93" t="n">
        <v>0</v>
      </c>
      <c r="F163" s="93" t="n">
        <v>0</v>
      </c>
      <c r="G163" s="93" t="n">
        <v>0</v>
      </c>
      <c r="H163" s="93" t="n">
        <v>0</v>
      </c>
    </row>
    <row r="164" customFormat="false" ht="14.25" hidden="false" customHeight="false" outlineLevel="0" collapsed="false">
      <c r="A164" s="36" t="n">
        <v>158</v>
      </c>
      <c r="B164" s="50" t="n">
        <v>2303</v>
      </c>
      <c r="C164" s="51" t="s">
        <v>381</v>
      </c>
      <c r="D164" s="93" t="n">
        <v>0</v>
      </c>
      <c r="E164" s="93" t="n">
        <v>0</v>
      </c>
      <c r="F164" s="93" t="n">
        <v>0</v>
      </c>
      <c r="G164" s="93" t="n">
        <v>0</v>
      </c>
      <c r="H164" s="93" t="n">
        <v>0</v>
      </c>
    </row>
    <row r="165" customFormat="false" ht="14.25" hidden="false" customHeight="false" outlineLevel="0" collapsed="false">
      <c r="A165" s="36" t="n">
        <v>159</v>
      </c>
      <c r="B165" s="50" t="n">
        <v>2304</v>
      </c>
      <c r="C165" s="51" t="s">
        <v>382</v>
      </c>
      <c r="D165" s="93" t="n">
        <v>0</v>
      </c>
      <c r="E165" s="93" t="n">
        <v>0</v>
      </c>
      <c r="F165" s="93" t="n">
        <v>0</v>
      </c>
      <c r="G165" s="93" t="n">
        <v>0</v>
      </c>
      <c r="H165" s="93" t="n">
        <v>0</v>
      </c>
    </row>
    <row r="166" customFormat="false" ht="14.25" hidden="false" customHeight="false" outlineLevel="0" collapsed="false">
      <c r="A166" s="36" t="n">
        <v>160</v>
      </c>
      <c r="B166" s="50" t="n">
        <v>24</v>
      </c>
      <c r="C166" s="51" t="s">
        <v>385</v>
      </c>
      <c r="D166" s="93" t="n">
        <v>0</v>
      </c>
      <c r="E166" s="93" t="n">
        <v>0</v>
      </c>
      <c r="F166" s="93" t="n">
        <v>0</v>
      </c>
      <c r="G166" s="93" t="n">
        <v>0</v>
      </c>
      <c r="H166" s="93" t="n">
        <v>0</v>
      </c>
    </row>
    <row r="167" customFormat="false" ht="14.25" hidden="false" customHeight="false" outlineLevel="0" collapsed="false">
      <c r="A167" s="36" t="n">
        <v>161</v>
      </c>
      <c r="B167" s="50" t="n">
        <v>25</v>
      </c>
      <c r="C167" s="51" t="s">
        <v>386</v>
      </c>
      <c r="D167" s="93" t="n">
        <v>100</v>
      </c>
      <c r="E167" s="93" t="n">
        <v>89.1996266750227</v>
      </c>
      <c r="F167" s="93" t="n">
        <v>100</v>
      </c>
      <c r="G167" s="93" t="n">
        <v>100</v>
      </c>
      <c r="H167" s="93" t="n">
        <v>95.6337260553112</v>
      </c>
    </row>
    <row r="168" customFormat="false" ht="14.25" hidden="false" customHeight="false" outlineLevel="0" collapsed="false">
      <c r="A168" s="36" t="n">
        <v>162</v>
      </c>
      <c r="B168" s="50" t="n">
        <v>2501</v>
      </c>
      <c r="C168" s="51" t="s">
        <v>387</v>
      </c>
      <c r="D168" s="93" t="n">
        <v>0</v>
      </c>
      <c r="E168" s="93" t="n">
        <v>0.0275631816478091</v>
      </c>
      <c r="F168" s="93" t="n">
        <v>0</v>
      </c>
      <c r="G168" s="93" t="n">
        <v>0</v>
      </c>
      <c r="H168" s="93" t="n">
        <v>0.0111429853617404</v>
      </c>
    </row>
    <row r="169" customFormat="false" ht="14.25" hidden="false" customHeight="false" outlineLevel="0" collapsed="false">
      <c r="A169" s="36" t="n">
        <v>163</v>
      </c>
      <c r="B169" s="50" t="n">
        <v>2502</v>
      </c>
      <c r="C169" s="51" t="s">
        <v>391</v>
      </c>
      <c r="D169" s="93" t="n">
        <v>0</v>
      </c>
      <c r="E169" s="93" t="n">
        <v>0</v>
      </c>
      <c r="F169" s="93" t="n">
        <v>2.52753626391048</v>
      </c>
      <c r="G169" s="93" t="n">
        <v>0</v>
      </c>
      <c r="H169" s="93" t="n">
        <v>0.652600965375171</v>
      </c>
    </row>
    <row r="170" customFormat="false" ht="14.25" hidden="false" customHeight="false" outlineLevel="0" collapsed="false">
      <c r="A170" s="36" t="n">
        <v>164</v>
      </c>
      <c r="B170" s="50" t="n">
        <v>2503</v>
      </c>
      <c r="C170" s="51" t="s">
        <v>392</v>
      </c>
      <c r="D170" s="93" t="n">
        <v>26.4751836071151</v>
      </c>
      <c r="E170" s="93" t="n">
        <v>17.194879021483</v>
      </c>
      <c r="F170" s="93" t="n">
        <v>59.5577980213151</v>
      </c>
      <c r="G170" s="93" t="n">
        <v>45.4151941493354</v>
      </c>
      <c r="H170" s="93" t="n">
        <v>31.7402359081332</v>
      </c>
    </row>
    <row r="171" customFormat="false" ht="14.25" hidden="false" customHeight="false" outlineLevel="0" collapsed="false">
      <c r="A171" s="36" t="n">
        <v>165</v>
      </c>
      <c r="B171" s="50" t="n">
        <v>2504</v>
      </c>
      <c r="C171" s="51" t="s">
        <v>399</v>
      </c>
      <c r="D171" s="93" t="n">
        <v>2.79011966608904</v>
      </c>
      <c r="E171" s="93" t="n">
        <v>2.26856848685952</v>
      </c>
      <c r="F171" s="93" t="n">
        <v>1.36436946564897</v>
      </c>
      <c r="G171" s="93" t="n">
        <v>0.379078354849881</v>
      </c>
      <c r="H171" s="93" t="n">
        <v>2.1506821577092</v>
      </c>
    </row>
    <row r="172" customFormat="false" ht="14.25" hidden="false" customHeight="false" outlineLevel="0" collapsed="false">
      <c r="A172" s="36" t="n">
        <v>166</v>
      </c>
      <c r="B172" s="50" t="n">
        <v>2505</v>
      </c>
      <c r="C172" s="51" t="s">
        <v>402</v>
      </c>
      <c r="D172" s="93" t="n">
        <v>20.9744665773893</v>
      </c>
      <c r="E172" s="93" t="n">
        <v>25.8865656806768</v>
      </c>
      <c r="F172" s="93" t="n">
        <v>20.4195274219999</v>
      </c>
      <c r="G172" s="93" t="n">
        <v>20.760168234847</v>
      </c>
      <c r="H172" s="93" t="n">
        <v>22.8116263960982</v>
      </c>
    </row>
    <row r="173" customFormat="false" ht="14.25" hidden="false" customHeight="false" outlineLevel="0" collapsed="false">
      <c r="A173" s="36" t="n">
        <v>167</v>
      </c>
      <c r="B173" s="50" t="n">
        <v>2506</v>
      </c>
      <c r="C173" s="51" t="s">
        <v>406</v>
      </c>
      <c r="D173" s="93" t="n">
        <v>1.40706103104078</v>
      </c>
      <c r="E173" s="93" t="n">
        <v>16.0494911310484</v>
      </c>
      <c r="F173" s="93" t="n">
        <v>11.0686741434404</v>
      </c>
      <c r="G173" s="93" t="n">
        <v>17.9525052158451</v>
      </c>
      <c r="H173" s="93" t="n">
        <v>10.2360999296764</v>
      </c>
    </row>
    <row r="174" customFormat="false" ht="14.25" hidden="false" customHeight="false" outlineLevel="0" collapsed="false">
      <c r="A174" s="36" t="n">
        <v>168</v>
      </c>
      <c r="B174" s="50" t="n">
        <v>2507</v>
      </c>
      <c r="C174" s="51" t="s">
        <v>407</v>
      </c>
      <c r="D174" s="93" t="n">
        <v>0</v>
      </c>
      <c r="E174" s="93" t="n">
        <v>0</v>
      </c>
      <c r="F174" s="93" t="n">
        <v>0</v>
      </c>
      <c r="G174" s="93" t="n">
        <v>0</v>
      </c>
      <c r="H174" s="93" t="n">
        <v>0</v>
      </c>
    </row>
    <row r="175" customFormat="false" ht="14.25" hidden="false" customHeight="false" outlineLevel="0" collapsed="false">
      <c r="A175" s="36" t="n">
        <v>169</v>
      </c>
      <c r="B175" s="50" t="n">
        <v>2508</v>
      </c>
      <c r="C175" s="51" t="s">
        <v>408</v>
      </c>
      <c r="D175" s="93" t="n">
        <v>0</v>
      </c>
      <c r="E175" s="93" t="n">
        <v>0</v>
      </c>
      <c r="F175" s="93" t="n">
        <v>0</v>
      </c>
      <c r="G175" s="93" t="n">
        <v>0</v>
      </c>
      <c r="H175" s="93" t="n">
        <v>0</v>
      </c>
    </row>
    <row r="176" customFormat="false" ht="14.25" hidden="false" customHeight="false" outlineLevel="0" collapsed="false">
      <c r="A176" s="36" t="n">
        <v>170</v>
      </c>
      <c r="B176" s="50" t="n">
        <v>2510</v>
      </c>
      <c r="C176" s="51" t="s">
        <v>409</v>
      </c>
      <c r="D176" s="93" t="n">
        <v>0</v>
      </c>
      <c r="E176" s="93" t="n">
        <v>0</v>
      </c>
      <c r="F176" s="93" t="n">
        <v>0</v>
      </c>
      <c r="G176" s="93" t="n">
        <v>0</v>
      </c>
      <c r="H176" s="93" t="n">
        <v>0</v>
      </c>
    </row>
    <row r="177" customFormat="false" ht="14.25" hidden="false" customHeight="false" outlineLevel="0" collapsed="false">
      <c r="A177" s="36" t="n">
        <v>171</v>
      </c>
      <c r="B177" s="50" t="n">
        <v>2511</v>
      </c>
      <c r="C177" s="51" t="s">
        <v>410</v>
      </c>
      <c r="D177" s="93" t="n">
        <v>40.1173472916848</v>
      </c>
      <c r="E177" s="93" t="n">
        <v>0</v>
      </c>
      <c r="F177" s="93" t="n">
        <v>0</v>
      </c>
      <c r="G177" s="93" t="n">
        <v>0</v>
      </c>
      <c r="H177" s="93" t="n">
        <v>12.5348289737878</v>
      </c>
    </row>
    <row r="178" customFormat="false" ht="14.25" hidden="false" customHeight="false" outlineLevel="0" collapsed="false">
      <c r="A178" s="36" t="n">
        <v>172</v>
      </c>
      <c r="B178" s="50" t="n">
        <v>2590</v>
      </c>
      <c r="C178" s="51" t="s">
        <v>411</v>
      </c>
      <c r="D178" s="93" t="n">
        <v>8.23582182668087</v>
      </c>
      <c r="E178" s="93" t="n">
        <v>27.7725591733072</v>
      </c>
      <c r="F178" s="93" t="n">
        <v>5.06209468368518</v>
      </c>
      <c r="G178" s="93" t="n">
        <v>15.4930540451226</v>
      </c>
      <c r="H178" s="93" t="n">
        <v>15.4965087391696</v>
      </c>
    </row>
    <row r="179" customFormat="false" ht="14.25" hidden="false" customHeight="false" outlineLevel="0" collapsed="false">
      <c r="A179" s="36" t="n">
        <v>173</v>
      </c>
      <c r="B179" s="50" t="n">
        <v>26</v>
      </c>
      <c r="C179" s="51" t="s">
        <v>417</v>
      </c>
      <c r="D179" s="93" t="n">
        <v>0</v>
      </c>
      <c r="E179" s="93" t="n">
        <v>8.62474759157787</v>
      </c>
      <c r="F179" s="93" t="n">
        <v>0</v>
      </c>
      <c r="G179" s="93" t="n">
        <v>0</v>
      </c>
      <c r="H179" s="93" t="n">
        <v>3.48673231521867</v>
      </c>
    </row>
    <row r="180" customFormat="false" ht="14.25" hidden="false" customHeight="false" outlineLevel="0" collapsed="false">
      <c r="A180" s="36" t="n">
        <v>174</v>
      </c>
      <c r="B180" s="50" t="n">
        <v>2601</v>
      </c>
      <c r="C180" s="51" t="s">
        <v>418</v>
      </c>
      <c r="D180" s="93" t="n">
        <v>0</v>
      </c>
      <c r="E180" s="93" t="n">
        <v>0</v>
      </c>
      <c r="F180" s="93" t="n">
        <v>0</v>
      </c>
      <c r="G180" s="93" t="n">
        <v>0</v>
      </c>
      <c r="H180" s="93" t="n">
        <v>0</v>
      </c>
    </row>
    <row r="181" customFormat="false" ht="14.25" hidden="false" customHeight="false" outlineLevel="0" collapsed="false">
      <c r="A181" s="36" t="n">
        <v>175</v>
      </c>
      <c r="B181" s="50" t="n">
        <v>2602</v>
      </c>
      <c r="C181" s="51" t="s">
        <v>419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</row>
    <row r="182" customFormat="false" ht="14.25" hidden="false" customHeight="false" outlineLevel="0" collapsed="false">
      <c r="A182" s="36" t="n">
        <v>176</v>
      </c>
      <c r="B182" s="50" t="n">
        <v>2603</v>
      </c>
      <c r="C182" s="51" t="s">
        <v>420</v>
      </c>
      <c r="D182" s="93" t="n">
        <v>0</v>
      </c>
      <c r="E182" s="93" t="n">
        <v>0</v>
      </c>
      <c r="F182" s="93" t="n">
        <v>0</v>
      </c>
      <c r="G182" s="93" t="n">
        <v>0</v>
      </c>
      <c r="H182" s="93" t="n">
        <v>0</v>
      </c>
    </row>
    <row r="183" customFormat="false" ht="14.25" hidden="false" customHeight="false" outlineLevel="0" collapsed="false">
      <c r="A183" s="36" t="n">
        <v>177</v>
      </c>
      <c r="B183" s="50" t="n">
        <v>2604</v>
      </c>
      <c r="C183" s="51" t="s">
        <v>421</v>
      </c>
      <c r="D183" s="93" t="n">
        <v>0</v>
      </c>
      <c r="E183" s="93" t="n">
        <v>8.62474759157787</v>
      </c>
      <c r="F183" s="93" t="n">
        <v>0</v>
      </c>
      <c r="G183" s="93" t="n">
        <v>0</v>
      </c>
      <c r="H183" s="93" t="n">
        <v>3.48673231521867</v>
      </c>
    </row>
    <row r="184" customFormat="false" ht="14.25" hidden="false" customHeight="false" outlineLevel="0" collapsed="false">
      <c r="A184" s="36" t="n">
        <v>178</v>
      </c>
      <c r="B184" s="50" t="n">
        <v>2605</v>
      </c>
      <c r="C184" s="51" t="s">
        <v>422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</row>
    <row r="185" customFormat="false" ht="14.25" hidden="false" customHeight="false" outlineLevel="0" collapsed="false">
      <c r="A185" s="36" t="n">
        <v>179</v>
      </c>
      <c r="B185" s="50" t="n">
        <v>2606</v>
      </c>
      <c r="C185" s="51" t="s">
        <v>423</v>
      </c>
      <c r="D185" s="93" t="n">
        <v>0</v>
      </c>
      <c r="E185" s="93" t="n">
        <v>0</v>
      </c>
      <c r="F185" s="93" t="n">
        <v>0</v>
      </c>
      <c r="G185" s="93" t="n">
        <v>0</v>
      </c>
      <c r="H185" s="93" t="n">
        <v>0</v>
      </c>
    </row>
    <row r="186" customFormat="false" ht="14.25" hidden="false" customHeight="false" outlineLevel="0" collapsed="false">
      <c r="A186" s="36" t="n">
        <v>180</v>
      </c>
      <c r="B186" s="50" t="n">
        <v>2607</v>
      </c>
      <c r="C186" s="51" t="s">
        <v>424</v>
      </c>
      <c r="D186" s="93" t="n">
        <v>0</v>
      </c>
      <c r="E186" s="93" t="n">
        <v>0</v>
      </c>
      <c r="F186" s="93" t="n">
        <v>0</v>
      </c>
      <c r="G186" s="93" t="n">
        <v>0</v>
      </c>
      <c r="H186" s="93" t="n">
        <v>0</v>
      </c>
    </row>
    <row r="187" customFormat="false" ht="14.25" hidden="false" customHeight="false" outlineLevel="0" collapsed="false">
      <c r="A187" s="36" t="n">
        <v>181</v>
      </c>
      <c r="B187" s="50" t="n">
        <v>2608</v>
      </c>
      <c r="C187" s="51" t="s">
        <v>425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</row>
    <row r="188" customFormat="false" ht="14.25" hidden="false" customHeight="false" outlineLevel="0" collapsed="false">
      <c r="A188" s="36" t="n">
        <v>182</v>
      </c>
      <c r="B188" s="50" t="n">
        <v>2609</v>
      </c>
      <c r="C188" s="51" t="s">
        <v>426</v>
      </c>
      <c r="D188" s="93" t="n">
        <v>0</v>
      </c>
      <c r="E188" s="93" t="n">
        <v>0</v>
      </c>
      <c r="F188" s="93" t="n">
        <v>0</v>
      </c>
      <c r="G188" s="93" t="n">
        <v>0</v>
      </c>
      <c r="H188" s="93" t="n">
        <v>0</v>
      </c>
    </row>
    <row r="189" customFormat="false" ht="14.25" hidden="false" customHeight="false" outlineLevel="0" collapsed="false">
      <c r="A189" s="36" t="n">
        <v>183</v>
      </c>
      <c r="B189" s="50" t="n">
        <v>2690</v>
      </c>
      <c r="C189" s="51" t="s">
        <v>427</v>
      </c>
      <c r="D189" s="93" t="n">
        <v>0</v>
      </c>
      <c r="E189" s="93" t="n">
        <v>0</v>
      </c>
      <c r="F189" s="93" t="n">
        <v>0</v>
      </c>
      <c r="G189" s="93" t="n">
        <v>0</v>
      </c>
      <c r="H189" s="93" t="n">
        <v>0</v>
      </c>
    </row>
    <row r="190" customFormat="false" ht="14.25" hidden="false" customHeight="false" outlineLevel="0" collapsed="false">
      <c r="A190" s="36" t="n">
        <v>184</v>
      </c>
      <c r="B190" s="50" t="n">
        <v>27</v>
      </c>
      <c r="C190" s="51" t="s">
        <v>428</v>
      </c>
      <c r="D190" s="93" t="n">
        <v>0</v>
      </c>
      <c r="E190" s="93" t="n">
        <v>0</v>
      </c>
      <c r="F190" s="93" t="n">
        <v>0</v>
      </c>
      <c r="G190" s="93" t="n">
        <v>0</v>
      </c>
      <c r="H190" s="93" t="n">
        <v>0</v>
      </c>
    </row>
    <row r="191" customFormat="false" ht="14.25" hidden="false" customHeight="false" outlineLevel="0" collapsed="false">
      <c r="A191" s="36" t="n">
        <v>185</v>
      </c>
      <c r="B191" s="50" t="n">
        <v>28</v>
      </c>
      <c r="C191" s="51" t="s">
        <v>438</v>
      </c>
      <c r="D191" s="93" t="n">
        <v>0</v>
      </c>
      <c r="E191" s="93" t="n">
        <v>0</v>
      </c>
      <c r="F191" s="93" t="n">
        <v>0</v>
      </c>
      <c r="G191" s="93" t="n">
        <v>0</v>
      </c>
      <c r="H191" s="93" t="n">
        <v>0</v>
      </c>
    </row>
    <row r="192" customFormat="false" ht="14.25" hidden="false" customHeight="false" outlineLevel="0" collapsed="false">
      <c r="A192" s="36" t="n">
        <v>186</v>
      </c>
      <c r="B192" s="50" t="n">
        <v>2801</v>
      </c>
      <c r="C192" s="51" t="s">
        <v>439</v>
      </c>
      <c r="D192" s="93" t="n">
        <v>0</v>
      </c>
      <c r="E192" s="93" t="n">
        <v>0</v>
      </c>
      <c r="F192" s="93" t="n">
        <v>0</v>
      </c>
      <c r="G192" s="93" t="n">
        <v>0</v>
      </c>
      <c r="H192" s="93" t="n">
        <v>0</v>
      </c>
    </row>
    <row r="193" customFormat="false" ht="14.25" hidden="false" customHeight="false" outlineLevel="0" collapsed="false">
      <c r="A193" s="36" t="n">
        <v>187</v>
      </c>
      <c r="B193" s="50" t="n">
        <v>2802</v>
      </c>
      <c r="C193" s="51" t="s">
        <v>441</v>
      </c>
      <c r="D193" s="93" t="n">
        <v>0</v>
      </c>
      <c r="E193" s="93" t="n">
        <v>0</v>
      </c>
      <c r="F193" s="93" t="n">
        <v>0</v>
      </c>
      <c r="G193" s="93" t="n">
        <v>0</v>
      </c>
      <c r="H193" s="93" t="n">
        <v>0</v>
      </c>
    </row>
    <row r="194" customFormat="false" ht="14.25" hidden="false" customHeight="false" outlineLevel="0" collapsed="false">
      <c r="A194" s="36" t="n">
        <v>188</v>
      </c>
      <c r="B194" s="50" t="n">
        <v>29</v>
      </c>
      <c r="C194" s="51" t="s">
        <v>442</v>
      </c>
      <c r="D194" s="93" t="n">
        <v>0</v>
      </c>
      <c r="E194" s="93" t="n">
        <v>2.17562573339947</v>
      </c>
      <c r="F194" s="93" t="n">
        <v>0</v>
      </c>
      <c r="G194" s="93" t="n">
        <v>0</v>
      </c>
      <c r="H194" s="93" t="n">
        <v>0.879541629470161</v>
      </c>
    </row>
    <row r="195" customFormat="false" ht="15" hidden="false" customHeight="false" outlineLevel="0" collapsed="false">
      <c r="A195" s="36" t="n">
        <v>189</v>
      </c>
      <c r="B195" s="50"/>
      <c r="C195" s="55" t="s">
        <v>455</v>
      </c>
      <c r="D195" s="95" t="n">
        <v>100</v>
      </c>
      <c r="E195" s="95" t="n">
        <v>100</v>
      </c>
      <c r="F195" s="95" t="n">
        <v>100</v>
      </c>
      <c r="G195" s="95" t="n">
        <v>100</v>
      </c>
      <c r="H195" s="95" t="n">
        <v>100</v>
      </c>
    </row>
    <row r="196" customFormat="false" ht="15" hidden="false" customHeight="false" outlineLevel="0" collapsed="false">
      <c r="A196" s="36" t="n">
        <v>190</v>
      </c>
      <c r="B196" s="50"/>
      <c r="C196" s="55"/>
      <c r="D196" s="95"/>
      <c r="E196" s="95"/>
      <c r="F196" s="95"/>
      <c r="G196" s="95"/>
      <c r="H196" s="95"/>
    </row>
    <row r="197" customFormat="false" ht="15" hidden="false" customHeight="false" outlineLevel="0" collapsed="false">
      <c r="A197" s="36" t="n">
        <v>191</v>
      </c>
      <c r="B197" s="50"/>
      <c r="C197" s="38" t="s">
        <v>737</v>
      </c>
      <c r="D197" s="95" t="n">
        <v>31.2454083333318</v>
      </c>
      <c r="E197" s="95" t="n">
        <v>40.4270650033109</v>
      </c>
      <c r="F197" s="95" t="n">
        <v>25.8196479588981</v>
      </c>
      <c r="G197" s="95" t="n">
        <v>2.50787870445927</v>
      </c>
      <c r="H197" s="95" t="n">
        <v>100</v>
      </c>
    </row>
    <row r="198" customFormat="false" ht="15" hidden="false" customHeight="false" outlineLevel="0" collapsed="false">
      <c r="A198" s="36" t="n">
        <v>192</v>
      </c>
      <c r="B198" s="50"/>
      <c r="C198" s="55"/>
      <c r="D198" s="95"/>
      <c r="E198" s="95"/>
      <c r="F198" s="95"/>
      <c r="G198" s="95"/>
      <c r="H198" s="95"/>
    </row>
    <row r="199" customFormat="false" ht="15" hidden="false" customHeight="false" outlineLevel="0" collapsed="false">
      <c r="A199" s="36" t="n">
        <v>193</v>
      </c>
      <c r="B199" s="50"/>
      <c r="C199" s="55" t="s">
        <v>20</v>
      </c>
      <c r="D199" s="95"/>
      <c r="E199" s="95"/>
      <c r="F199" s="95"/>
      <c r="G199" s="95"/>
      <c r="H199" s="95"/>
    </row>
    <row r="200" customFormat="false" ht="14.25" hidden="false" customHeight="false" outlineLevel="0" collapsed="false">
      <c r="A200" s="36" t="n">
        <v>194</v>
      </c>
      <c r="B200" s="50" t="n">
        <v>31</v>
      </c>
      <c r="C200" s="51" t="s">
        <v>456</v>
      </c>
      <c r="D200" s="93" t="n">
        <v>36.4659981185661</v>
      </c>
      <c r="E200" s="93" t="n">
        <v>24.911221857711</v>
      </c>
      <c r="F200" s="93" t="n">
        <v>10.8447923079465</v>
      </c>
      <c r="G200" s="93" t="n">
        <v>24.7792759115006</v>
      </c>
      <c r="H200" s="93" t="n">
        <v>22.6479736176417</v>
      </c>
    </row>
    <row r="201" customFormat="false" ht="14.25" hidden="false" customHeight="false" outlineLevel="0" collapsed="false">
      <c r="A201" s="36" t="n">
        <v>195</v>
      </c>
      <c r="B201" s="50" t="n">
        <v>32</v>
      </c>
      <c r="C201" s="51" t="s">
        <v>460</v>
      </c>
      <c r="D201" s="93" t="n">
        <v>0</v>
      </c>
      <c r="E201" s="93" t="n">
        <v>0</v>
      </c>
      <c r="F201" s="93" t="n">
        <v>0</v>
      </c>
      <c r="G201" s="93" t="n">
        <v>0</v>
      </c>
      <c r="H201" s="93" t="n">
        <v>0</v>
      </c>
    </row>
    <row r="202" customFormat="false" ht="14.25" hidden="false" customHeight="false" outlineLevel="0" collapsed="false">
      <c r="A202" s="36" t="n">
        <v>196</v>
      </c>
      <c r="B202" s="50" t="n">
        <v>33</v>
      </c>
      <c r="C202" s="51" t="s">
        <v>463</v>
      </c>
      <c r="D202" s="93" t="n">
        <v>13.8290483691468</v>
      </c>
      <c r="E202" s="93" t="n">
        <v>28.0806402280662</v>
      </c>
      <c r="F202" s="93" t="n">
        <v>9.78549621994405</v>
      </c>
      <c r="G202" s="93" t="n">
        <v>39.4307124060993</v>
      </c>
      <c r="H202" s="93" t="n">
        <v>19.5251235629057</v>
      </c>
    </row>
    <row r="203" customFormat="false" ht="14.25" hidden="false" customHeight="false" outlineLevel="0" collapsed="false">
      <c r="A203" s="36" t="n">
        <v>197</v>
      </c>
      <c r="B203" s="50" t="n">
        <v>34</v>
      </c>
      <c r="C203" s="51" t="s">
        <v>472</v>
      </c>
      <c r="D203" s="93" t="n">
        <v>0</v>
      </c>
      <c r="E203" s="93" t="n">
        <v>0</v>
      </c>
      <c r="F203" s="93" t="n">
        <v>0</v>
      </c>
      <c r="G203" s="93" t="n">
        <v>0</v>
      </c>
      <c r="H203" s="93" t="n">
        <v>0</v>
      </c>
    </row>
    <row r="204" customFormat="false" ht="14.25" hidden="false" customHeight="false" outlineLevel="0" collapsed="false">
      <c r="A204" s="36" t="n">
        <v>198</v>
      </c>
      <c r="B204" s="50" t="n">
        <v>35</v>
      </c>
      <c r="C204" s="51" t="s">
        <v>477</v>
      </c>
      <c r="D204" s="93" t="n">
        <v>35.9993943700097</v>
      </c>
      <c r="E204" s="93" t="n">
        <v>35.5626062451761</v>
      </c>
      <c r="F204" s="93" t="n">
        <v>67.4362147991036</v>
      </c>
      <c r="G204" s="93" t="n">
        <v>31.1083971622156</v>
      </c>
      <c r="H204" s="93" t="n">
        <v>46.1201944573511</v>
      </c>
    </row>
    <row r="205" customFormat="false" ht="14.25" hidden="false" customHeight="false" outlineLevel="0" collapsed="false">
      <c r="A205" s="36" t="n">
        <v>199</v>
      </c>
      <c r="B205" s="50" t="n">
        <v>36</v>
      </c>
      <c r="C205" s="51" t="s">
        <v>16</v>
      </c>
      <c r="D205" s="93" t="n">
        <v>13.7055591422774</v>
      </c>
      <c r="E205" s="93" t="n">
        <v>11.4455316690467</v>
      </c>
      <c r="F205" s="93" t="n">
        <v>11.9334966730058</v>
      </c>
      <c r="G205" s="93" t="n">
        <v>4.68161452018441</v>
      </c>
      <c r="H205" s="93" t="n">
        <v>11.7067083621015</v>
      </c>
    </row>
    <row r="206" customFormat="false" ht="14.25" hidden="false" customHeight="false" outlineLevel="0" collapsed="false">
      <c r="A206" s="36" t="n">
        <v>200</v>
      </c>
      <c r="B206" s="50" t="n">
        <v>3601</v>
      </c>
      <c r="C206" s="51" t="s">
        <v>480</v>
      </c>
      <c r="D206" s="93" t="n">
        <v>2.87279516375309</v>
      </c>
      <c r="E206" s="93" t="n">
        <v>5.11233946643751</v>
      </c>
      <c r="F206" s="93" t="n">
        <v>4.75381435027443</v>
      </c>
      <c r="G206" s="93" t="n">
        <v>7.03921020724017</v>
      </c>
      <c r="H206" s="93" t="n">
        <v>4.62235269986501</v>
      </c>
    </row>
    <row r="207" customFormat="false" ht="14.25" hidden="false" customHeight="false" outlineLevel="0" collapsed="false">
      <c r="A207" s="36" t="n">
        <v>201</v>
      </c>
      <c r="B207" s="50" t="n">
        <v>3602</v>
      </c>
      <c r="C207" s="51" t="s">
        <v>481</v>
      </c>
      <c r="D207" s="93" t="n">
        <v>0</v>
      </c>
      <c r="E207" s="93" t="n">
        <v>0</v>
      </c>
      <c r="F207" s="93" t="n">
        <v>0</v>
      </c>
      <c r="G207" s="93" t="n">
        <v>-0.48000963941885</v>
      </c>
      <c r="H207" s="93" t="n">
        <v>-0.0274612839955525</v>
      </c>
    </row>
    <row r="208" customFormat="false" ht="14.25" hidden="false" customHeight="false" outlineLevel="0" collapsed="false">
      <c r="A208" s="36" t="n">
        <v>202</v>
      </c>
      <c r="B208" s="50" t="n">
        <v>3603</v>
      </c>
      <c r="C208" s="51" t="s">
        <v>482</v>
      </c>
      <c r="D208" s="93" t="n">
        <v>10.8327639785243</v>
      </c>
      <c r="E208" s="93" t="n">
        <v>6.33319220260922</v>
      </c>
      <c r="F208" s="93" t="n">
        <v>7.1796823227314</v>
      </c>
      <c r="G208" s="93" t="n">
        <v>0</v>
      </c>
      <c r="H208" s="93" t="n">
        <v>7.21923338008253</v>
      </c>
    </row>
    <row r="209" customFormat="false" ht="14.25" hidden="false" customHeight="false" outlineLevel="0" collapsed="false">
      <c r="A209" s="36" t="n">
        <v>203</v>
      </c>
      <c r="B209" s="50" t="n">
        <v>3604</v>
      </c>
      <c r="C209" s="51" t="s">
        <v>483</v>
      </c>
      <c r="D209" s="93" t="n">
        <v>0</v>
      </c>
      <c r="E209" s="93" t="n">
        <v>0</v>
      </c>
      <c r="F209" s="93" t="n">
        <v>0</v>
      </c>
      <c r="G209" s="93" t="n">
        <v>-1.87758604763691</v>
      </c>
      <c r="H209" s="93" t="n">
        <v>-0.107416433850514</v>
      </c>
    </row>
    <row r="210" customFormat="false" ht="15" hidden="false" customHeight="false" outlineLevel="0" collapsed="false">
      <c r="A210" s="36" t="n">
        <v>204</v>
      </c>
      <c r="B210" s="50"/>
      <c r="C210" s="55" t="s">
        <v>484</v>
      </c>
      <c r="D210" s="95" t="n">
        <v>100</v>
      </c>
      <c r="E210" s="95" t="n">
        <v>100</v>
      </c>
      <c r="F210" s="95" t="n">
        <v>100</v>
      </c>
      <c r="G210" s="95" t="n">
        <v>100</v>
      </c>
      <c r="H210" s="95" t="n">
        <v>100</v>
      </c>
    </row>
    <row r="211" customFormat="false" ht="15" hidden="false" customHeight="false" outlineLevel="0" collapsed="false">
      <c r="A211" s="36" t="n">
        <v>205</v>
      </c>
      <c r="B211" s="50"/>
      <c r="C211" s="55"/>
      <c r="D211" s="95"/>
      <c r="E211" s="95"/>
      <c r="F211" s="95"/>
      <c r="G211" s="95"/>
      <c r="H211" s="95"/>
    </row>
    <row r="212" customFormat="false" ht="15" hidden="false" customHeight="false" outlineLevel="0" collapsed="false">
      <c r="A212" s="36" t="n">
        <v>206</v>
      </c>
      <c r="B212" s="56"/>
      <c r="C212" s="96" t="s">
        <v>737</v>
      </c>
      <c r="D212" s="97" t="n">
        <v>21.4174538594038</v>
      </c>
      <c r="E212" s="97" t="n">
        <v>39.2322835676871</v>
      </c>
      <c r="F212" s="97" t="n">
        <v>33.6292766300434</v>
      </c>
      <c r="G212" s="97" t="n">
        <v>5.72098594286566</v>
      </c>
      <c r="H212" s="97" t="n">
        <v>100</v>
      </c>
    </row>
    <row r="213" customFormat="false" ht="15" hidden="false" customHeight="false" outlineLevel="0" collapsed="false">
      <c r="C213" s="72"/>
      <c r="D213" s="98"/>
    </row>
    <row r="214" customFormat="false" ht="15" hidden="false" customHeight="false" outlineLevel="0" collapsed="false">
      <c r="C214" s="72"/>
      <c r="D214" s="98"/>
    </row>
    <row r="215" customFormat="false" ht="15" hidden="false" customHeight="false" outlineLevel="0" collapsed="false">
      <c r="C215" s="72"/>
      <c r="D215" s="98"/>
    </row>
    <row r="216" customFormat="false" ht="15" hidden="false" customHeight="false" outlineLevel="0" collapsed="false">
      <c r="C216" s="72"/>
      <c r="D216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39.85"/>
    <col collapsed="false" customWidth="true" hidden="false" outlineLevel="0" max="6" min="3" style="36" width="15.85"/>
    <col collapsed="false" customWidth="true" hidden="false" outlineLevel="0" max="7" min="7" style="36" width="7.56"/>
    <col collapsed="false" customWidth="true" hidden="false" outlineLevel="0" max="8" min="8" style="36" width="24.41"/>
    <col collapsed="false" customWidth="true" hidden="false" outlineLevel="0" max="12" min="9" style="36" width="15.85"/>
    <col collapsed="false" customWidth="false" hidden="false" outlineLevel="0" max="13" min="13" style="36" width="11.42"/>
    <col collapsed="false" customWidth="true" hidden="false" outlineLevel="0" max="14" min="14" style="36" width="24.41"/>
    <col collapsed="false" customWidth="true" hidden="false" outlineLevel="0" max="18" min="15" style="36" width="15.85"/>
    <col collapsed="false" customWidth="false" hidden="false" outlineLevel="0" max="19" min="19" style="36" width="11.42"/>
    <col collapsed="false" customWidth="true" hidden="false" outlineLevel="0" max="20" min="20" style="36" width="24.41"/>
    <col collapsed="false" customWidth="true" hidden="false" outlineLevel="0" max="24" min="21" style="36" width="15.85"/>
    <col collapsed="false" customWidth="true" hidden="false" outlineLevel="0" max="25" min="25" style="36" width="7.99"/>
    <col collapsed="false" customWidth="true" hidden="false" outlineLevel="0" max="26" min="26" style="36" width="24.41"/>
    <col collapsed="false" customWidth="true" hidden="false" outlineLevel="0" max="30" min="27" style="36" width="15.85"/>
    <col collapsed="false" customWidth="false" hidden="false" outlineLevel="0" max="31" min="31" style="36" width="11.42"/>
    <col collapsed="false" customWidth="true" hidden="false" outlineLevel="0" max="32" min="32" style="36" width="24.41"/>
    <col collapsed="false" customWidth="true" hidden="false" outlineLevel="0" max="36" min="33" style="36" width="15.85"/>
    <col collapsed="false" customWidth="false" hidden="false" outlineLevel="0" max="257" min="37" style="36" width="11.42"/>
  </cols>
  <sheetData>
    <row r="2" customFormat="false" ht="15" hidden="false" customHeight="false" outlineLevel="0" collapsed="false">
      <c r="B2" s="20" t="s">
        <v>738</v>
      </c>
    </row>
    <row r="3" customFormat="false" ht="15" hidden="false" customHeight="false" outlineLevel="0" collapsed="false">
      <c r="B3" s="72" t="s">
        <v>70</v>
      </c>
    </row>
    <row r="4" customFormat="false" ht="15" hidden="false" customHeight="false" outlineLevel="0" collapsed="false">
      <c r="B4" s="99" t="n">
        <v>41274</v>
      </c>
    </row>
    <row r="5" customFormat="false" ht="15" hidden="false" customHeight="false" outlineLevel="0" collapsed="false">
      <c r="B5" s="20" t="s">
        <v>739</v>
      </c>
    </row>
    <row r="7" customFormat="false" ht="14.25" hidden="false" customHeight="true" outlineLevel="0" collapsed="false">
      <c r="B7" s="100" t="s">
        <v>740</v>
      </c>
      <c r="C7" s="100"/>
      <c r="D7" s="100"/>
      <c r="E7" s="100"/>
      <c r="F7" s="100"/>
      <c r="H7" s="100" t="s">
        <v>741</v>
      </c>
      <c r="I7" s="100"/>
      <c r="J7" s="100"/>
      <c r="K7" s="100"/>
      <c r="L7" s="100"/>
      <c r="N7" s="100" t="s">
        <v>20</v>
      </c>
      <c r="O7" s="100"/>
      <c r="P7" s="100"/>
      <c r="Q7" s="100"/>
      <c r="R7" s="100"/>
      <c r="T7" s="100" t="s">
        <v>742</v>
      </c>
      <c r="U7" s="100"/>
      <c r="V7" s="100"/>
      <c r="W7" s="100"/>
      <c r="X7" s="100"/>
      <c r="Z7" s="101" t="s">
        <v>14</v>
      </c>
      <c r="AA7" s="101"/>
      <c r="AB7" s="101"/>
      <c r="AC7" s="101"/>
      <c r="AD7" s="101"/>
      <c r="AF7" s="101" t="s">
        <v>16</v>
      </c>
      <c r="AG7" s="101"/>
      <c r="AH7" s="101"/>
      <c r="AI7" s="101"/>
      <c r="AJ7" s="101"/>
    </row>
    <row r="8" customFormat="false" ht="14.25" hidden="false" customHeight="true" outlineLevel="0" collapsed="false">
      <c r="B8" s="100"/>
      <c r="C8" s="100"/>
      <c r="D8" s="100"/>
      <c r="E8" s="100"/>
      <c r="F8" s="100"/>
      <c r="H8" s="100"/>
      <c r="I8" s="100"/>
      <c r="J8" s="100"/>
      <c r="K8" s="100"/>
      <c r="L8" s="100"/>
      <c r="N8" s="100"/>
      <c r="O8" s="100"/>
      <c r="P8" s="100"/>
      <c r="Q8" s="100"/>
      <c r="R8" s="100"/>
      <c r="T8" s="100"/>
      <c r="U8" s="100"/>
      <c r="V8" s="100"/>
      <c r="W8" s="100"/>
      <c r="X8" s="100"/>
      <c r="Z8" s="101"/>
      <c r="AA8" s="101"/>
      <c r="AB8" s="101"/>
      <c r="AC8" s="101"/>
      <c r="AD8" s="101"/>
      <c r="AF8" s="101"/>
      <c r="AG8" s="101"/>
      <c r="AH8" s="101"/>
      <c r="AI8" s="101"/>
      <c r="AJ8" s="101"/>
    </row>
    <row r="9" customFormat="false" ht="15" hidden="false" customHeight="false" outlineLevel="0" collapsed="false">
      <c r="B9" s="102" t="s">
        <v>743</v>
      </c>
      <c r="C9" s="103" t="n">
        <v>41243</v>
      </c>
      <c r="D9" s="103" t="n">
        <v>41243</v>
      </c>
      <c r="E9" s="103" t="n">
        <v>41274</v>
      </c>
      <c r="F9" s="104" t="n">
        <v>41274</v>
      </c>
      <c r="H9" s="102" t="s">
        <v>743</v>
      </c>
      <c r="I9" s="103" t="n">
        <v>41243</v>
      </c>
      <c r="J9" s="103" t="n">
        <v>41243</v>
      </c>
      <c r="K9" s="103" t="n">
        <v>41274</v>
      </c>
      <c r="L9" s="104" t="n">
        <v>41274</v>
      </c>
      <c r="N9" s="102" t="s">
        <v>743</v>
      </c>
      <c r="O9" s="103" t="n">
        <v>41243</v>
      </c>
      <c r="P9" s="103" t="n">
        <v>41243</v>
      </c>
      <c r="Q9" s="103" t="n">
        <v>41274</v>
      </c>
      <c r="R9" s="104" t="n">
        <v>41274</v>
      </c>
      <c r="T9" s="102" t="s">
        <v>743</v>
      </c>
      <c r="U9" s="103" t="n">
        <v>41243</v>
      </c>
      <c r="V9" s="103" t="n">
        <v>41243</v>
      </c>
      <c r="W9" s="103" t="n">
        <v>41274</v>
      </c>
      <c r="X9" s="104" t="n">
        <v>41274</v>
      </c>
      <c r="Z9" s="102" t="s">
        <v>743</v>
      </c>
      <c r="AA9" s="103" t="n">
        <v>41243</v>
      </c>
      <c r="AB9" s="103" t="n">
        <v>41243</v>
      </c>
      <c r="AC9" s="103" t="n">
        <v>41274</v>
      </c>
      <c r="AD9" s="104" t="n">
        <v>41274</v>
      </c>
      <c r="AF9" s="102" t="s">
        <v>743</v>
      </c>
      <c r="AG9" s="103" t="n">
        <v>41243</v>
      </c>
      <c r="AH9" s="103" t="n">
        <v>41243</v>
      </c>
      <c r="AI9" s="103" t="n">
        <v>41274</v>
      </c>
      <c r="AJ9" s="104" t="n">
        <v>41274</v>
      </c>
    </row>
    <row r="10" customFormat="false" ht="15" hidden="false" customHeight="false" outlineLevel="0" collapsed="false">
      <c r="B10" s="102"/>
      <c r="C10" s="105" t="s">
        <v>744</v>
      </c>
      <c r="D10" s="106" t="s">
        <v>745</v>
      </c>
      <c r="E10" s="105" t="s">
        <v>744</v>
      </c>
      <c r="F10" s="107" t="s">
        <v>745</v>
      </c>
      <c r="H10" s="102"/>
      <c r="I10" s="105" t="s">
        <v>744</v>
      </c>
      <c r="J10" s="106" t="s">
        <v>745</v>
      </c>
      <c r="K10" s="105" t="s">
        <v>744</v>
      </c>
      <c r="L10" s="107" t="s">
        <v>745</v>
      </c>
      <c r="N10" s="102"/>
      <c r="O10" s="105" t="s">
        <v>744</v>
      </c>
      <c r="P10" s="106" t="s">
        <v>745</v>
      </c>
      <c r="Q10" s="105" t="s">
        <v>744</v>
      </c>
      <c r="R10" s="107" t="s">
        <v>745</v>
      </c>
      <c r="T10" s="102"/>
      <c r="U10" s="105" t="s">
        <v>744</v>
      </c>
      <c r="V10" s="106" t="s">
        <v>745</v>
      </c>
      <c r="W10" s="105" t="s">
        <v>744</v>
      </c>
      <c r="X10" s="107" t="s">
        <v>745</v>
      </c>
      <c r="Z10" s="102"/>
      <c r="AA10" s="105" t="s">
        <v>744</v>
      </c>
      <c r="AB10" s="106" t="s">
        <v>745</v>
      </c>
      <c r="AC10" s="105" t="s">
        <v>744</v>
      </c>
      <c r="AD10" s="107" t="s">
        <v>745</v>
      </c>
      <c r="AF10" s="102"/>
      <c r="AG10" s="105" t="s">
        <v>744</v>
      </c>
      <c r="AH10" s="106" t="s">
        <v>745</v>
      </c>
      <c r="AI10" s="105" t="s">
        <v>744</v>
      </c>
      <c r="AJ10" s="107" t="s">
        <v>745</v>
      </c>
    </row>
    <row r="11" customFormat="false" ht="14.25" hidden="false" customHeight="false" outlineLevel="0" collapsed="false">
      <c r="B11" s="77"/>
      <c r="C11" s="71"/>
      <c r="D11" s="71"/>
      <c r="E11" s="71"/>
      <c r="F11" s="108"/>
      <c r="H11" s="77"/>
      <c r="I11" s="71"/>
      <c r="J11" s="71"/>
      <c r="K11" s="71"/>
      <c r="L11" s="108"/>
      <c r="N11" s="77"/>
      <c r="O11" s="71"/>
      <c r="P11" s="71"/>
      <c r="Q11" s="71"/>
      <c r="R11" s="108"/>
      <c r="T11" s="77"/>
      <c r="U11" s="71"/>
      <c r="V11" s="71"/>
      <c r="W11" s="71"/>
      <c r="X11" s="108"/>
      <c r="Z11" s="77"/>
      <c r="AA11" s="71"/>
      <c r="AB11" s="71"/>
      <c r="AC11" s="71"/>
      <c r="AD11" s="108"/>
      <c r="AF11" s="77"/>
      <c r="AG11" s="71"/>
      <c r="AH11" s="71"/>
      <c r="AI11" s="71"/>
      <c r="AJ11" s="108"/>
    </row>
    <row r="12" customFormat="false" ht="14.25" hidden="false" customHeight="false" outlineLevel="0" collapsed="false">
      <c r="B12" s="50" t="s">
        <v>3</v>
      </c>
      <c r="C12" s="74" t="n">
        <v>16184.66858</v>
      </c>
      <c r="D12" s="109" t="n">
        <v>39.0665979156096</v>
      </c>
      <c r="E12" s="74" t="n">
        <v>16294.43848</v>
      </c>
      <c r="F12" s="110" t="n">
        <v>39.3483856556955</v>
      </c>
      <c r="H12" s="50" t="s">
        <v>3</v>
      </c>
      <c r="I12" s="74" t="n">
        <v>1810.3296</v>
      </c>
      <c r="J12" s="109" t="n">
        <v>42.1380761150926</v>
      </c>
      <c r="K12" s="74" t="n">
        <v>1626.80784</v>
      </c>
      <c r="L12" s="110" t="n">
        <v>40.4270650033109</v>
      </c>
      <c r="N12" s="50" t="s">
        <v>3</v>
      </c>
      <c r="O12" s="74" t="n">
        <v>14569.82439</v>
      </c>
      <c r="P12" s="109" t="n">
        <v>39.9849126187152</v>
      </c>
      <c r="Q12" s="74" t="n">
        <v>14667.63064</v>
      </c>
      <c r="R12" s="111" t="n">
        <v>39.2322835676871</v>
      </c>
      <c r="T12" s="50" t="s">
        <v>2</v>
      </c>
      <c r="U12" s="74" t="n">
        <v>4026.40674</v>
      </c>
      <c r="V12" s="109" t="n">
        <v>60.228852983414</v>
      </c>
      <c r="W12" s="74" t="n">
        <v>5117.87824</v>
      </c>
      <c r="X12" s="111" t="n">
        <v>58.7022583049433</v>
      </c>
      <c r="Z12" s="50" t="s">
        <v>3</v>
      </c>
      <c r="AA12" s="74" t="n">
        <v>7772.6506</v>
      </c>
      <c r="AB12" s="109" t="n">
        <v>49.2966345637029</v>
      </c>
      <c r="AC12" s="74" t="n">
        <v>7772.6506</v>
      </c>
      <c r="AD12" s="110" t="n">
        <v>49.2966345637029</v>
      </c>
      <c r="AF12" s="50" t="s">
        <v>3</v>
      </c>
      <c r="AG12" s="74" t="n">
        <v>402.97593</v>
      </c>
      <c r="AH12" s="109" t="n">
        <v>33.2775418124256</v>
      </c>
      <c r="AI12" s="74" t="n">
        <v>928.92924</v>
      </c>
      <c r="AJ12" s="110" t="n">
        <v>34.9370061490505</v>
      </c>
    </row>
    <row r="13" customFormat="false" ht="14.25" hidden="false" customHeight="false" outlineLevel="0" collapsed="false">
      <c r="B13" s="50" t="s">
        <v>4</v>
      </c>
      <c r="C13" s="74" t="n">
        <v>13792.42818</v>
      </c>
      <c r="D13" s="109" t="n">
        <v>33.2922014018766</v>
      </c>
      <c r="E13" s="74" t="n">
        <v>13611.85205</v>
      </c>
      <c r="F13" s="110" t="n">
        <v>32.8703811800006</v>
      </c>
      <c r="H13" s="50" t="s">
        <v>2</v>
      </c>
      <c r="I13" s="74" t="n">
        <v>1243.35589</v>
      </c>
      <c r="J13" s="109" t="n">
        <v>28.9409316021617</v>
      </c>
      <c r="K13" s="74" t="n">
        <v>1257.33281</v>
      </c>
      <c r="L13" s="110" t="n">
        <v>31.2454083333318</v>
      </c>
      <c r="N13" s="50" t="s">
        <v>4</v>
      </c>
      <c r="O13" s="74" t="n">
        <v>12549.57989</v>
      </c>
      <c r="P13" s="109" t="n">
        <v>34.4406248058585</v>
      </c>
      <c r="Q13" s="74" t="n">
        <v>12572.85489</v>
      </c>
      <c r="R13" s="111" t="n">
        <v>33.6292766300434</v>
      </c>
      <c r="T13" s="50" t="s">
        <v>4</v>
      </c>
      <c r="U13" s="74" t="n">
        <v>2413.77244</v>
      </c>
      <c r="V13" s="109" t="n">
        <v>36.1063237799409</v>
      </c>
      <c r="W13" s="74" t="n">
        <v>3398.48863</v>
      </c>
      <c r="X13" s="111" t="n">
        <v>38.9807940027649</v>
      </c>
      <c r="Z13" s="50" t="s">
        <v>2</v>
      </c>
      <c r="AA13" s="74" t="n">
        <v>4027.2578</v>
      </c>
      <c r="AB13" s="109" t="n">
        <v>25.5421562446693</v>
      </c>
      <c r="AC13" s="74" t="n">
        <v>4027.2578</v>
      </c>
      <c r="AD13" s="110" t="n">
        <v>25.5421562446693</v>
      </c>
      <c r="AF13" s="50" t="s">
        <v>4</v>
      </c>
      <c r="AG13" s="74" t="n">
        <v>426.69431</v>
      </c>
      <c r="AH13" s="109" t="n">
        <v>35.2361932439715</v>
      </c>
      <c r="AI13" s="74" t="n">
        <v>902.69104</v>
      </c>
      <c r="AJ13" s="110" t="n">
        <v>33.9501880844797</v>
      </c>
    </row>
    <row r="14" customFormat="false" ht="14.25" hidden="false" customHeight="false" outlineLevel="0" collapsed="false">
      <c r="B14" s="50" t="s">
        <v>2</v>
      </c>
      <c r="C14" s="74" t="n">
        <v>9195.32269</v>
      </c>
      <c r="D14" s="109" t="n">
        <v>22.1956954174784</v>
      </c>
      <c r="E14" s="74" t="n">
        <v>9264.5981</v>
      </c>
      <c r="F14" s="110" t="n">
        <v>22.3724787712859</v>
      </c>
      <c r="H14" s="50" t="s">
        <v>4</v>
      </c>
      <c r="I14" s="74" t="n">
        <v>1146.89984</v>
      </c>
      <c r="J14" s="109" t="n">
        <v>26.6957755948461</v>
      </c>
      <c r="K14" s="74" t="n">
        <v>1038.99716</v>
      </c>
      <c r="L14" s="110" t="n">
        <v>25.8196479588981</v>
      </c>
      <c r="N14" s="50" t="s">
        <v>2</v>
      </c>
      <c r="O14" s="74" t="n">
        <v>7139.85714</v>
      </c>
      <c r="P14" s="109" t="n">
        <v>19.5943723281218</v>
      </c>
      <c r="Q14" s="74" t="n">
        <v>8007.26529</v>
      </c>
      <c r="R14" s="111" t="n">
        <v>21.4174538594038</v>
      </c>
      <c r="T14" s="50" t="s">
        <v>5</v>
      </c>
      <c r="U14" s="74" t="n">
        <v>85</v>
      </c>
      <c r="V14" s="109" t="n">
        <v>1.27146928618299</v>
      </c>
      <c r="W14" s="74" t="n">
        <v>102</v>
      </c>
      <c r="X14" s="111" t="n">
        <v>1.16994388422657</v>
      </c>
      <c r="Z14" s="50" t="s">
        <v>4</v>
      </c>
      <c r="AA14" s="74" t="n">
        <v>2593.81624</v>
      </c>
      <c r="AB14" s="109" t="n">
        <v>16.4508116843279</v>
      </c>
      <c r="AC14" s="74" t="n">
        <v>2593.81624</v>
      </c>
      <c r="AD14" s="110" t="n">
        <v>16.4508116843279</v>
      </c>
      <c r="AF14" s="50" t="s">
        <v>2</v>
      </c>
      <c r="AG14" s="74" t="n">
        <v>387.30941</v>
      </c>
      <c r="AH14" s="109" t="n">
        <v>31.9838087739407</v>
      </c>
      <c r="AI14" s="74" t="n">
        <v>867.40815</v>
      </c>
      <c r="AJ14" s="110" t="n">
        <v>32.6231994487401</v>
      </c>
    </row>
    <row r="15" customFormat="false" ht="14.25" hidden="false" customHeight="false" outlineLevel="0" collapsed="false">
      <c r="B15" s="50" t="s">
        <v>5</v>
      </c>
      <c r="C15" s="74" t="n">
        <v>2255.986</v>
      </c>
      <c r="D15" s="109" t="n">
        <v>5.44550526503549</v>
      </c>
      <c r="E15" s="74" t="n">
        <v>2239.80258</v>
      </c>
      <c r="F15" s="110" t="n">
        <v>5.40875439301802</v>
      </c>
      <c r="H15" s="50" t="s">
        <v>5</v>
      </c>
      <c r="I15" s="74" t="n">
        <v>95.59942</v>
      </c>
      <c r="J15" s="109" t="n">
        <v>2.22521668789965</v>
      </c>
      <c r="K15" s="74" t="n">
        <v>100.91845</v>
      </c>
      <c r="L15" s="110" t="n">
        <v>2.50787870445927</v>
      </c>
      <c r="N15" s="50" t="s">
        <v>5</v>
      </c>
      <c r="O15" s="74" t="n">
        <v>2179.04352</v>
      </c>
      <c r="P15" s="109" t="n">
        <v>5.98009024730446</v>
      </c>
      <c r="Q15" s="74" t="n">
        <v>2138.88413</v>
      </c>
      <c r="R15" s="111" t="n">
        <v>5.72098594286566</v>
      </c>
      <c r="T15" s="50" t="s">
        <v>3</v>
      </c>
      <c r="U15" s="74" t="n">
        <v>160</v>
      </c>
      <c r="V15" s="109" t="n">
        <v>2.3933539504621</v>
      </c>
      <c r="W15" s="74" t="n">
        <v>100</v>
      </c>
      <c r="X15" s="111" t="n">
        <v>1.14700380806526</v>
      </c>
      <c r="Z15" s="50" t="s">
        <v>5</v>
      </c>
      <c r="AA15" s="74" t="n">
        <v>1373.37725</v>
      </c>
      <c r="AB15" s="109" t="n">
        <v>8.71039750729993</v>
      </c>
      <c r="AC15" s="74" t="n">
        <v>1373.37725</v>
      </c>
      <c r="AD15" s="110" t="n">
        <v>8.71039750729993</v>
      </c>
      <c r="AF15" s="50" t="s">
        <v>5</v>
      </c>
      <c r="AG15" s="74" t="n">
        <v>-6.02502999999999</v>
      </c>
      <c r="AH15" s="109" t="n">
        <v>-0.497543830337754</v>
      </c>
      <c r="AI15" s="74" t="n">
        <v>-40.15939</v>
      </c>
      <c r="AJ15" s="110" t="n">
        <v>-1.51039368227026</v>
      </c>
    </row>
    <row r="16" customFormat="false" ht="14.25" hidden="false" customHeight="false" outlineLevel="0" collapsed="false">
      <c r="B16" s="56"/>
      <c r="C16" s="57"/>
      <c r="D16" s="57"/>
      <c r="E16" s="57"/>
      <c r="F16" s="85"/>
      <c r="H16" s="56"/>
      <c r="I16" s="57"/>
      <c r="J16" s="57"/>
      <c r="K16" s="57"/>
      <c r="L16" s="85"/>
      <c r="N16" s="56"/>
      <c r="O16" s="57"/>
      <c r="P16" s="57"/>
      <c r="Q16" s="57"/>
      <c r="R16" s="85"/>
      <c r="T16" s="56"/>
      <c r="U16" s="57"/>
      <c r="V16" s="57"/>
      <c r="W16" s="57"/>
      <c r="X16" s="85"/>
      <c r="Z16" s="56"/>
      <c r="AA16" s="57"/>
      <c r="AB16" s="57"/>
      <c r="AC16" s="57"/>
      <c r="AD16" s="85"/>
      <c r="AF16" s="56"/>
      <c r="AG16" s="57"/>
      <c r="AH16" s="57"/>
      <c r="AI16" s="57"/>
      <c r="AJ16" s="85"/>
    </row>
    <row r="17" customFormat="false" ht="15" hidden="false" customHeight="false" outlineLevel="0" collapsed="false">
      <c r="B17" s="112" t="s">
        <v>6</v>
      </c>
      <c r="C17" s="113" t="n">
        <v>41428.40545</v>
      </c>
      <c r="D17" s="113" t="n">
        <v>100</v>
      </c>
      <c r="E17" s="113" t="n">
        <v>41410.69121</v>
      </c>
      <c r="F17" s="114" t="n">
        <v>100</v>
      </c>
      <c r="H17" s="115" t="s">
        <v>6</v>
      </c>
      <c r="I17" s="113" t="n">
        <v>4296.18475</v>
      </c>
      <c r="J17" s="116" t="n">
        <v>100</v>
      </c>
      <c r="K17" s="113" t="n">
        <v>4024.05626</v>
      </c>
      <c r="L17" s="114" t="n">
        <v>100</v>
      </c>
      <c r="N17" s="115" t="s">
        <v>6</v>
      </c>
      <c r="O17" s="113" t="n">
        <v>36438.30494</v>
      </c>
      <c r="P17" s="116" t="n">
        <v>100</v>
      </c>
      <c r="Q17" s="113" t="n">
        <v>37386.63495</v>
      </c>
      <c r="R17" s="114" t="n">
        <v>100</v>
      </c>
      <c r="T17" s="115" t="s">
        <v>6</v>
      </c>
      <c r="U17" s="113" t="n">
        <v>6685.17918</v>
      </c>
      <c r="V17" s="116" t="n">
        <v>100</v>
      </c>
      <c r="W17" s="113" t="n">
        <v>8718.36687</v>
      </c>
      <c r="X17" s="114" t="n">
        <v>100</v>
      </c>
      <c r="Z17" s="115" t="s">
        <v>6</v>
      </c>
      <c r="AA17" s="113" t="n">
        <v>15767.10189</v>
      </c>
      <c r="AB17" s="113" t="n">
        <v>100</v>
      </c>
      <c r="AC17" s="113" t="n">
        <v>15767.10189</v>
      </c>
      <c r="AD17" s="117" t="n">
        <v>100</v>
      </c>
      <c r="AF17" s="115" t="s">
        <v>6</v>
      </c>
      <c r="AG17" s="113" t="n">
        <v>1210.95462</v>
      </c>
      <c r="AH17" s="113" t="n">
        <v>100</v>
      </c>
      <c r="AI17" s="113" t="n">
        <v>2658.86904</v>
      </c>
      <c r="AJ17" s="114" t="n">
        <v>100</v>
      </c>
    </row>
    <row r="18" customFormat="false" ht="14.25" hidden="false" customHeight="false" outlineLevel="0" collapsed="false">
      <c r="B18" s="36" t="s">
        <v>746</v>
      </c>
      <c r="C18" s="75" t="n">
        <v>0</v>
      </c>
      <c r="D18" s="75" t="n">
        <v>0</v>
      </c>
      <c r="E18" s="75" t="n">
        <v>0</v>
      </c>
      <c r="F18" s="75" t="n">
        <v>0</v>
      </c>
      <c r="H18" s="36" t="s">
        <v>746</v>
      </c>
      <c r="I18" s="75" t="n">
        <v>0</v>
      </c>
      <c r="J18" s="75" t="n">
        <v>0</v>
      </c>
      <c r="K18" s="75" t="n">
        <v>0</v>
      </c>
      <c r="L18" s="75" t="n">
        <v>0</v>
      </c>
      <c r="N18" s="36" t="s">
        <v>746</v>
      </c>
      <c r="O18" s="75" t="n">
        <v>0</v>
      </c>
      <c r="P18" s="75" t="n">
        <v>0</v>
      </c>
      <c r="Q18" s="75" t="n">
        <v>0</v>
      </c>
      <c r="R18" s="75" t="n">
        <v>0</v>
      </c>
      <c r="T18" s="36" t="s">
        <v>746</v>
      </c>
      <c r="U18" s="75" t="n">
        <v>0</v>
      </c>
      <c r="V18" s="75" t="n">
        <v>0</v>
      </c>
      <c r="W18" s="75" t="n">
        <v>0</v>
      </c>
      <c r="X18" s="75" t="n">
        <v>0</v>
      </c>
      <c r="Z18" s="36" t="s">
        <v>746</v>
      </c>
      <c r="AA18" s="75" t="n">
        <v>0</v>
      </c>
      <c r="AB18" s="75" t="n">
        <v>0</v>
      </c>
      <c r="AC18" s="75" t="n">
        <v>0</v>
      </c>
      <c r="AD18" s="75" t="n">
        <v>0</v>
      </c>
      <c r="AF18" s="36" t="s">
        <v>746</v>
      </c>
      <c r="AG18" s="75" t="n">
        <v>0</v>
      </c>
      <c r="AH18" s="75" t="n">
        <v>0</v>
      </c>
      <c r="AI18" s="75" t="n">
        <v>0</v>
      </c>
      <c r="AJ18" s="75" t="n">
        <v>0</v>
      </c>
    </row>
    <row r="31" customFormat="false" ht="14.25" hidden="false" customHeight="false" outlineLevel="0" collapsed="false">
      <c r="AE31" s="118"/>
      <c r="AF31" s="118"/>
      <c r="AG31" s="118"/>
      <c r="AH31" s="118"/>
      <c r="AI31" s="118"/>
      <c r="AJ31" s="118"/>
      <c r="AK31" s="118"/>
    </row>
    <row r="32" customFormat="false" ht="14.25" hidden="false" customHeight="false" outlineLevel="0" collapsed="false">
      <c r="AE32" s="118"/>
      <c r="AF32" s="118"/>
      <c r="AG32" s="118"/>
      <c r="AH32" s="118"/>
      <c r="AI32" s="118"/>
      <c r="AJ32" s="118"/>
      <c r="AK32" s="118"/>
    </row>
    <row r="33" customFormat="false" ht="14.25" hidden="false" customHeight="false" outlineLevel="0" collapsed="false">
      <c r="AE33" s="118"/>
      <c r="AF33" s="118"/>
      <c r="AG33" s="118"/>
      <c r="AH33" s="118"/>
      <c r="AI33" s="118"/>
      <c r="AJ33" s="118"/>
      <c r="AK33" s="118"/>
    </row>
    <row r="34" customFormat="false" ht="14.25" hidden="false" customHeight="false" outlineLevel="0" collapsed="false">
      <c r="AE34" s="118"/>
      <c r="AF34" s="118"/>
      <c r="AG34" s="118"/>
      <c r="AH34" s="118"/>
      <c r="AI34" s="118"/>
      <c r="AJ34" s="118"/>
      <c r="AK34" s="118"/>
    </row>
    <row r="35" customFormat="false" ht="14.25" hidden="false" customHeight="false" outlineLevel="0" collapsed="false">
      <c r="AE35" s="118"/>
      <c r="AF35" s="118"/>
      <c r="AG35" s="118"/>
      <c r="AH35" s="118"/>
      <c r="AI35" s="118"/>
      <c r="AJ35" s="118"/>
      <c r="AK35" s="118"/>
    </row>
    <row r="36" customFormat="false" ht="14.25" hidden="false" customHeight="false" outlineLevel="0" collapsed="false">
      <c r="AE36" s="118"/>
      <c r="AF36" s="118"/>
      <c r="AG36" s="118"/>
      <c r="AH36" s="118"/>
      <c r="AI36" s="118"/>
      <c r="AJ36" s="118"/>
      <c r="AK36" s="118"/>
    </row>
    <row r="37" customFormat="false" ht="14.25" hidden="false" customHeight="false" outlineLevel="0" collapsed="false">
      <c r="AE37" s="118"/>
      <c r="AF37" s="118"/>
      <c r="AG37" s="118"/>
      <c r="AH37" s="118"/>
      <c r="AI37" s="118"/>
      <c r="AJ37" s="118"/>
      <c r="AK37" s="118"/>
    </row>
    <row r="38" customFormat="false" ht="14.25" hidden="false" customHeight="false" outlineLevel="0" collapsed="false">
      <c r="AE38" s="118"/>
      <c r="AF38" s="118"/>
      <c r="AG38" s="118"/>
      <c r="AH38" s="118"/>
      <c r="AI38" s="118"/>
      <c r="AJ38" s="118"/>
      <c r="AK38" s="118"/>
    </row>
    <row r="39" customFormat="false" ht="14.25" hidden="false" customHeight="false" outlineLevel="0" collapsed="false">
      <c r="AE39" s="118"/>
      <c r="AF39" s="118"/>
      <c r="AG39" s="118"/>
      <c r="AH39" s="118"/>
      <c r="AI39" s="118"/>
      <c r="AJ39" s="118"/>
      <c r="AK39" s="118"/>
    </row>
    <row r="40" customFormat="false" ht="14.25" hidden="false" customHeight="false" outlineLevel="0" collapsed="false">
      <c r="AE40" s="118"/>
      <c r="AF40" s="118"/>
      <c r="AG40" s="118"/>
      <c r="AH40" s="118"/>
      <c r="AI40" s="118"/>
      <c r="AJ40" s="118"/>
      <c r="AK40" s="118"/>
    </row>
    <row r="41" customFormat="false" ht="14.25" hidden="false" customHeight="false" outlineLevel="0" collapsed="false">
      <c r="AE41" s="118"/>
      <c r="AF41" s="118"/>
      <c r="AG41" s="118"/>
      <c r="AH41" s="118"/>
      <c r="AI41" s="118"/>
      <c r="AJ41" s="118"/>
      <c r="AK41" s="118"/>
    </row>
    <row r="42" customFormat="false" ht="14.25" hidden="false" customHeight="false" outlineLevel="0" collapsed="false">
      <c r="AE42" s="118"/>
      <c r="AF42" s="118"/>
      <c r="AG42" s="118"/>
      <c r="AH42" s="118"/>
      <c r="AI42" s="118"/>
      <c r="AJ42" s="118"/>
      <c r="AK42" s="118"/>
    </row>
    <row r="43" customFormat="false" ht="14.25" hidden="false" customHeight="false" outlineLevel="0" collapsed="false">
      <c r="AE43" s="118"/>
      <c r="AF43" s="118"/>
      <c r="AG43" s="118"/>
      <c r="AH43" s="118"/>
      <c r="AI43" s="118"/>
      <c r="AJ43" s="118"/>
      <c r="AK43" s="118"/>
    </row>
    <row r="44" customFormat="false" ht="14.25" hidden="false" customHeight="false" outlineLevel="0" collapsed="false">
      <c r="AE44" s="118"/>
      <c r="AF44" s="118"/>
      <c r="AG44" s="118"/>
      <c r="AH44" s="118"/>
      <c r="AI44" s="118"/>
      <c r="AJ44" s="118"/>
      <c r="AK44" s="118"/>
    </row>
    <row r="45" customFormat="false" ht="14.25" hidden="false" customHeight="false" outlineLevel="0" collapsed="false">
      <c r="AE45" s="118"/>
      <c r="AF45" s="118"/>
      <c r="AG45" s="118"/>
      <c r="AH45" s="118"/>
      <c r="AI45" s="118"/>
      <c r="AJ45" s="118"/>
      <c r="AK45" s="118"/>
    </row>
    <row r="46" customFormat="false" ht="14.25" hidden="false" customHeight="false" outlineLevel="0" collapsed="false">
      <c r="AE46" s="118"/>
      <c r="AF46" s="118"/>
      <c r="AG46" s="118"/>
      <c r="AH46" s="118"/>
      <c r="AI46" s="118"/>
      <c r="AJ46" s="118"/>
      <c r="AK46" s="118"/>
    </row>
    <row r="47" customFormat="false" ht="14.25" hidden="false" customHeight="false" outlineLevel="0" collapsed="false">
      <c r="AE47" s="118"/>
      <c r="AF47" s="118"/>
      <c r="AG47" s="118"/>
      <c r="AH47" s="118"/>
      <c r="AI47" s="118"/>
      <c r="AJ47" s="118"/>
      <c r="AK47" s="118"/>
    </row>
    <row r="48" customFormat="false" ht="14.25" hidden="false" customHeight="false" outlineLevel="0" collapsed="false">
      <c r="AE48" s="118"/>
      <c r="AF48" s="118"/>
      <c r="AG48" s="118"/>
      <c r="AH48" s="118"/>
      <c r="AI48" s="118"/>
      <c r="AJ48" s="118"/>
      <c r="AK48" s="118"/>
    </row>
    <row r="49" customFormat="false" ht="14.25" hidden="false" customHeight="false" outlineLevel="0" collapsed="false">
      <c r="AE49" s="118"/>
      <c r="AF49" s="118"/>
      <c r="AG49" s="118"/>
      <c r="AH49" s="118"/>
      <c r="AI49" s="118"/>
      <c r="AJ49" s="118"/>
      <c r="AK49" s="118"/>
    </row>
    <row r="50" customFormat="false" ht="14.25" hidden="false" customHeight="false" outlineLevel="0" collapsed="false">
      <c r="AE50" s="118"/>
      <c r="AF50" s="118"/>
      <c r="AG50" s="118"/>
      <c r="AH50" s="118"/>
      <c r="AI50" s="118"/>
      <c r="AJ50" s="118"/>
      <c r="AK50" s="118"/>
    </row>
    <row r="51" customFormat="false" ht="14.25" hidden="false" customHeight="false" outlineLevel="0" collapsed="false">
      <c r="AE51" s="118"/>
      <c r="AF51" s="118"/>
      <c r="AG51" s="118"/>
      <c r="AH51" s="118"/>
      <c r="AI51" s="118"/>
      <c r="AJ51" s="118"/>
      <c r="AK51" s="118"/>
    </row>
    <row r="52" customFormat="false" ht="14.25" hidden="false" customHeight="false" outlineLevel="0" collapsed="false">
      <c r="AE52" s="118"/>
      <c r="AF52" s="118"/>
      <c r="AG52" s="118"/>
      <c r="AH52" s="118"/>
      <c r="AI52" s="118"/>
      <c r="AJ52" s="118"/>
      <c r="AK52" s="118"/>
    </row>
    <row r="53" customFormat="false" ht="14.25" hidden="false" customHeight="false" outlineLevel="0" collapsed="false">
      <c r="AE53" s="118"/>
      <c r="AF53" s="118"/>
      <c r="AG53" s="118"/>
      <c r="AH53" s="118"/>
      <c r="AI53" s="118"/>
      <c r="AJ53" s="118"/>
      <c r="AK53" s="118"/>
    </row>
    <row r="54" customFormat="false" ht="14.25" hidden="false" customHeight="false" outlineLevel="0" collapsed="false">
      <c r="AE54" s="118"/>
      <c r="AF54" s="118"/>
      <c r="AG54" s="118"/>
      <c r="AH54" s="118"/>
      <c r="AI54" s="118"/>
      <c r="AJ54" s="118"/>
      <c r="AK54" s="118"/>
    </row>
    <row r="55" customFormat="false" ht="14.25" hidden="false" customHeight="false" outlineLevel="0" collapsed="false">
      <c r="AE55" s="118"/>
      <c r="AF55" s="118"/>
      <c r="AG55" s="118"/>
      <c r="AH55" s="118"/>
      <c r="AI55" s="118"/>
      <c r="AJ55" s="118"/>
      <c r="AK55" s="118"/>
    </row>
    <row r="56" customFormat="false" ht="14.25" hidden="false" customHeight="false" outlineLevel="0" collapsed="false">
      <c r="AE56" s="118"/>
      <c r="AF56" s="118"/>
      <c r="AG56" s="118"/>
      <c r="AH56" s="118"/>
      <c r="AI56" s="118"/>
      <c r="AJ56" s="118"/>
      <c r="AK56" s="118"/>
    </row>
    <row r="57" customFormat="false" ht="14.25" hidden="false" customHeight="false" outlineLevel="0" collapsed="false">
      <c r="AE57" s="118"/>
      <c r="AF57" s="118"/>
      <c r="AG57" s="118"/>
      <c r="AH57" s="118"/>
      <c r="AI57" s="118"/>
      <c r="AJ57" s="118"/>
      <c r="AK57" s="118"/>
    </row>
    <row r="58" customFormat="false" ht="14.25" hidden="false" customHeight="false" outlineLevel="0" collapsed="false">
      <c r="AE58" s="118"/>
      <c r="AF58" s="118"/>
      <c r="AG58" s="118"/>
      <c r="AH58" s="118"/>
      <c r="AI58" s="118"/>
      <c r="AJ58" s="118"/>
      <c r="AK58" s="118"/>
    </row>
    <row r="59" customFormat="false" ht="14.25" hidden="false" customHeight="false" outlineLevel="0" collapsed="false">
      <c r="AE59" s="118"/>
      <c r="AF59" s="118"/>
      <c r="AG59" s="118"/>
      <c r="AH59" s="118"/>
      <c r="AI59" s="118"/>
      <c r="AJ59" s="118"/>
      <c r="AK59" s="118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15.99"/>
    <col collapsed="false" customWidth="true" hidden="false" outlineLevel="0" max="3" min="3" style="36" width="90.85"/>
    <col collapsed="false" customWidth="true" hidden="false" outlineLevel="0" max="8" min="4" style="36" width="22.56"/>
    <col collapsed="false" customWidth="false" hidden="false" outlineLevel="0" max="257" min="9" style="36" width="11.42"/>
  </cols>
  <sheetData>
    <row r="1" s="1" customFormat="true" ht="15" hidden="false" customHeight="false" outlineLevel="0" collapsed="false">
      <c r="B1" s="38" t="s">
        <v>747</v>
      </c>
      <c r="C1" s="66"/>
      <c r="D1" s="5"/>
      <c r="E1" s="5"/>
      <c r="F1" s="5"/>
      <c r="G1" s="5"/>
      <c r="H1" s="5"/>
    </row>
    <row r="2" s="1" customFormat="true" ht="15" hidden="false" customHeight="false" outlineLevel="0" collapsed="false">
      <c r="B2" s="38" t="str">
        <f aca="false">BALANCE!B3</f>
        <v>SISTEMA DE ALMACENERAS</v>
      </c>
      <c r="C2" s="66"/>
      <c r="D2" s="5"/>
      <c r="E2" s="5"/>
      <c r="F2" s="5"/>
      <c r="G2" s="5"/>
      <c r="H2" s="5"/>
    </row>
    <row r="3" s="1" customFormat="true" ht="15" hidden="false" customHeight="false" outlineLevel="0" collapsed="false">
      <c r="B3" s="119" t="n">
        <f aca="false">BALANCE!B4</f>
        <v>41274</v>
      </c>
      <c r="C3" s="66"/>
      <c r="D3" s="5"/>
      <c r="E3" s="5"/>
      <c r="F3" s="5"/>
      <c r="G3" s="5"/>
      <c r="H3" s="5"/>
    </row>
    <row r="4" s="1" customFormat="true" ht="15" hidden="false" customHeight="false" outlineLevel="0" collapsed="false">
      <c r="B4" s="38" t="s">
        <v>71</v>
      </c>
      <c r="C4" s="66"/>
      <c r="D4" s="5"/>
      <c r="E4" s="5"/>
      <c r="F4" s="5"/>
      <c r="G4" s="5"/>
      <c r="H4" s="5"/>
    </row>
    <row r="5" s="1" customFormat="true" ht="14.25" hidden="false" customHeight="false" outlineLevel="0" collapsed="false">
      <c r="B5" s="66"/>
      <c r="C5" s="66"/>
      <c r="D5" s="5"/>
      <c r="E5" s="5"/>
      <c r="F5" s="5"/>
      <c r="G5" s="5"/>
      <c r="H5" s="5"/>
    </row>
    <row r="6" s="49" customFormat="true" ht="15" hidden="false" customHeight="false" outlineLevel="0" collapsed="false">
      <c r="B6" s="6" t="s">
        <v>72</v>
      </c>
      <c r="C6" s="7" t="s">
        <v>73</v>
      </c>
      <c r="D6" s="9" t="str">
        <f aca="false">BALANCE!D7</f>
        <v>ALMACOPIO</v>
      </c>
      <c r="E6" s="9" t="str">
        <f aca="false">BALANCE!E7</f>
        <v>ALMAGRO </v>
      </c>
      <c r="F6" s="9" t="str">
        <f aca="false">BALANCE!F7</f>
        <v>ALMESA</v>
      </c>
      <c r="G6" s="9" t="str">
        <f aca="false">BALANCE!G7</f>
        <v>ALMAQUIL</v>
      </c>
      <c r="H6" s="9" t="str">
        <f aca="false">BALANCE!H7</f>
        <v>TOTAL SISTEMA</v>
      </c>
    </row>
    <row r="7" customFormat="false" ht="14.25" hidden="false" customHeight="false" outlineLevel="0" collapsed="false">
      <c r="B7" s="77"/>
      <c r="C7" s="71"/>
      <c r="D7" s="79"/>
      <c r="E7" s="79"/>
      <c r="F7" s="79"/>
      <c r="G7" s="79"/>
      <c r="H7" s="79"/>
    </row>
    <row r="8" customFormat="false" ht="15" hidden="false" customHeight="false" outlineLevel="0" collapsed="false">
      <c r="B8" s="50"/>
      <c r="C8" s="55" t="s">
        <v>10</v>
      </c>
      <c r="D8" s="82" t="n">
        <f aca="false">D28+D48+D68</f>
        <v>0</v>
      </c>
      <c r="E8" s="82" t="n">
        <f aca="false">E28+E48+E68</f>
        <v>0</v>
      </c>
      <c r="F8" s="82" t="n">
        <f aca="false">F28+F48+F68</f>
        <v>0</v>
      </c>
      <c r="G8" s="82" t="n">
        <f aca="false">G28+G48+G68</f>
        <v>0</v>
      </c>
      <c r="H8" s="82" t="n">
        <f aca="false">H28+H48+H68</f>
        <v>0</v>
      </c>
    </row>
    <row r="9" customFormat="false" ht="14.25" hidden="false" customHeight="false" outlineLevel="0" collapsed="false">
      <c r="B9" s="50"/>
      <c r="C9" s="51"/>
      <c r="D9" s="52"/>
      <c r="E9" s="52"/>
      <c r="F9" s="52"/>
      <c r="G9" s="52"/>
      <c r="H9" s="52"/>
    </row>
    <row r="10" customFormat="false" ht="14.25" hidden="false" customHeight="false" outlineLevel="0" collapsed="false">
      <c r="B10" s="50" t="n">
        <f aca="false">+BALANCE!B87</f>
        <v>1401</v>
      </c>
      <c r="C10" s="51" t="str">
        <f aca="false">+BALANCE!C87</f>
        <v>Cartera de créditos comercial por vencer</v>
      </c>
      <c r="D10" s="52" t="n">
        <f aca="false">+BALANCE!D87</f>
        <v>0</v>
      </c>
      <c r="E10" s="52" t="n">
        <f aca="false">+BALANCE!E87</f>
        <v>0</v>
      </c>
      <c r="F10" s="52" t="n">
        <f aca="false">+BALANCE!F87</f>
        <v>0</v>
      </c>
      <c r="G10" s="52" t="n">
        <f aca="false">+BALANCE!G87</f>
        <v>0</v>
      </c>
      <c r="H10" s="52" t="n">
        <f aca="false">+BALANCE!H87</f>
        <v>0</v>
      </c>
    </row>
    <row r="11" customFormat="false" ht="14.25" hidden="false" customHeight="false" outlineLevel="0" collapsed="false">
      <c r="B11" s="50" t="n">
        <f aca="false">+BALANCE!B93</f>
        <v>1402</v>
      </c>
      <c r="C11" s="51" t="str">
        <f aca="false">+BALANCE!C93</f>
        <v>Cartera de créditos de consumo por vencer</v>
      </c>
      <c r="D11" s="52" t="n">
        <f aca="false">+BALANCE!D93</f>
        <v>0</v>
      </c>
      <c r="E11" s="52" t="n">
        <f aca="false">+BALANCE!E93</f>
        <v>0</v>
      </c>
      <c r="F11" s="52" t="n">
        <f aca="false">+BALANCE!F93</f>
        <v>0</v>
      </c>
      <c r="G11" s="52" t="n">
        <f aca="false">+BALANCE!G93</f>
        <v>0</v>
      </c>
      <c r="H11" s="52" t="n">
        <f aca="false">+BALANCE!H93</f>
        <v>0</v>
      </c>
    </row>
    <row r="12" customFormat="false" ht="14.25" hidden="false" customHeight="false" outlineLevel="0" collapsed="false">
      <c r="B12" s="50" t="n">
        <f aca="false">+BALANCE!B99</f>
        <v>1403</v>
      </c>
      <c r="C12" s="51" t="str">
        <f aca="false">+BALANCE!C99</f>
        <v>Cartera de créditos de vivienda por vencer</v>
      </c>
      <c r="D12" s="52" t="n">
        <f aca="false">+BALANCE!D99</f>
        <v>0</v>
      </c>
      <c r="E12" s="52" t="n">
        <f aca="false">+BALANCE!E99</f>
        <v>0</v>
      </c>
      <c r="F12" s="52" t="n">
        <f aca="false">+BALANCE!F99</f>
        <v>0</v>
      </c>
      <c r="G12" s="52" t="n">
        <f aca="false">+BALANCE!G99</f>
        <v>0</v>
      </c>
      <c r="H12" s="52" t="n">
        <f aca="false">+BALANCE!H99</f>
        <v>0</v>
      </c>
    </row>
    <row r="13" customFormat="false" ht="14.25" hidden="false" customHeight="false" outlineLevel="0" collapsed="false">
      <c r="B13" s="50" t="n">
        <f aca="false">+BALANCE!B105</f>
        <v>1404</v>
      </c>
      <c r="C13" s="51" t="str">
        <f aca="false">+BALANCE!C105</f>
        <v>Cartera de créditos para la microempresa por vencer</v>
      </c>
      <c r="D13" s="52" t="n">
        <f aca="false">+BALANCE!D105</f>
        <v>0</v>
      </c>
      <c r="E13" s="52" t="n">
        <f aca="false">+BALANCE!E105</f>
        <v>0</v>
      </c>
      <c r="F13" s="52" t="n">
        <f aca="false">+BALANCE!F105</f>
        <v>0</v>
      </c>
      <c r="G13" s="52" t="n">
        <f aca="false">+BALANCE!G105</f>
        <v>0</v>
      </c>
      <c r="H13" s="52" t="n">
        <f aca="false">+BALANCE!H105</f>
        <v>0</v>
      </c>
    </row>
    <row r="14" customFormat="false" ht="14.25" hidden="false" customHeight="false" outlineLevel="0" collapsed="false">
      <c r="B14" s="50" t="n">
        <f aca="false">+BALANCE!B111</f>
        <v>1405</v>
      </c>
      <c r="C14" s="51" t="str">
        <f aca="false">+BALANCE!C111</f>
        <v>Cartera de crédito educativo por vencer</v>
      </c>
      <c r="D14" s="52" t="n">
        <f aca="false">+BALANCE!D111</f>
        <v>0</v>
      </c>
      <c r="E14" s="52" t="n">
        <f aca="false">+BALANCE!E111</f>
        <v>0</v>
      </c>
      <c r="F14" s="52" t="n">
        <f aca="false">+BALANCE!F111</f>
        <v>0</v>
      </c>
      <c r="G14" s="52" t="n">
        <f aca="false">+BALANCE!G111</f>
        <v>0</v>
      </c>
      <c r="H14" s="52" t="n">
        <f aca="false">+BALANCE!H111</f>
        <v>0</v>
      </c>
    </row>
    <row r="15" customFormat="false" ht="14.25" hidden="false" customHeight="false" outlineLevel="0" collapsed="false">
      <c r="B15" s="50" t="n">
        <f aca="false">+BALANCE!B117</f>
        <v>1406</v>
      </c>
      <c r="C15" s="51" t="str">
        <f aca="false">+BALANCE!C117</f>
        <v>Cartera de créditos de inversión pública por vencer</v>
      </c>
      <c r="D15" s="52" t="n">
        <f aca="false">+BALANCE!D117</f>
        <v>0</v>
      </c>
      <c r="E15" s="52" t="n">
        <f aca="false">+BALANCE!E117</f>
        <v>0</v>
      </c>
      <c r="F15" s="52" t="n">
        <f aca="false">+BALANCE!F117</f>
        <v>0</v>
      </c>
      <c r="G15" s="52" t="n">
        <f aca="false">+BALANCE!G117</f>
        <v>0</v>
      </c>
      <c r="H15" s="52" t="n">
        <f aca="false">+BALANCE!H117</f>
        <v>0</v>
      </c>
    </row>
    <row r="16" customFormat="false" ht="14.25" hidden="false" customHeight="false" outlineLevel="0" collapsed="false">
      <c r="B16" s="50" t="n">
        <f aca="false">+BALANCE!B123</f>
        <v>1409</v>
      </c>
      <c r="C16" s="51" t="str">
        <f aca="false">+BALANCE!C123</f>
        <v>Cartera de créditos comercial refinanciada por vencer</v>
      </c>
      <c r="D16" s="52" t="n">
        <f aca="false">+BALANCE!D123</f>
        <v>0</v>
      </c>
      <c r="E16" s="52" t="n">
        <f aca="false">+BALANCE!E123</f>
        <v>0</v>
      </c>
      <c r="F16" s="52" t="n">
        <f aca="false">+BALANCE!F123</f>
        <v>0</v>
      </c>
      <c r="G16" s="52" t="n">
        <f aca="false">+BALANCE!G123</f>
        <v>0</v>
      </c>
      <c r="H16" s="52" t="n">
        <f aca="false">+BALANCE!H123</f>
        <v>0</v>
      </c>
    </row>
    <row r="17" customFormat="false" ht="14.25" hidden="false" customHeight="false" outlineLevel="0" collapsed="false">
      <c r="B17" s="50" t="n">
        <f aca="false">+BALANCE!B129</f>
        <v>1410</v>
      </c>
      <c r="C17" s="51" t="str">
        <f aca="false">+BALANCE!C129</f>
        <v>Cartera de créditos de consumo refinanciada por vencer</v>
      </c>
      <c r="D17" s="52" t="n">
        <f aca="false">+BALANCE!D129</f>
        <v>0</v>
      </c>
      <c r="E17" s="52" t="n">
        <f aca="false">+BALANCE!E129</f>
        <v>0</v>
      </c>
      <c r="F17" s="52" t="n">
        <f aca="false">+BALANCE!F129</f>
        <v>0</v>
      </c>
      <c r="G17" s="52" t="n">
        <f aca="false">+BALANCE!G129</f>
        <v>0</v>
      </c>
      <c r="H17" s="52" t="n">
        <f aca="false">+BALANCE!H129</f>
        <v>0</v>
      </c>
    </row>
    <row r="18" customFormat="false" ht="14.25" hidden="false" customHeight="false" outlineLevel="0" collapsed="false">
      <c r="B18" s="50" t="n">
        <f aca="false">+BALANCE!B135</f>
        <v>1411</v>
      </c>
      <c r="C18" s="51" t="str">
        <f aca="false">+BALANCE!C135</f>
        <v>Cartera de créditos de vivienda refinanciada por vencer</v>
      </c>
      <c r="D18" s="52" t="n">
        <f aca="false">+BALANCE!D135</f>
        <v>0</v>
      </c>
      <c r="E18" s="52" t="n">
        <f aca="false">+BALANCE!E135</f>
        <v>0</v>
      </c>
      <c r="F18" s="52" t="n">
        <f aca="false">+BALANCE!F135</f>
        <v>0</v>
      </c>
      <c r="G18" s="52" t="n">
        <f aca="false">+BALANCE!G135</f>
        <v>0</v>
      </c>
      <c r="H18" s="52" t="n">
        <f aca="false">+BALANCE!H135</f>
        <v>0</v>
      </c>
    </row>
    <row r="19" customFormat="false" ht="14.25" hidden="false" customHeight="false" outlineLevel="0" collapsed="false">
      <c r="B19" s="50" t="n">
        <f aca="false">+BALANCE!B141</f>
        <v>1412</v>
      </c>
      <c r="C19" s="51" t="str">
        <f aca="false">+BALANCE!C141</f>
        <v>Cartera de créditos para la microempresa refinanciada por vencer</v>
      </c>
      <c r="D19" s="52" t="n">
        <f aca="false">+BALANCE!D141</f>
        <v>0</v>
      </c>
      <c r="E19" s="52" t="n">
        <f aca="false">+BALANCE!E141</f>
        <v>0</v>
      </c>
      <c r="F19" s="52" t="n">
        <f aca="false">+BALANCE!F141</f>
        <v>0</v>
      </c>
      <c r="G19" s="52" t="n">
        <f aca="false">+BALANCE!G141</f>
        <v>0</v>
      </c>
      <c r="H19" s="52" t="n">
        <f aca="false">+BALANCE!H141</f>
        <v>0</v>
      </c>
    </row>
    <row r="20" customFormat="false" ht="14.25" hidden="false" customHeight="false" outlineLevel="0" collapsed="false">
      <c r="B20" s="50" t="n">
        <f aca="false">+BALANCE!B147</f>
        <v>1413</v>
      </c>
      <c r="C20" s="51" t="str">
        <f aca="false">+BALANCE!C147</f>
        <v>Cartera de crédito educativo refinanciada por vencer</v>
      </c>
      <c r="D20" s="52" t="n">
        <f aca="false">+BALANCE!D147</f>
        <v>0</v>
      </c>
      <c r="E20" s="52" t="n">
        <f aca="false">+BALANCE!E147</f>
        <v>0</v>
      </c>
      <c r="F20" s="52" t="n">
        <f aca="false">+BALANCE!F147</f>
        <v>0</v>
      </c>
      <c r="G20" s="52" t="n">
        <f aca="false">+BALANCE!G147</f>
        <v>0</v>
      </c>
      <c r="H20" s="52" t="n">
        <f aca="false">+BALANCE!H147</f>
        <v>0</v>
      </c>
    </row>
    <row r="21" customFormat="false" ht="14.25" hidden="false" customHeight="false" outlineLevel="0" collapsed="false">
      <c r="B21" s="50" t="n">
        <f aca="false">+BALANCE!B153</f>
        <v>1414</v>
      </c>
      <c r="C21" s="51" t="str">
        <f aca="false">+BALANCE!C153</f>
        <v>Cartera de créditos de inversión pública refinanciada por vencer</v>
      </c>
      <c r="D21" s="52" t="n">
        <f aca="false">+BALANCE!D153</f>
        <v>0</v>
      </c>
      <c r="E21" s="52" t="n">
        <f aca="false">+BALANCE!E153</f>
        <v>0</v>
      </c>
      <c r="F21" s="52" t="n">
        <f aca="false">+BALANCE!F153</f>
        <v>0</v>
      </c>
      <c r="G21" s="52" t="n">
        <f aca="false">+BALANCE!G153</f>
        <v>0</v>
      </c>
      <c r="H21" s="52" t="n">
        <f aca="false">+BALANCE!H153</f>
        <v>0</v>
      </c>
    </row>
    <row r="22" customFormat="false" ht="14.25" hidden="false" customHeight="false" outlineLevel="0" collapsed="false">
      <c r="B22" s="50" t="n">
        <f aca="false">+BALANCE!B159</f>
        <v>1417</v>
      </c>
      <c r="C22" s="51" t="str">
        <f aca="false">+BALANCE!C159</f>
        <v>Cartera de créditos comercial reestructurada por vencer</v>
      </c>
      <c r="D22" s="52" t="n">
        <f aca="false">+BALANCE!D159</f>
        <v>0</v>
      </c>
      <c r="E22" s="52" t="n">
        <f aca="false">+BALANCE!E159</f>
        <v>0</v>
      </c>
      <c r="F22" s="52" t="n">
        <f aca="false">+BALANCE!F159</f>
        <v>0</v>
      </c>
      <c r="G22" s="52" t="n">
        <f aca="false">+BALANCE!G159</f>
        <v>0</v>
      </c>
      <c r="H22" s="52" t="n">
        <f aca="false">+BALANCE!H159</f>
        <v>0</v>
      </c>
    </row>
    <row r="23" customFormat="false" ht="14.25" hidden="false" customHeight="false" outlineLevel="0" collapsed="false">
      <c r="B23" s="50" t="n">
        <f aca="false">+BALANCE!B165</f>
        <v>1418</v>
      </c>
      <c r="C23" s="51" t="str">
        <f aca="false">+BALANCE!C165</f>
        <v>Cartera de créditos de consumo reestructurada por vencer</v>
      </c>
      <c r="D23" s="52" t="n">
        <f aca="false">+BALANCE!D165</f>
        <v>0</v>
      </c>
      <c r="E23" s="52" t="n">
        <f aca="false">+BALANCE!E165</f>
        <v>0</v>
      </c>
      <c r="F23" s="52" t="n">
        <f aca="false">+BALANCE!F165</f>
        <v>0</v>
      </c>
      <c r="G23" s="52" t="n">
        <f aca="false">+BALANCE!G165</f>
        <v>0</v>
      </c>
      <c r="H23" s="52" t="n">
        <f aca="false">+BALANCE!H165</f>
        <v>0</v>
      </c>
    </row>
    <row r="24" customFormat="false" ht="14.25" hidden="false" customHeight="false" outlineLevel="0" collapsed="false">
      <c r="B24" s="50" t="n">
        <f aca="false">+BALANCE!B171</f>
        <v>1419</v>
      </c>
      <c r="C24" s="51" t="str">
        <f aca="false">+BALANCE!C171</f>
        <v>Cartera de créditos de vivienda reestructurada por vencer</v>
      </c>
      <c r="D24" s="52" t="n">
        <f aca="false">+BALANCE!D171</f>
        <v>0</v>
      </c>
      <c r="E24" s="52" t="n">
        <f aca="false">+BALANCE!E171</f>
        <v>0</v>
      </c>
      <c r="F24" s="52" t="n">
        <f aca="false">+BALANCE!F171</f>
        <v>0</v>
      </c>
      <c r="G24" s="52" t="n">
        <f aca="false">+BALANCE!G171</f>
        <v>0</v>
      </c>
      <c r="H24" s="52" t="n">
        <f aca="false">+BALANCE!H171</f>
        <v>0</v>
      </c>
    </row>
    <row r="25" customFormat="false" ht="14.25" hidden="false" customHeight="false" outlineLevel="0" collapsed="false">
      <c r="B25" s="50" t="n">
        <f aca="false">+BALANCE!B177</f>
        <v>1420</v>
      </c>
      <c r="C25" s="51" t="str">
        <f aca="false">+BALANCE!C177</f>
        <v>Cartera de créditos para la microempresa reestructurada por vencer</v>
      </c>
      <c r="D25" s="52" t="n">
        <f aca="false">+BALANCE!D177</f>
        <v>0</v>
      </c>
      <c r="E25" s="52" t="n">
        <f aca="false">+BALANCE!E177</f>
        <v>0</v>
      </c>
      <c r="F25" s="52" t="n">
        <f aca="false">+BALANCE!F177</f>
        <v>0</v>
      </c>
      <c r="G25" s="52" t="n">
        <f aca="false">+BALANCE!G177</f>
        <v>0</v>
      </c>
      <c r="H25" s="52" t="n">
        <f aca="false">+BALANCE!H177</f>
        <v>0</v>
      </c>
    </row>
    <row r="26" customFormat="false" ht="14.25" hidden="false" customHeight="false" outlineLevel="0" collapsed="false">
      <c r="B26" s="50" t="n">
        <f aca="false">+BALANCE!B183</f>
        <v>1421</v>
      </c>
      <c r="C26" s="51" t="str">
        <f aca="false">+BALANCE!C183</f>
        <v>Cartera de crédito educativo reestructurada por vencer</v>
      </c>
      <c r="D26" s="52" t="n">
        <f aca="false">+BALANCE!D183</f>
        <v>0</v>
      </c>
      <c r="E26" s="52" t="n">
        <f aca="false">+BALANCE!E183</f>
        <v>0</v>
      </c>
      <c r="F26" s="52" t="n">
        <f aca="false">+BALANCE!F183</f>
        <v>0</v>
      </c>
      <c r="G26" s="52" t="n">
        <f aca="false">+BALANCE!G183</f>
        <v>0</v>
      </c>
      <c r="H26" s="52" t="n">
        <f aca="false">+BALANCE!H183</f>
        <v>0</v>
      </c>
    </row>
    <row r="27" customFormat="false" ht="14.25" hidden="false" customHeight="false" outlineLevel="0" collapsed="false">
      <c r="B27" s="50" t="n">
        <f aca="false">+BALANCE!B189</f>
        <v>1422</v>
      </c>
      <c r="C27" s="51" t="str">
        <f aca="false">+BALANCE!C189</f>
        <v>Cartera de créditos de inversión pública reestructurada por vencer</v>
      </c>
      <c r="D27" s="52" t="n">
        <f aca="false">+BALANCE!D189</f>
        <v>0</v>
      </c>
      <c r="E27" s="52" t="n">
        <f aca="false">+BALANCE!E189</f>
        <v>0</v>
      </c>
      <c r="F27" s="52" t="n">
        <f aca="false">+BALANCE!F189</f>
        <v>0</v>
      </c>
      <c r="G27" s="52" t="n">
        <f aca="false">+BALANCE!G189</f>
        <v>0</v>
      </c>
      <c r="H27" s="52" t="n">
        <f aca="false">+BALANCE!H189</f>
        <v>0</v>
      </c>
    </row>
    <row r="28" customFormat="false" ht="15" hidden="false" customHeight="false" outlineLevel="0" collapsed="false">
      <c r="B28" s="50"/>
      <c r="C28" s="55" t="s">
        <v>748</v>
      </c>
      <c r="D28" s="82" t="n">
        <f aca="false">SUM(D10:D27)</f>
        <v>0</v>
      </c>
      <c r="E28" s="82" t="n">
        <f aca="false">SUM(E10:E27)</f>
        <v>0</v>
      </c>
      <c r="F28" s="82" t="n">
        <f aca="false">SUM(F10:F27)</f>
        <v>0</v>
      </c>
      <c r="G28" s="82" t="n">
        <f aca="false">SUM(G10:G27)</f>
        <v>0</v>
      </c>
      <c r="H28" s="82" t="n">
        <f aca="false">SUM(H10:H27)</f>
        <v>0</v>
      </c>
    </row>
    <row r="29" customFormat="false" ht="14.25" hidden="false" customHeight="false" outlineLevel="0" collapsed="false">
      <c r="B29" s="50"/>
      <c r="C29" s="51"/>
      <c r="D29" s="52"/>
      <c r="E29" s="52"/>
      <c r="F29" s="52"/>
      <c r="G29" s="52"/>
      <c r="H29" s="52"/>
    </row>
    <row r="30" customFormat="false" ht="14.25" hidden="false" customHeight="false" outlineLevel="0" collapsed="false">
      <c r="B30" s="50" t="n">
        <f aca="false">+BALANCE!B195</f>
        <v>1425</v>
      </c>
      <c r="C30" s="51" t="str">
        <f aca="false">+BALANCE!C195</f>
        <v>Cartera de créditos comercial que no devenga intereses</v>
      </c>
      <c r="D30" s="52" t="n">
        <f aca="false">+BALANCE!D195</f>
        <v>0</v>
      </c>
      <c r="E30" s="52" t="n">
        <f aca="false">+BALANCE!E195</f>
        <v>0</v>
      </c>
      <c r="F30" s="52" t="n">
        <f aca="false">+BALANCE!F195</f>
        <v>0</v>
      </c>
      <c r="G30" s="52" t="n">
        <f aca="false">+BALANCE!G195</f>
        <v>0</v>
      </c>
      <c r="H30" s="52" t="n">
        <f aca="false">+BALANCE!H195</f>
        <v>0</v>
      </c>
    </row>
    <row r="31" customFormat="false" ht="14.25" hidden="false" customHeight="false" outlineLevel="0" collapsed="false">
      <c r="B31" s="50" t="n">
        <f aca="false">+BALANCE!B201</f>
        <v>1426</v>
      </c>
      <c r="C31" s="51" t="str">
        <f aca="false">+BALANCE!C201</f>
        <v>Cartera de créditos de consumo que no devenga intereses</v>
      </c>
      <c r="D31" s="52" t="n">
        <f aca="false">+BALANCE!D201</f>
        <v>0</v>
      </c>
      <c r="E31" s="52" t="n">
        <f aca="false">+BALANCE!E201</f>
        <v>0</v>
      </c>
      <c r="F31" s="52" t="n">
        <f aca="false">+BALANCE!F201</f>
        <v>0</v>
      </c>
      <c r="G31" s="52" t="n">
        <f aca="false">+BALANCE!G201</f>
        <v>0</v>
      </c>
      <c r="H31" s="52" t="n">
        <f aca="false">+BALANCE!H201</f>
        <v>0</v>
      </c>
    </row>
    <row r="32" customFormat="false" ht="14.25" hidden="false" customHeight="false" outlineLevel="0" collapsed="false">
      <c r="B32" s="50" t="n">
        <f aca="false">+BALANCE!B207</f>
        <v>1427</v>
      </c>
      <c r="C32" s="51" t="str">
        <f aca="false">+BALANCE!C207</f>
        <v>Cartera de créditos de vivienda que no devenga intereses</v>
      </c>
      <c r="D32" s="52" t="n">
        <f aca="false">+BALANCE!D207</f>
        <v>0</v>
      </c>
      <c r="E32" s="52" t="n">
        <f aca="false">+BALANCE!E207</f>
        <v>0</v>
      </c>
      <c r="F32" s="52" t="n">
        <f aca="false">+BALANCE!F207</f>
        <v>0</v>
      </c>
      <c r="G32" s="52" t="n">
        <f aca="false">+BALANCE!G207</f>
        <v>0</v>
      </c>
      <c r="H32" s="52" t="n">
        <f aca="false">+BALANCE!H207</f>
        <v>0</v>
      </c>
    </row>
    <row r="33" customFormat="false" ht="14.25" hidden="false" customHeight="false" outlineLevel="0" collapsed="false">
      <c r="B33" s="50" t="n">
        <f aca="false">+BALANCE!B213</f>
        <v>1428</v>
      </c>
      <c r="C33" s="51" t="str">
        <f aca="false">+BALANCE!C213</f>
        <v>Cartera de créditos para la microempresa que no devenga intereses</v>
      </c>
      <c r="D33" s="52" t="n">
        <f aca="false">+BALANCE!D213</f>
        <v>0</v>
      </c>
      <c r="E33" s="52" t="n">
        <f aca="false">+BALANCE!E213</f>
        <v>0</v>
      </c>
      <c r="F33" s="52" t="n">
        <f aca="false">+BALANCE!F213</f>
        <v>0</v>
      </c>
      <c r="G33" s="52" t="n">
        <f aca="false">+BALANCE!G213</f>
        <v>0</v>
      </c>
      <c r="H33" s="52" t="n">
        <f aca="false">+BALANCE!H213</f>
        <v>0</v>
      </c>
    </row>
    <row r="34" customFormat="false" ht="14.25" hidden="false" customHeight="false" outlineLevel="0" collapsed="false">
      <c r="B34" s="50" t="n">
        <f aca="false">+BALANCE!B219</f>
        <v>1429</v>
      </c>
      <c r="C34" s="51" t="str">
        <f aca="false">+BALANCE!C219</f>
        <v>Cartera de crédito educativo que no devenga intereses</v>
      </c>
      <c r="D34" s="52" t="n">
        <f aca="false">+BALANCE!D219</f>
        <v>0</v>
      </c>
      <c r="E34" s="52" t="n">
        <f aca="false">+BALANCE!E219</f>
        <v>0</v>
      </c>
      <c r="F34" s="52" t="n">
        <f aca="false">+BALANCE!F219</f>
        <v>0</v>
      </c>
      <c r="G34" s="52" t="n">
        <f aca="false">+BALANCE!G219</f>
        <v>0</v>
      </c>
      <c r="H34" s="52" t="n">
        <f aca="false">+BALANCE!H219</f>
        <v>0</v>
      </c>
    </row>
    <row r="35" customFormat="false" ht="14.25" hidden="false" customHeight="false" outlineLevel="0" collapsed="false">
      <c r="B35" s="50" t="n">
        <f aca="false">+BALANCE!B225</f>
        <v>1430</v>
      </c>
      <c r="C35" s="51" t="str">
        <f aca="false">+BALANCE!C225</f>
        <v>Cartera de créditos de inversión pública que no devenga intereses</v>
      </c>
      <c r="D35" s="52" t="n">
        <f aca="false">+BALANCE!D225</f>
        <v>0</v>
      </c>
      <c r="E35" s="52" t="n">
        <f aca="false">+BALANCE!E225</f>
        <v>0</v>
      </c>
      <c r="F35" s="52" t="n">
        <f aca="false">+BALANCE!F225</f>
        <v>0</v>
      </c>
      <c r="G35" s="52" t="n">
        <f aca="false">+BALANCE!G225</f>
        <v>0</v>
      </c>
      <c r="H35" s="52" t="n">
        <f aca="false">+BALANCE!H225</f>
        <v>0</v>
      </c>
    </row>
    <row r="36" customFormat="false" ht="14.25" hidden="false" customHeight="false" outlineLevel="0" collapsed="false">
      <c r="B36" s="50" t="n">
        <f aca="false">+BALANCE!B231</f>
        <v>1433</v>
      </c>
      <c r="C36" s="51" t="str">
        <f aca="false">+BALANCE!C231</f>
        <v>Cartera de créditos comercial refinanciada que no devenga intereses</v>
      </c>
      <c r="D36" s="52" t="n">
        <f aca="false">+BALANCE!D231</f>
        <v>0</v>
      </c>
      <c r="E36" s="52" t="n">
        <f aca="false">+BALANCE!E231</f>
        <v>0</v>
      </c>
      <c r="F36" s="52" t="n">
        <f aca="false">+BALANCE!F231</f>
        <v>0</v>
      </c>
      <c r="G36" s="52" t="n">
        <f aca="false">+BALANCE!G231</f>
        <v>0</v>
      </c>
      <c r="H36" s="52" t="n">
        <f aca="false">+BALANCE!H231</f>
        <v>0</v>
      </c>
    </row>
    <row r="37" customFormat="false" ht="14.25" hidden="false" customHeight="false" outlineLevel="0" collapsed="false">
      <c r="B37" s="50" t="n">
        <f aca="false">+BALANCE!B237</f>
        <v>1434</v>
      </c>
      <c r="C37" s="51" t="str">
        <f aca="false">+BALANCE!C237</f>
        <v>Cartera de créditos de consumo refinanciada que no devenga intereses</v>
      </c>
      <c r="D37" s="52" t="n">
        <f aca="false">+BALANCE!D237</f>
        <v>0</v>
      </c>
      <c r="E37" s="52" t="n">
        <f aca="false">+BALANCE!E237</f>
        <v>0</v>
      </c>
      <c r="F37" s="52" t="n">
        <f aca="false">+BALANCE!F237</f>
        <v>0</v>
      </c>
      <c r="G37" s="52" t="n">
        <f aca="false">+BALANCE!G237</f>
        <v>0</v>
      </c>
      <c r="H37" s="52" t="n">
        <f aca="false">+BALANCE!H237</f>
        <v>0</v>
      </c>
    </row>
    <row r="38" customFormat="false" ht="14.25" hidden="false" customHeight="false" outlineLevel="0" collapsed="false">
      <c r="B38" s="50" t="n">
        <f aca="false">+BALANCE!B243</f>
        <v>1435</v>
      </c>
      <c r="C38" s="51" t="str">
        <f aca="false">+BALANCE!C243</f>
        <v>Cartera de créditos de vivienda refinanciada que no devenga intereses</v>
      </c>
      <c r="D38" s="52" t="n">
        <f aca="false">+BALANCE!D243</f>
        <v>0</v>
      </c>
      <c r="E38" s="52" t="n">
        <f aca="false">+BALANCE!E243</f>
        <v>0</v>
      </c>
      <c r="F38" s="52" t="n">
        <f aca="false">+BALANCE!F243</f>
        <v>0</v>
      </c>
      <c r="G38" s="52" t="n">
        <f aca="false">+BALANCE!G243</f>
        <v>0</v>
      </c>
      <c r="H38" s="52" t="n">
        <f aca="false">+BALANCE!H243</f>
        <v>0</v>
      </c>
    </row>
    <row r="39" customFormat="false" ht="14.25" hidden="false" customHeight="false" outlineLevel="0" collapsed="false">
      <c r="B39" s="50" t="n">
        <f aca="false">+BALANCE!B249</f>
        <v>1436</v>
      </c>
      <c r="C39" s="51" t="str">
        <f aca="false">+BALANCE!C249</f>
        <v>Cartera de créditos para la microempresa refinanciada que no devenga intereses</v>
      </c>
      <c r="D39" s="52" t="n">
        <f aca="false">+BALANCE!D249</f>
        <v>0</v>
      </c>
      <c r="E39" s="52" t="n">
        <f aca="false">+BALANCE!E249</f>
        <v>0</v>
      </c>
      <c r="F39" s="52" t="n">
        <f aca="false">+BALANCE!F249</f>
        <v>0</v>
      </c>
      <c r="G39" s="52" t="n">
        <f aca="false">+BALANCE!G249</f>
        <v>0</v>
      </c>
      <c r="H39" s="52" t="n">
        <f aca="false">+BALANCE!H249</f>
        <v>0</v>
      </c>
    </row>
    <row r="40" customFormat="false" ht="14.25" hidden="false" customHeight="false" outlineLevel="0" collapsed="false">
      <c r="B40" s="50" t="n">
        <f aca="false">+BALANCE!B255</f>
        <v>1437</v>
      </c>
      <c r="C40" s="51" t="str">
        <f aca="false">+BALANCE!C255</f>
        <v>Cartera de crédito educativo refinanciada que no devenga intereses</v>
      </c>
      <c r="D40" s="52" t="n">
        <f aca="false">+BALANCE!D255</f>
        <v>0</v>
      </c>
      <c r="E40" s="52" t="n">
        <f aca="false">+BALANCE!E255</f>
        <v>0</v>
      </c>
      <c r="F40" s="52" t="n">
        <f aca="false">+BALANCE!F255</f>
        <v>0</v>
      </c>
      <c r="G40" s="52" t="n">
        <f aca="false">+BALANCE!G255</f>
        <v>0</v>
      </c>
      <c r="H40" s="52" t="n">
        <f aca="false">+BALANCE!H255</f>
        <v>0</v>
      </c>
    </row>
    <row r="41" customFormat="false" ht="14.25" hidden="false" customHeight="false" outlineLevel="0" collapsed="false">
      <c r="B41" s="50" t="n">
        <f aca="false">+BALANCE!B261</f>
        <v>1438</v>
      </c>
      <c r="C41" s="51" t="str">
        <f aca="false">+BALANCE!C261</f>
        <v>Cartera de créditos de inversión pública refinanciada que no devenga intereses</v>
      </c>
      <c r="D41" s="52" t="n">
        <f aca="false">+BALANCE!D261</f>
        <v>0</v>
      </c>
      <c r="E41" s="52" t="n">
        <f aca="false">+BALANCE!E261</f>
        <v>0</v>
      </c>
      <c r="F41" s="52" t="n">
        <f aca="false">+BALANCE!F261</f>
        <v>0</v>
      </c>
      <c r="G41" s="52" t="n">
        <f aca="false">+BALANCE!G261</f>
        <v>0</v>
      </c>
      <c r="H41" s="52" t="n">
        <f aca="false">+BALANCE!H261</f>
        <v>0</v>
      </c>
    </row>
    <row r="42" customFormat="false" ht="14.25" hidden="false" customHeight="false" outlineLevel="0" collapsed="false">
      <c r="B42" s="50" t="n">
        <f aca="false">+BALANCE!B267</f>
        <v>1441</v>
      </c>
      <c r="C42" s="51" t="str">
        <f aca="false">+BALANCE!C267</f>
        <v>Cartera de créditos comercial reestructurada que no devenga intereses</v>
      </c>
      <c r="D42" s="52" t="n">
        <f aca="false">+BALANCE!D267</f>
        <v>0</v>
      </c>
      <c r="E42" s="52" t="n">
        <f aca="false">+BALANCE!E267</f>
        <v>0</v>
      </c>
      <c r="F42" s="52" t="n">
        <f aca="false">+BALANCE!F267</f>
        <v>0</v>
      </c>
      <c r="G42" s="52" t="n">
        <f aca="false">+BALANCE!G267</f>
        <v>0</v>
      </c>
      <c r="H42" s="52" t="n">
        <f aca="false">+BALANCE!H267</f>
        <v>0</v>
      </c>
    </row>
    <row r="43" customFormat="false" ht="14.25" hidden="false" customHeight="false" outlineLevel="0" collapsed="false">
      <c r="B43" s="50" t="n">
        <f aca="false">+BALANCE!B273</f>
        <v>1442</v>
      </c>
      <c r="C43" s="51" t="str">
        <f aca="false">+BALANCE!C273</f>
        <v>Cartera de créditos de consumo reestructurada que no devenga intereses</v>
      </c>
      <c r="D43" s="52" t="n">
        <f aca="false">+BALANCE!D273</f>
        <v>0</v>
      </c>
      <c r="E43" s="52" t="n">
        <f aca="false">+BALANCE!E273</f>
        <v>0</v>
      </c>
      <c r="F43" s="52" t="n">
        <f aca="false">+BALANCE!F273</f>
        <v>0</v>
      </c>
      <c r="G43" s="52" t="n">
        <f aca="false">+BALANCE!G273</f>
        <v>0</v>
      </c>
      <c r="H43" s="52" t="n">
        <f aca="false">+BALANCE!H273</f>
        <v>0</v>
      </c>
    </row>
    <row r="44" customFormat="false" ht="14.25" hidden="false" customHeight="false" outlineLevel="0" collapsed="false">
      <c r="B44" s="50" t="n">
        <f aca="false">+BALANCE!B279</f>
        <v>1443</v>
      </c>
      <c r="C44" s="51" t="str">
        <f aca="false">+BALANCE!C279</f>
        <v>Cartera de créditos de vivienda reestructurada que no devenga intereses</v>
      </c>
      <c r="D44" s="52" t="n">
        <f aca="false">+BALANCE!D279</f>
        <v>0</v>
      </c>
      <c r="E44" s="52" t="n">
        <f aca="false">+BALANCE!E279</f>
        <v>0</v>
      </c>
      <c r="F44" s="52" t="n">
        <f aca="false">+BALANCE!F279</f>
        <v>0</v>
      </c>
      <c r="G44" s="52" t="n">
        <f aca="false">+BALANCE!G279</f>
        <v>0</v>
      </c>
      <c r="H44" s="52" t="n">
        <f aca="false">+BALANCE!H279</f>
        <v>0</v>
      </c>
    </row>
    <row r="45" customFormat="false" ht="14.25" hidden="false" customHeight="false" outlineLevel="0" collapsed="false">
      <c r="B45" s="50" t="n">
        <f aca="false">+BALANCE!B285</f>
        <v>1444</v>
      </c>
      <c r="C45" s="51" t="str">
        <f aca="false">+BALANCE!C285</f>
        <v>Cartera de créditos para la microempresa reestructurada que no devenga intereses</v>
      </c>
      <c r="D45" s="52" t="n">
        <f aca="false">+BALANCE!D285</f>
        <v>0</v>
      </c>
      <c r="E45" s="52" t="n">
        <f aca="false">+BALANCE!E285</f>
        <v>0</v>
      </c>
      <c r="F45" s="52" t="n">
        <f aca="false">+BALANCE!F285</f>
        <v>0</v>
      </c>
      <c r="G45" s="52" t="n">
        <f aca="false">+BALANCE!G285</f>
        <v>0</v>
      </c>
      <c r="H45" s="52" t="n">
        <f aca="false">+BALANCE!H285</f>
        <v>0</v>
      </c>
    </row>
    <row r="46" customFormat="false" ht="14.25" hidden="false" customHeight="false" outlineLevel="0" collapsed="false">
      <c r="B46" s="50" t="n">
        <f aca="false">+BALANCE!B291</f>
        <v>1445</v>
      </c>
      <c r="C46" s="51" t="str">
        <f aca="false">+BALANCE!C291</f>
        <v>Cartera de crédito educativo reestructurada que no devenga intereses</v>
      </c>
      <c r="D46" s="52" t="n">
        <f aca="false">+BALANCE!D291</f>
        <v>0</v>
      </c>
      <c r="E46" s="52" t="n">
        <f aca="false">+BALANCE!E291</f>
        <v>0</v>
      </c>
      <c r="F46" s="52" t="n">
        <f aca="false">+BALANCE!F291</f>
        <v>0</v>
      </c>
      <c r="G46" s="52" t="n">
        <f aca="false">+BALANCE!G291</f>
        <v>0</v>
      </c>
      <c r="H46" s="52" t="n">
        <f aca="false">+BALANCE!H291</f>
        <v>0</v>
      </c>
    </row>
    <row r="47" customFormat="false" ht="14.25" hidden="false" customHeight="false" outlineLevel="0" collapsed="false">
      <c r="B47" s="50" t="n">
        <f aca="false">+BALANCE!B297</f>
        <v>1446</v>
      </c>
      <c r="C47" s="51" t="str">
        <f aca="false">+BALANCE!C297</f>
        <v>Cartera de créditos de inversión pública reestructurada que no devenga intereses</v>
      </c>
      <c r="D47" s="52" t="n">
        <f aca="false">+BALANCE!D297</f>
        <v>0</v>
      </c>
      <c r="E47" s="52" t="n">
        <f aca="false">+BALANCE!E297</f>
        <v>0</v>
      </c>
      <c r="F47" s="52" t="n">
        <f aca="false">+BALANCE!F297</f>
        <v>0</v>
      </c>
      <c r="G47" s="52" t="n">
        <f aca="false">+BALANCE!G297</f>
        <v>0</v>
      </c>
      <c r="H47" s="52" t="n">
        <f aca="false">+BALANCE!H297</f>
        <v>0</v>
      </c>
    </row>
    <row r="48" customFormat="false" ht="15" hidden="false" customHeight="false" outlineLevel="0" collapsed="false">
      <c r="B48" s="50"/>
      <c r="C48" s="55" t="s">
        <v>749</v>
      </c>
      <c r="D48" s="82" t="n">
        <f aca="false">SUM(D30:D47)</f>
        <v>0</v>
      </c>
      <c r="E48" s="82" t="n">
        <f aca="false">SUM(E30:E47)</f>
        <v>0</v>
      </c>
      <c r="F48" s="82" t="n">
        <f aca="false">SUM(F30:F47)</f>
        <v>0</v>
      </c>
      <c r="G48" s="82" t="n">
        <f aca="false">SUM(G30:G47)</f>
        <v>0</v>
      </c>
      <c r="H48" s="82" t="n">
        <f aca="false">SUM(H30:H47)</f>
        <v>0</v>
      </c>
    </row>
    <row r="49" customFormat="false" ht="14.25" hidden="false" customHeight="false" outlineLevel="0" collapsed="false">
      <c r="B49" s="50"/>
      <c r="C49" s="51"/>
      <c r="D49" s="52"/>
      <c r="E49" s="52"/>
      <c r="F49" s="52"/>
      <c r="G49" s="52"/>
      <c r="H49" s="52"/>
    </row>
    <row r="50" customFormat="false" ht="14.25" hidden="false" customHeight="false" outlineLevel="0" collapsed="false">
      <c r="B50" s="50" t="n">
        <f aca="false">+BALANCE!B303</f>
        <v>1449</v>
      </c>
      <c r="C50" s="51" t="str">
        <f aca="false">+BALANCE!C303</f>
        <v>Cartera de créditos comercial vencida</v>
      </c>
      <c r="D50" s="52" t="n">
        <f aca="false">+BALANCE!D303</f>
        <v>0</v>
      </c>
      <c r="E50" s="52" t="n">
        <f aca="false">+BALANCE!E303</f>
        <v>0</v>
      </c>
      <c r="F50" s="52" t="n">
        <f aca="false">+BALANCE!F303</f>
        <v>0</v>
      </c>
      <c r="G50" s="52" t="n">
        <f aca="false">+BALANCE!G303</f>
        <v>0</v>
      </c>
      <c r="H50" s="52" t="n">
        <f aca="false">+BALANCE!H303</f>
        <v>0</v>
      </c>
    </row>
    <row r="51" customFormat="false" ht="14.25" hidden="false" customHeight="false" outlineLevel="0" collapsed="false">
      <c r="B51" s="50" t="n">
        <f aca="false">+BALANCE!B309</f>
        <v>1450</v>
      </c>
      <c r="C51" s="51" t="str">
        <f aca="false">+BALANCE!C309</f>
        <v>Cartera de créditos de consumo vencida</v>
      </c>
      <c r="D51" s="52" t="n">
        <f aca="false">+BALANCE!D309</f>
        <v>0</v>
      </c>
      <c r="E51" s="52" t="n">
        <f aca="false">+BALANCE!E309</f>
        <v>0</v>
      </c>
      <c r="F51" s="52" t="n">
        <f aca="false">+BALANCE!F309</f>
        <v>0</v>
      </c>
      <c r="G51" s="52" t="n">
        <f aca="false">+BALANCE!G309</f>
        <v>0</v>
      </c>
      <c r="H51" s="52" t="n">
        <f aca="false">+BALANCE!H309</f>
        <v>0</v>
      </c>
    </row>
    <row r="52" customFormat="false" ht="14.25" hidden="false" customHeight="false" outlineLevel="0" collapsed="false">
      <c r="B52" s="50" t="n">
        <f aca="false">+BALANCE!B315</f>
        <v>1451</v>
      </c>
      <c r="C52" s="51" t="str">
        <f aca="false">+BALANCE!C315</f>
        <v>Cartera de créditos de vivienda vencida</v>
      </c>
      <c r="D52" s="52" t="n">
        <f aca="false">+BALANCE!D315</f>
        <v>0</v>
      </c>
      <c r="E52" s="52" t="n">
        <f aca="false">+BALANCE!E315</f>
        <v>0</v>
      </c>
      <c r="F52" s="52" t="n">
        <f aca="false">+BALANCE!F315</f>
        <v>0</v>
      </c>
      <c r="G52" s="52" t="n">
        <f aca="false">+BALANCE!G315</f>
        <v>0</v>
      </c>
      <c r="H52" s="52" t="n">
        <f aca="false">+BALANCE!H315</f>
        <v>0</v>
      </c>
    </row>
    <row r="53" customFormat="false" ht="14.25" hidden="false" customHeight="false" outlineLevel="0" collapsed="false">
      <c r="B53" s="50" t="n">
        <f aca="false">+BALANCE!B322</f>
        <v>1452</v>
      </c>
      <c r="C53" s="51" t="str">
        <f aca="false">+BALANCE!C322</f>
        <v>Cartera de créditos para la microempresa vencida</v>
      </c>
      <c r="D53" s="52" t="n">
        <f aca="false">+BALANCE!D322</f>
        <v>0</v>
      </c>
      <c r="E53" s="52" t="n">
        <f aca="false">+BALANCE!E322</f>
        <v>0</v>
      </c>
      <c r="F53" s="52" t="n">
        <f aca="false">+BALANCE!F322</f>
        <v>0</v>
      </c>
      <c r="G53" s="52" t="n">
        <f aca="false">+BALANCE!G322</f>
        <v>0</v>
      </c>
      <c r="H53" s="52" t="n">
        <f aca="false">+BALANCE!H322</f>
        <v>0</v>
      </c>
    </row>
    <row r="54" customFormat="false" ht="14.25" hidden="false" customHeight="false" outlineLevel="0" collapsed="false">
      <c r="B54" s="50" t="n">
        <f aca="false">+BALANCE!B328</f>
        <v>1453</v>
      </c>
      <c r="C54" s="51" t="str">
        <f aca="false">+BALANCE!C328</f>
        <v>Cartera de crédito educativo vencida</v>
      </c>
      <c r="D54" s="52" t="n">
        <f aca="false">+BALANCE!D328</f>
        <v>0</v>
      </c>
      <c r="E54" s="52" t="n">
        <f aca="false">+BALANCE!E328</f>
        <v>0</v>
      </c>
      <c r="F54" s="52" t="n">
        <f aca="false">+BALANCE!F328</f>
        <v>0</v>
      </c>
      <c r="G54" s="52" t="n">
        <f aca="false">+BALANCE!G328</f>
        <v>0</v>
      </c>
      <c r="H54" s="52" t="n">
        <f aca="false">+BALANCE!H328</f>
        <v>0</v>
      </c>
    </row>
    <row r="55" customFormat="false" ht="14.25" hidden="false" customHeight="false" outlineLevel="0" collapsed="false">
      <c r="B55" s="50" t="n">
        <f aca="false">+BALANCE!B334</f>
        <v>1454</v>
      </c>
      <c r="C55" s="51" t="str">
        <f aca="false">+BALANCE!C334</f>
        <v>Cartera de créditos de inversión pública vencida</v>
      </c>
      <c r="D55" s="52" t="n">
        <f aca="false">+BALANCE!D334</f>
        <v>0</v>
      </c>
      <c r="E55" s="52" t="n">
        <f aca="false">+BALANCE!E334</f>
        <v>0</v>
      </c>
      <c r="F55" s="52" t="n">
        <f aca="false">+BALANCE!F334</f>
        <v>0</v>
      </c>
      <c r="G55" s="52" t="n">
        <f aca="false">+BALANCE!G334</f>
        <v>0</v>
      </c>
      <c r="H55" s="52" t="n">
        <f aca="false">+BALANCE!H334</f>
        <v>0</v>
      </c>
    </row>
    <row r="56" customFormat="false" ht="14.25" hidden="false" customHeight="false" outlineLevel="0" collapsed="false">
      <c r="B56" s="50" t="n">
        <f aca="false">+BALANCE!B340</f>
        <v>1457</v>
      </c>
      <c r="C56" s="51" t="str">
        <f aca="false">+BALANCE!C340</f>
        <v>Cartera de créditos comercial refinanciada vencida</v>
      </c>
      <c r="D56" s="52" t="n">
        <f aca="false">+BALANCE!D340</f>
        <v>0</v>
      </c>
      <c r="E56" s="52" t="n">
        <f aca="false">+BALANCE!E340</f>
        <v>0</v>
      </c>
      <c r="F56" s="52" t="n">
        <f aca="false">+BALANCE!F340</f>
        <v>0</v>
      </c>
      <c r="G56" s="52" t="n">
        <f aca="false">+BALANCE!G340</f>
        <v>0</v>
      </c>
      <c r="H56" s="52" t="n">
        <f aca="false">+BALANCE!H340</f>
        <v>0</v>
      </c>
    </row>
    <row r="57" customFormat="false" ht="14.25" hidden="false" customHeight="false" outlineLevel="0" collapsed="false">
      <c r="B57" s="50" t="n">
        <f aca="false">+BALANCE!B346</f>
        <v>1458</v>
      </c>
      <c r="C57" s="51" t="str">
        <f aca="false">+BALANCE!C346</f>
        <v>Cartera de créditos de consumo refinanciada vencida</v>
      </c>
      <c r="D57" s="52" t="n">
        <f aca="false">+BALANCE!D346</f>
        <v>0</v>
      </c>
      <c r="E57" s="52" t="n">
        <f aca="false">+BALANCE!E346</f>
        <v>0</v>
      </c>
      <c r="F57" s="52" t="n">
        <f aca="false">+BALANCE!F346</f>
        <v>0</v>
      </c>
      <c r="G57" s="52" t="n">
        <f aca="false">+BALANCE!G346</f>
        <v>0</v>
      </c>
      <c r="H57" s="52" t="n">
        <f aca="false">+BALANCE!H346</f>
        <v>0</v>
      </c>
    </row>
    <row r="58" customFormat="false" ht="14.25" hidden="false" customHeight="false" outlineLevel="0" collapsed="false">
      <c r="B58" s="50" t="n">
        <f aca="false">+BALANCE!B352</f>
        <v>1459</v>
      </c>
      <c r="C58" s="51" t="str">
        <f aca="false">+BALANCE!C352</f>
        <v>Cartera de créditos de vivienda refinanciada vencida</v>
      </c>
      <c r="D58" s="52" t="n">
        <f aca="false">+BALANCE!D352</f>
        <v>0</v>
      </c>
      <c r="E58" s="52" t="n">
        <f aca="false">+BALANCE!E352</f>
        <v>0</v>
      </c>
      <c r="F58" s="52" t="n">
        <f aca="false">+BALANCE!F352</f>
        <v>0</v>
      </c>
      <c r="G58" s="52" t="n">
        <f aca="false">+BALANCE!G352</f>
        <v>0</v>
      </c>
      <c r="H58" s="52" t="n">
        <f aca="false">+BALANCE!H352</f>
        <v>0</v>
      </c>
    </row>
    <row r="59" customFormat="false" ht="14.25" hidden="false" customHeight="false" outlineLevel="0" collapsed="false">
      <c r="B59" s="50" t="n">
        <f aca="false">+BALANCE!B359</f>
        <v>1460</v>
      </c>
      <c r="C59" s="51" t="str">
        <f aca="false">+BALANCE!C359</f>
        <v>Cartera de créditos para la microempresa refinanciada vencida</v>
      </c>
      <c r="D59" s="52" t="n">
        <f aca="false">+BALANCE!D359</f>
        <v>0</v>
      </c>
      <c r="E59" s="52" t="n">
        <f aca="false">+BALANCE!E359</f>
        <v>0</v>
      </c>
      <c r="F59" s="52" t="n">
        <f aca="false">+BALANCE!F359</f>
        <v>0</v>
      </c>
      <c r="G59" s="52" t="n">
        <f aca="false">+BALANCE!G359</f>
        <v>0</v>
      </c>
      <c r="H59" s="52" t="n">
        <f aca="false">+BALANCE!H359</f>
        <v>0</v>
      </c>
    </row>
    <row r="60" customFormat="false" ht="14.25" hidden="false" customHeight="false" outlineLevel="0" collapsed="false">
      <c r="B60" s="50" t="n">
        <f aca="false">+BALANCE!B365</f>
        <v>1461</v>
      </c>
      <c r="C60" s="51" t="str">
        <f aca="false">+BALANCE!C365</f>
        <v>Cartera de crédito educativo refinanciada vencida</v>
      </c>
      <c r="D60" s="52" t="n">
        <f aca="false">+BALANCE!D365</f>
        <v>0</v>
      </c>
      <c r="E60" s="52" t="n">
        <f aca="false">+BALANCE!E365</f>
        <v>0</v>
      </c>
      <c r="F60" s="52" t="n">
        <f aca="false">+BALANCE!F365</f>
        <v>0</v>
      </c>
      <c r="G60" s="52" t="n">
        <f aca="false">+BALANCE!G365</f>
        <v>0</v>
      </c>
      <c r="H60" s="52" t="n">
        <f aca="false">+BALANCE!H365</f>
        <v>0</v>
      </c>
    </row>
    <row r="61" customFormat="false" ht="14.25" hidden="false" customHeight="false" outlineLevel="0" collapsed="false">
      <c r="B61" s="50" t="n">
        <f aca="false">+BALANCE!B371</f>
        <v>1462</v>
      </c>
      <c r="C61" s="51" t="str">
        <f aca="false">+BALANCE!C371</f>
        <v>Cartera de créditos de inversión pública refinanciada vencida</v>
      </c>
      <c r="D61" s="52" t="n">
        <f aca="false">+BALANCE!D371</f>
        <v>0</v>
      </c>
      <c r="E61" s="52" t="n">
        <f aca="false">+BALANCE!E371</f>
        <v>0</v>
      </c>
      <c r="F61" s="52" t="n">
        <f aca="false">+BALANCE!F371</f>
        <v>0</v>
      </c>
      <c r="G61" s="52" t="n">
        <f aca="false">+BALANCE!G371</f>
        <v>0</v>
      </c>
      <c r="H61" s="52" t="n">
        <f aca="false">+BALANCE!H371</f>
        <v>0</v>
      </c>
    </row>
    <row r="62" customFormat="false" ht="14.25" hidden="false" customHeight="false" outlineLevel="0" collapsed="false">
      <c r="B62" s="50" t="n">
        <f aca="false">+BALANCE!B377</f>
        <v>1465</v>
      </c>
      <c r="C62" s="51" t="str">
        <f aca="false">+BALANCE!C377</f>
        <v>Cartera de créditos comercial reestructurada vencida</v>
      </c>
      <c r="D62" s="52" t="n">
        <f aca="false">+BALANCE!D377</f>
        <v>0</v>
      </c>
      <c r="E62" s="52" t="n">
        <f aca="false">+BALANCE!E377</f>
        <v>0</v>
      </c>
      <c r="F62" s="52" t="n">
        <f aca="false">+BALANCE!F377</f>
        <v>0</v>
      </c>
      <c r="G62" s="52" t="n">
        <f aca="false">+BALANCE!G377</f>
        <v>0</v>
      </c>
      <c r="H62" s="52" t="n">
        <f aca="false">+BALANCE!H377</f>
        <v>0</v>
      </c>
    </row>
    <row r="63" customFormat="false" ht="14.25" hidden="false" customHeight="false" outlineLevel="0" collapsed="false">
      <c r="B63" s="50" t="n">
        <f aca="false">+BALANCE!B383</f>
        <v>1466</v>
      </c>
      <c r="C63" s="51" t="str">
        <f aca="false">+BALANCE!C383</f>
        <v>Cartera de créditos de consumo reestructurada vencida</v>
      </c>
      <c r="D63" s="52" t="n">
        <f aca="false">+BALANCE!D383</f>
        <v>0</v>
      </c>
      <c r="E63" s="52" t="n">
        <f aca="false">+BALANCE!E383</f>
        <v>0</v>
      </c>
      <c r="F63" s="52" t="n">
        <f aca="false">+BALANCE!F383</f>
        <v>0</v>
      </c>
      <c r="G63" s="52" t="n">
        <f aca="false">+BALANCE!G383</f>
        <v>0</v>
      </c>
      <c r="H63" s="52" t="n">
        <f aca="false">+BALANCE!H383</f>
        <v>0</v>
      </c>
    </row>
    <row r="64" customFormat="false" ht="14.25" hidden="false" customHeight="false" outlineLevel="0" collapsed="false">
      <c r="B64" s="50" t="n">
        <f aca="false">+BALANCE!B389</f>
        <v>1467</v>
      </c>
      <c r="C64" s="51" t="str">
        <f aca="false">+BALANCE!C389</f>
        <v>Cartera de créditos de vivienda reestructurada vencida</v>
      </c>
      <c r="D64" s="52" t="n">
        <f aca="false">+BALANCE!D389</f>
        <v>0</v>
      </c>
      <c r="E64" s="52" t="n">
        <f aca="false">+BALANCE!E389</f>
        <v>0</v>
      </c>
      <c r="F64" s="52" t="n">
        <f aca="false">+BALANCE!F389</f>
        <v>0</v>
      </c>
      <c r="G64" s="52" t="n">
        <f aca="false">+BALANCE!G389</f>
        <v>0</v>
      </c>
      <c r="H64" s="52" t="n">
        <f aca="false">+BALANCE!H389</f>
        <v>0</v>
      </c>
    </row>
    <row r="65" customFormat="false" ht="14.25" hidden="false" customHeight="false" outlineLevel="0" collapsed="false">
      <c r="B65" s="50" t="n">
        <f aca="false">+BALANCE!B396</f>
        <v>1468</v>
      </c>
      <c r="C65" s="51" t="str">
        <f aca="false">+BALANCE!C396</f>
        <v>Cartera de créditos para la microempresa reestructurada vencida</v>
      </c>
      <c r="D65" s="52" t="n">
        <f aca="false">+BALANCE!D396</f>
        <v>0</v>
      </c>
      <c r="E65" s="52" t="n">
        <f aca="false">+BALANCE!E396</f>
        <v>0</v>
      </c>
      <c r="F65" s="52" t="n">
        <f aca="false">+BALANCE!F396</f>
        <v>0</v>
      </c>
      <c r="G65" s="52" t="n">
        <f aca="false">+BALANCE!G396</f>
        <v>0</v>
      </c>
      <c r="H65" s="52" t="n">
        <f aca="false">+BALANCE!H396</f>
        <v>0</v>
      </c>
    </row>
    <row r="66" customFormat="false" ht="14.25" hidden="false" customHeight="false" outlineLevel="0" collapsed="false">
      <c r="B66" s="50" t="n">
        <f aca="false">+BALANCE!B402</f>
        <v>1469</v>
      </c>
      <c r="C66" s="51" t="str">
        <f aca="false">+BALANCE!C402</f>
        <v>Cartera de crédito educativo reestructurada vencida</v>
      </c>
      <c r="D66" s="52" t="n">
        <f aca="false">+BALANCE!D402</f>
        <v>0</v>
      </c>
      <c r="E66" s="52" t="n">
        <f aca="false">+BALANCE!E402</f>
        <v>0</v>
      </c>
      <c r="F66" s="52" t="n">
        <f aca="false">+BALANCE!F402</f>
        <v>0</v>
      </c>
      <c r="G66" s="52" t="n">
        <f aca="false">+BALANCE!G402</f>
        <v>0</v>
      </c>
      <c r="H66" s="52" t="n">
        <f aca="false">+BALANCE!H402</f>
        <v>0</v>
      </c>
    </row>
    <row r="67" customFormat="false" ht="14.25" hidden="false" customHeight="false" outlineLevel="0" collapsed="false">
      <c r="B67" s="50" t="n">
        <f aca="false">+BALANCE!B408</f>
        <v>1470</v>
      </c>
      <c r="C67" s="51" t="str">
        <f aca="false">+BALANCE!C408</f>
        <v>Cartera de créditos de inversión pública reestructurada vencida</v>
      </c>
      <c r="D67" s="52" t="n">
        <f aca="false">+BALANCE!D408</f>
        <v>0</v>
      </c>
      <c r="E67" s="52" t="n">
        <f aca="false">+BALANCE!E408</f>
        <v>0</v>
      </c>
      <c r="F67" s="52" t="n">
        <f aca="false">+BALANCE!F408</f>
        <v>0</v>
      </c>
      <c r="G67" s="52" t="n">
        <f aca="false">+BALANCE!G408</f>
        <v>0</v>
      </c>
      <c r="H67" s="52" t="n">
        <f aca="false">+BALANCE!H408</f>
        <v>0</v>
      </c>
    </row>
    <row r="68" customFormat="false" ht="15" hidden="false" customHeight="false" outlineLevel="0" collapsed="false">
      <c r="B68" s="50"/>
      <c r="C68" s="55" t="s">
        <v>750</v>
      </c>
      <c r="D68" s="82" t="n">
        <f aca="false">SUM(D50:D67)</f>
        <v>0</v>
      </c>
      <c r="E68" s="82" t="n">
        <f aca="false">SUM(E50:E67)</f>
        <v>0</v>
      </c>
      <c r="F68" s="82" t="n">
        <f aca="false">SUM(F50:F67)</f>
        <v>0</v>
      </c>
      <c r="G68" s="82" t="n">
        <f aca="false">SUM(G50:G67)</f>
        <v>0</v>
      </c>
      <c r="H68" s="82" t="n">
        <f aca="false">SUM(H50:H67)</f>
        <v>0</v>
      </c>
    </row>
    <row r="69" customFormat="false" ht="14.25" hidden="false" customHeight="false" outlineLevel="0" collapsed="false">
      <c r="B69" s="50"/>
      <c r="C69" s="51"/>
      <c r="D69" s="52"/>
      <c r="E69" s="52"/>
      <c r="F69" s="52"/>
      <c r="G69" s="52"/>
      <c r="H69" s="52"/>
    </row>
    <row r="70" customFormat="false" ht="15" hidden="false" customHeight="false" outlineLevel="0" collapsed="false">
      <c r="B70" s="54" t="n">
        <f aca="false">+BALANCE!B414</f>
        <v>1499</v>
      </c>
      <c r="C70" s="55" t="str">
        <f aca="false">+BALANCE!C414</f>
        <v>(Provisiones para créditos incobrables)</v>
      </c>
      <c r="D70" s="82" t="n">
        <f aca="false">+BALANCE!D414</f>
        <v>0</v>
      </c>
      <c r="E70" s="82" t="n">
        <f aca="false">+BALANCE!E414</f>
        <v>0</v>
      </c>
      <c r="F70" s="82" t="n">
        <f aca="false">+BALANCE!F414</f>
        <v>0</v>
      </c>
      <c r="G70" s="82" t="n">
        <f aca="false">+BALANCE!G414</f>
        <v>0</v>
      </c>
      <c r="H70" s="82" t="n">
        <f aca="false">+BALANCE!H414</f>
        <v>0</v>
      </c>
    </row>
    <row r="71" customFormat="false" ht="14.25" hidden="false" customHeight="false" outlineLevel="0" collapsed="false">
      <c r="B71" s="56"/>
      <c r="C71" s="57"/>
      <c r="D71" s="58"/>
      <c r="E71" s="58"/>
      <c r="F71" s="58"/>
      <c r="G71" s="58"/>
      <c r="H71" s="58"/>
    </row>
    <row r="72" customFormat="false" ht="14.25" hidden="false" customHeight="false" outlineLevel="0" collapsed="false">
      <c r="B72" s="77"/>
      <c r="C72" s="71"/>
      <c r="D72" s="79"/>
      <c r="E72" s="79"/>
      <c r="F72" s="79"/>
      <c r="G72" s="79"/>
      <c r="H72" s="79"/>
    </row>
    <row r="73" customFormat="false" ht="14.25" hidden="false" customHeight="false" outlineLevel="0" collapsed="false">
      <c r="B73" s="50"/>
      <c r="C73" s="66" t="s">
        <v>751</v>
      </c>
      <c r="D73" s="52" t="n">
        <f aca="false">+D10+D16+D22</f>
        <v>0</v>
      </c>
      <c r="E73" s="52" t="n">
        <f aca="false">+E10+E16+E22</f>
        <v>0</v>
      </c>
      <c r="F73" s="52" t="n">
        <f aca="false">+F10+F16+F22</f>
        <v>0</v>
      </c>
      <c r="G73" s="52" t="n">
        <f aca="false">+G10+G16+G22</f>
        <v>0</v>
      </c>
      <c r="H73" s="52" t="n">
        <f aca="false">+H10+H16+H22</f>
        <v>0</v>
      </c>
    </row>
    <row r="74" customFormat="false" ht="14.25" hidden="false" customHeight="false" outlineLevel="0" collapsed="false">
      <c r="B74" s="50"/>
      <c r="C74" s="66" t="s">
        <v>752</v>
      </c>
      <c r="D74" s="52" t="n">
        <f aca="false">+D11+D17+D23</f>
        <v>0</v>
      </c>
      <c r="E74" s="52" t="n">
        <f aca="false">+E11+E17+E23</f>
        <v>0</v>
      </c>
      <c r="F74" s="52" t="n">
        <f aca="false">+F11+F17+F23</f>
        <v>0</v>
      </c>
      <c r="G74" s="52" t="n">
        <f aca="false">+G11+G17+G23</f>
        <v>0</v>
      </c>
      <c r="H74" s="52" t="n">
        <f aca="false">+H11+H17+H23</f>
        <v>0</v>
      </c>
    </row>
    <row r="75" customFormat="false" ht="14.25" hidden="false" customHeight="false" outlineLevel="0" collapsed="false">
      <c r="B75" s="50"/>
      <c r="C75" s="66" t="s">
        <v>753</v>
      </c>
      <c r="D75" s="52" t="n">
        <f aca="false">+D12+D18+D24</f>
        <v>0</v>
      </c>
      <c r="E75" s="52" t="n">
        <f aca="false">+E12+E18+E24</f>
        <v>0</v>
      </c>
      <c r="F75" s="52" t="n">
        <f aca="false">+F12+F18+F24</f>
        <v>0</v>
      </c>
      <c r="G75" s="52" t="n">
        <f aca="false">+G12+G18+G24</f>
        <v>0</v>
      </c>
      <c r="H75" s="52" t="n">
        <f aca="false">+H12+H18+H24</f>
        <v>0</v>
      </c>
    </row>
    <row r="76" customFormat="false" ht="14.25" hidden="false" customHeight="false" outlineLevel="0" collapsed="false">
      <c r="B76" s="50"/>
      <c r="C76" s="66" t="s">
        <v>754</v>
      </c>
      <c r="D76" s="52" t="n">
        <f aca="false">+D13+D19+D25</f>
        <v>0</v>
      </c>
      <c r="E76" s="52" t="n">
        <f aca="false">+E13+E19+E25</f>
        <v>0</v>
      </c>
      <c r="F76" s="52" t="n">
        <f aca="false">+F13+F19+F25</f>
        <v>0</v>
      </c>
      <c r="G76" s="52" t="n">
        <f aca="false">+G13+G19+G25</f>
        <v>0</v>
      </c>
      <c r="H76" s="52" t="n">
        <f aca="false">+H13+H19+H25</f>
        <v>0</v>
      </c>
    </row>
    <row r="77" customFormat="false" ht="14.25" hidden="false" customHeight="false" outlineLevel="0" collapsed="false">
      <c r="B77" s="50"/>
      <c r="C77" s="66" t="s">
        <v>755</v>
      </c>
      <c r="D77" s="52" t="n">
        <f aca="false">+D14+D20+D26</f>
        <v>0</v>
      </c>
      <c r="E77" s="52" t="n">
        <f aca="false">+E14+E20+E26</f>
        <v>0</v>
      </c>
      <c r="F77" s="52" t="n">
        <f aca="false">+F14+F20+F26</f>
        <v>0</v>
      </c>
      <c r="G77" s="52" t="n">
        <f aca="false">+G14+G20+G26</f>
        <v>0</v>
      </c>
      <c r="H77" s="52" t="n">
        <f aca="false">+H14+H20+H26</f>
        <v>0</v>
      </c>
    </row>
    <row r="78" customFormat="false" ht="14.25" hidden="false" customHeight="false" outlineLevel="0" collapsed="false">
      <c r="B78" s="50"/>
      <c r="C78" s="66" t="s">
        <v>756</v>
      </c>
      <c r="D78" s="52" t="n">
        <f aca="false">+D15+D21+D27</f>
        <v>0</v>
      </c>
      <c r="E78" s="52" t="n">
        <f aca="false">+E15+E21+E27</f>
        <v>0</v>
      </c>
      <c r="F78" s="52" t="n">
        <f aca="false">+F15+F21+F27</f>
        <v>0</v>
      </c>
      <c r="G78" s="52" t="n">
        <f aca="false">+G15+G21+G27</f>
        <v>0</v>
      </c>
      <c r="H78" s="52" t="n">
        <f aca="false">+H15+H21+H27</f>
        <v>0</v>
      </c>
    </row>
    <row r="79" customFormat="false" ht="15" hidden="false" customHeight="false" outlineLevel="0" collapsed="false">
      <c r="B79" s="50"/>
      <c r="C79" s="38" t="s">
        <v>748</v>
      </c>
      <c r="D79" s="82" t="n">
        <f aca="false">SUM(D73:D78)</f>
        <v>0</v>
      </c>
      <c r="E79" s="82" t="n">
        <f aca="false">SUM(E73:E78)</f>
        <v>0</v>
      </c>
      <c r="F79" s="82" t="n">
        <f aca="false">SUM(F73:F78)</f>
        <v>0</v>
      </c>
      <c r="G79" s="82" t="n">
        <f aca="false">SUM(G73:G78)</f>
        <v>0</v>
      </c>
      <c r="H79" s="82" t="n">
        <f aca="false">SUM(H73:H78)</f>
        <v>0</v>
      </c>
    </row>
    <row r="80" customFormat="false" ht="14.25" hidden="false" customHeight="false" outlineLevel="0" collapsed="false">
      <c r="B80" s="50"/>
      <c r="C80" s="51"/>
      <c r="D80" s="52"/>
      <c r="E80" s="52"/>
      <c r="F80" s="52"/>
      <c r="G80" s="52"/>
      <c r="H80" s="52"/>
    </row>
    <row r="81" customFormat="false" ht="14.25" hidden="false" customHeight="false" outlineLevel="0" collapsed="false">
      <c r="B81" s="50"/>
      <c r="C81" s="66" t="s">
        <v>757</v>
      </c>
      <c r="D81" s="52" t="n">
        <f aca="false">+D30+D36+D42+D50+D56+D62</f>
        <v>0</v>
      </c>
      <c r="E81" s="52" t="n">
        <f aca="false">+E30+E36+E42+E50+E56+E62</f>
        <v>0</v>
      </c>
      <c r="F81" s="52" t="n">
        <f aca="false">+F30+F36+F42+F50+F56+F62</f>
        <v>0</v>
      </c>
      <c r="G81" s="52" t="n">
        <f aca="false">+G30+G36+G42+G50+G56+G62</f>
        <v>0</v>
      </c>
      <c r="H81" s="52" t="n">
        <f aca="false">+H30+H36+H42+H50+H56+H62</f>
        <v>0</v>
      </c>
    </row>
    <row r="82" customFormat="false" ht="14.25" hidden="false" customHeight="false" outlineLevel="0" collapsed="false">
      <c r="B82" s="50"/>
      <c r="C82" s="66" t="s">
        <v>758</v>
      </c>
      <c r="D82" s="52" t="n">
        <f aca="false">+D31+D37+D43+D51+D57+D63</f>
        <v>0</v>
      </c>
      <c r="E82" s="52" t="n">
        <f aca="false">+E31+E37+E43+E51+E57+E63</f>
        <v>0</v>
      </c>
      <c r="F82" s="52" t="n">
        <f aca="false">+F31+F37+F43+F51+F57+F63</f>
        <v>0</v>
      </c>
      <c r="G82" s="52" t="n">
        <f aca="false">+G31+G37+G43+G51+G57+G63</f>
        <v>0</v>
      </c>
      <c r="H82" s="52" t="n">
        <f aca="false">+H31+H37+H43+H51+H57+H63</f>
        <v>0</v>
      </c>
    </row>
    <row r="83" customFormat="false" ht="14.25" hidden="false" customHeight="false" outlineLevel="0" collapsed="false">
      <c r="B83" s="50"/>
      <c r="C83" s="66" t="s">
        <v>759</v>
      </c>
      <c r="D83" s="52" t="n">
        <f aca="false">+D32+D38+D44+D52+D58+D64</f>
        <v>0</v>
      </c>
      <c r="E83" s="52" t="n">
        <f aca="false">+E32+E38+E44+E52+E58+E64</f>
        <v>0</v>
      </c>
      <c r="F83" s="52" t="n">
        <f aca="false">+F32+F38+F44+F52+F58+F64</f>
        <v>0</v>
      </c>
      <c r="G83" s="52" t="n">
        <f aca="false">+G32+G38+G44+G52+G58+G64</f>
        <v>0</v>
      </c>
      <c r="H83" s="52" t="n">
        <f aca="false">+H32+H38+H44+H52+H58+H64</f>
        <v>0</v>
      </c>
    </row>
    <row r="84" customFormat="false" ht="14.25" hidden="false" customHeight="false" outlineLevel="0" collapsed="false">
      <c r="B84" s="50"/>
      <c r="C84" s="66" t="s">
        <v>760</v>
      </c>
      <c r="D84" s="52" t="n">
        <f aca="false">+D33+D39+D45+D53+D59+D65</f>
        <v>0</v>
      </c>
      <c r="E84" s="52" t="n">
        <f aca="false">+E33+E39+E45+E53+E59+E65</f>
        <v>0</v>
      </c>
      <c r="F84" s="52" t="n">
        <f aca="false">+F33+F39+F45+F53+F59+F65</f>
        <v>0</v>
      </c>
      <c r="G84" s="52" t="n">
        <f aca="false">+G33+G39+G45+G53+G59+G65</f>
        <v>0</v>
      </c>
      <c r="H84" s="52" t="n">
        <f aca="false">+H33+H39+H45+H53+H59+H65</f>
        <v>0</v>
      </c>
    </row>
    <row r="85" customFormat="false" ht="14.25" hidden="false" customHeight="false" outlineLevel="0" collapsed="false">
      <c r="B85" s="50"/>
      <c r="C85" s="66" t="s">
        <v>761</v>
      </c>
      <c r="D85" s="52" t="n">
        <f aca="false">+D34+D40+D46+D54+D60+D66</f>
        <v>0</v>
      </c>
      <c r="E85" s="52" t="n">
        <f aca="false">+E34+E40+E46+E54+E60+E66</f>
        <v>0</v>
      </c>
      <c r="F85" s="52" t="n">
        <f aca="false">+F34+F40+F46+F54+F60+F66</f>
        <v>0</v>
      </c>
      <c r="G85" s="52" t="n">
        <f aca="false">+G34+G40+G46+G54+G60+G66</f>
        <v>0</v>
      </c>
      <c r="H85" s="52" t="n">
        <f aca="false">+H34+H40+H46+H54+H60+H66</f>
        <v>0</v>
      </c>
    </row>
    <row r="86" customFormat="false" ht="14.25" hidden="false" customHeight="false" outlineLevel="0" collapsed="false">
      <c r="B86" s="50"/>
      <c r="C86" s="66" t="s">
        <v>762</v>
      </c>
      <c r="D86" s="52" t="n">
        <f aca="false">+D35+D41+D47+D55+D61+D67</f>
        <v>0</v>
      </c>
      <c r="E86" s="52" t="n">
        <f aca="false">+E35+E41+E47+E55+E61+E67</f>
        <v>0</v>
      </c>
      <c r="F86" s="52" t="n">
        <f aca="false">+F35+F41+F47+F55+F61+F67</f>
        <v>0</v>
      </c>
      <c r="G86" s="52" t="n">
        <f aca="false">+G35+G41+G47+G55+G61+G67</f>
        <v>0</v>
      </c>
      <c r="H86" s="52" t="n">
        <f aca="false">+H35+H41+H47+H55+H61+H67</f>
        <v>0</v>
      </c>
    </row>
    <row r="87" customFormat="false" ht="15" hidden="false" customHeight="false" outlineLevel="0" collapsed="false">
      <c r="B87" s="50"/>
      <c r="C87" s="38" t="s">
        <v>763</v>
      </c>
      <c r="D87" s="82" t="n">
        <f aca="false">SUM(D81:D86)</f>
        <v>0</v>
      </c>
      <c r="E87" s="82" t="n">
        <f aca="false">SUM(E81:E86)</f>
        <v>0</v>
      </c>
      <c r="F87" s="82" t="n">
        <f aca="false">SUM(F81:F86)</f>
        <v>0</v>
      </c>
      <c r="G87" s="82" t="n">
        <f aca="false">SUM(G81:G86)</f>
        <v>0</v>
      </c>
      <c r="H87" s="82" t="n">
        <f aca="false">SUM(H81:H86)</f>
        <v>0</v>
      </c>
    </row>
    <row r="88" customFormat="false" ht="14.25" hidden="false" customHeight="false" outlineLevel="0" collapsed="false">
      <c r="B88" s="50"/>
      <c r="C88" s="51"/>
      <c r="D88" s="52"/>
      <c r="E88" s="52"/>
      <c r="F88" s="52"/>
      <c r="G88" s="52"/>
      <c r="H88" s="52"/>
    </row>
    <row r="89" customFormat="false" ht="14.25" hidden="false" customHeight="false" outlineLevel="0" collapsed="false">
      <c r="B89" s="50"/>
      <c r="C89" s="66" t="s">
        <v>764</v>
      </c>
      <c r="D89" s="52" t="n">
        <f aca="false">+D73+D81</f>
        <v>0</v>
      </c>
      <c r="E89" s="52" t="n">
        <f aca="false">+E73+E81</f>
        <v>0</v>
      </c>
      <c r="F89" s="52" t="n">
        <f aca="false">+F73+F81</f>
        <v>0</v>
      </c>
      <c r="G89" s="52" t="n">
        <f aca="false">+G73+G81</f>
        <v>0</v>
      </c>
      <c r="H89" s="52" t="n">
        <f aca="false">+H73+H81</f>
        <v>0</v>
      </c>
    </row>
    <row r="90" customFormat="false" ht="14.25" hidden="false" customHeight="false" outlineLevel="0" collapsed="false">
      <c r="B90" s="50"/>
      <c r="C90" s="66" t="s">
        <v>765</v>
      </c>
      <c r="D90" s="52" t="n">
        <f aca="false">+D74+D82</f>
        <v>0</v>
      </c>
      <c r="E90" s="52" t="n">
        <f aca="false">+E74+E82</f>
        <v>0</v>
      </c>
      <c r="F90" s="52" t="n">
        <f aca="false">+F74+F82</f>
        <v>0</v>
      </c>
      <c r="G90" s="52" t="n">
        <f aca="false">+G74+G82</f>
        <v>0</v>
      </c>
      <c r="H90" s="52" t="n">
        <f aca="false">+H74+H82</f>
        <v>0</v>
      </c>
    </row>
    <row r="91" customFormat="false" ht="14.25" hidden="false" customHeight="false" outlineLevel="0" collapsed="false">
      <c r="B91" s="50"/>
      <c r="C91" s="66" t="s">
        <v>766</v>
      </c>
      <c r="D91" s="52" t="n">
        <f aca="false">+D75+D83</f>
        <v>0</v>
      </c>
      <c r="E91" s="52" t="n">
        <f aca="false">+E75+E83</f>
        <v>0</v>
      </c>
      <c r="F91" s="52" t="n">
        <f aca="false">+F75+F83</f>
        <v>0</v>
      </c>
      <c r="G91" s="52" t="n">
        <f aca="false">+G75+G83</f>
        <v>0</v>
      </c>
      <c r="H91" s="52" t="n">
        <f aca="false">+H75+H83</f>
        <v>0</v>
      </c>
    </row>
    <row r="92" customFormat="false" ht="14.25" hidden="false" customHeight="false" outlineLevel="0" collapsed="false">
      <c r="B92" s="50"/>
      <c r="C92" s="66" t="s">
        <v>767</v>
      </c>
      <c r="D92" s="52" t="n">
        <f aca="false">+D76+D84</f>
        <v>0</v>
      </c>
      <c r="E92" s="52" t="n">
        <f aca="false">+E76+E84</f>
        <v>0</v>
      </c>
      <c r="F92" s="52" t="n">
        <f aca="false">+F76+F84</f>
        <v>0</v>
      </c>
      <c r="G92" s="52" t="n">
        <f aca="false">+G76+G84</f>
        <v>0</v>
      </c>
      <c r="H92" s="52" t="n">
        <f aca="false">+H76+H84</f>
        <v>0</v>
      </c>
    </row>
    <row r="93" customFormat="false" ht="14.25" hidden="false" customHeight="false" outlineLevel="0" collapsed="false">
      <c r="B93" s="50"/>
      <c r="C93" s="66" t="s">
        <v>768</v>
      </c>
      <c r="D93" s="52" t="n">
        <f aca="false">+D77+D85</f>
        <v>0</v>
      </c>
      <c r="E93" s="52" t="n">
        <f aca="false">+E77+E85</f>
        <v>0</v>
      </c>
      <c r="F93" s="52" t="n">
        <f aca="false">+F77+F85</f>
        <v>0</v>
      </c>
      <c r="G93" s="52" t="n">
        <f aca="false">+G77+G85</f>
        <v>0</v>
      </c>
      <c r="H93" s="52" t="n">
        <f aca="false">+H77+H85</f>
        <v>0</v>
      </c>
    </row>
    <row r="94" customFormat="false" ht="14.25" hidden="false" customHeight="false" outlineLevel="0" collapsed="false">
      <c r="B94" s="50"/>
      <c r="C94" s="66" t="s">
        <v>769</v>
      </c>
      <c r="D94" s="52" t="n">
        <f aca="false">+D78+D86</f>
        <v>0</v>
      </c>
      <c r="E94" s="52" t="n">
        <f aca="false">+E78+E86</f>
        <v>0</v>
      </c>
      <c r="F94" s="52" t="n">
        <f aca="false">+F78+F86</f>
        <v>0</v>
      </c>
      <c r="G94" s="52" t="n">
        <f aca="false">+G78+G86</f>
        <v>0</v>
      </c>
      <c r="H94" s="52" t="n">
        <f aca="false">+H78+H86</f>
        <v>0</v>
      </c>
    </row>
    <row r="95" customFormat="false" ht="15" hidden="false" customHeight="false" outlineLevel="0" collapsed="false">
      <c r="B95" s="56"/>
      <c r="C95" s="120" t="s">
        <v>770</v>
      </c>
      <c r="D95" s="84" t="n">
        <f aca="false">+D79+D87</f>
        <v>0</v>
      </c>
      <c r="E95" s="84" t="n">
        <f aca="false">+E79+E87</f>
        <v>0</v>
      </c>
      <c r="F95" s="84" t="n">
        <f aca="false">+F79+F87</f>
        <v>0</v>
      </c>
      <c r="G95" s="84" t="n">
        <f aca="false">+G79+G87</f>
        <v>0</v>
      </c>
      <c r="H95" s="84" t="n">
        <f aca="false">+H79+H87</f>
        <v>0</v>
      </c>
    </row>
    <row r="97" customFormat="false" ht="14.25" hidden="false" customHeight="false" outlineLevel="0" collapsed="false">
      <c r="C97" s="36" t="s">
        <v>731</v>
      </c>
      <c r="D97" s="36" t="n">
        <f aca="false">(D95+D70)-BALANCE!D86</f>
        <v>0</v>
      </c>
      <c r="E97" s="36" t="n">
        <f aca="false">(E95+E70)-BALANCE!E86</f>
        <v>0</v>
      </c>
      <c r="F97" s="36" t="n">
        <f aca="false">(F95+F70)-BALANCE!F86</f>
        <v>0</v>
      </c>
      <c r="G97" s="36" t="n">
        <f aca="false">(G95+G70)-BALANCE!G86</f>
        <v>0</v>
      </c>
      <c r="H97" s="36" t="n">
        <f aca="false">(H95+H70)-BALANCE!H8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15.99"/>
    <col collapsed="false" customWidth="true" hidden="false" outlineLevel="0" max="3" min="3" style="36" width="103.85"/>
    <col collapsed="false" customWidth="true" hidden="false" outlineLevel="0" max="8" min="4" style="36" width="22.56"/>
    <col collapsed="false" customWidth="false" hidden="false" outlineLevel="0" max="257" min="9" style="36" width="11.42"/>
  </cols>
  <sheetData>
    <row r="1" s="1" customFormat="true" ht="15" hidden="false" customHeight="false" outlineLevel="0" collapsed="false">
      <c r="B1" s="38" t="s">
        <v>747</v>
      </c>
      <c r="C1" s="66"/>
      <c r="D1" s="5"/>
      <c r="E1" s="5"/>
      <c r="F1" s="5"/>
      <c r="G1" s="5"/>
      <c r="H1" s="5"/>
    </row>
    <row r="2" s="1" customFormat="true" ht="15" hidden="false" customHeight="false" outlineLevel="0" collapsed="false">
      <c r="B2" s="38" t="str">
        <f aca="false">BALANCE!B3</f>
        <v>SISTEMA DE ALMACENERAS</v>
      </c>
      <c r="C2" s="66"/>
      <c r="D2" s="5"/>
      <c r="E2" s="5"/>
      <c r="F2" s="5"/>
      <c r="G2" s="5"/>
      <c r="H2" s="5"/>
    </row>
    <row r="3" s="1" customFormat="true" ht="15" hidden="false" customHeight="false" outlineLevel="0" collapsed="false">
      <c r="B3" s="119" t="n">
        <f aca="false">BALANCE!B4</f>
        <v>41274</v>
      </c>
      <c r="C3" s="66"/>
      <c r="D3" s="5"/>
      <c r="E3" s="5"/>
      <c r="F3" s="5"/>
      <c r="G3" s="5"/>
      <c r="H3" s="5"/>
    </row>
    <row r="4" s="1" customFormat="true" ht="15" hidden="false" customHeight="false" outlineLevel="0" collapsed="false">
      <c r="B4" s="38" t="s">
        <v>771</v>
      </c>
      <c r="C4" s="66"/>
      <c r="D4" s="5"/>
      <c r="E4" s="5"/>
      <c r="F4" s="5"/>
      <c r="G4" s="5"/>
      <c r="H4" s="5"/>
    </row>
    <row r="5" s="1" customFormat="true" ht="14.25" hidden="false" customHeight="false" outlineLevel="0" collapsed="false">
      <c r="B5" s="66"/>
      <c r="C5" s="66"/>
      <c r="D5" s="5"/>
      <c r="E5" s="5"/>
      <c r="F5" s="5"/>
      <c r="G5" s="5"/>
      <c r="H5" s="5"/>
    </row>
    <row r="6" s="49" customFormat="true" ht="15" hidden="false" customHeight="false" outlineLevel="0" collapsed="false">
      <c r="B6" s="6" t="s">
        <v>72</v>
      </c>
      <c r="C6" s="7" t="s">
        <v>73</v>
      </c>
      <c r="D6" s="9" t="str">
        <f aca="false">BALANCE!D7</f>
        <v>ALMACOPIO</v>
      </c>
      <c r="E6" s="9" t="str">
        <f aca="false">BALANCE!E7</f>
        <v>ALMAGRO </v>
      </c>
      <c r="F6" s="9" t="str">
        <f aca="false">BALANCE!F7</f>
        <v>ALMESA</v>
      </c>
      <c r="G6" s="9" t="str">
        <f aca="false">BALANCE!G7</f>
        <v>ALMAQUIL</v>
      </c>
      <c r="H6" s="9" t="str">
        <f aca="false">BALANCE!H7</f>
        <v>TOTAL SISTEMA</v>
      </c>
    </row>
    <row r="7" customFormat="false" ht="14.25" hidden="false" customHeight="false" outlineLevel="0" collapsed="false">
      <c r="B7" s="77"/>
      <c r="C7" s="71"/>
      <c r="D7" s="71"/>
      <c r="E7" s="71"/>
      <c r="F7" s="71"/>
      <c r="G7" s="71"/>
      <c r="H7" s="71"/>
    </row>
    <row r="8" customFormat="false" ht="15" hidden="false" customHeight="false" outlineLevel="0" collapsed="false">
      <c r="B8" s="50"/>
      <c r="C8" s="55" t="s">
        <v>10</v>
      </c>
      <c r="D8" s="121" t="e">
        <f aca="false">('COMPOS CART'!D8/'COMPOS CART'!D$8)*100</f>
        <v>#DIV/0!</v>
      </c>
      <c r="E8" s="121" t="e">
        <f aca="false">('COMPOS CART'!E8/'COMPOS CART'!E$8)*100</f>
        <v>#DIV/0!</v>
      </c>
      <c r="F8" s="121" t="e">
        <f aca="false">('COMPOS CART'!F8/'COMPOS CART'!F$8)*100</f>
        <v>#DIV/0!</v>
      </c>
      <c r="G8" s="121" t="e">
        <f aca="false">('COMPOS CART'!G8/'COMPOS CART'!G$8)*100</f>
        <v>#DIV/0!</v>
      </c>
      <c r="H8" s="121" t="e">
        <f aca="false">('COMPOS CART'!H8/'COMPOS CART'!H$8)*100</f>
        <v>#DIV/0!</v>
      </c>
    </row>
    <row r="9" customFormat="false" ht="14.25" hidden="false" customHeight="false" outlineLevel="0" collapsed="false">
      <c r="B9" s="50"/>
      <c r="C9" s="51"/>
      <c r="D9" s="109"/>
      <c r="E9" s="109"/>
      <c r="F9" s="109"/>
      <c r="G9" s="109"/>
      <c r="H9" s="109"/>
    </row>
    <row r="10" customFormat="false" ht="14.25" hidden="false" customHeight="false" outlineLevel="0" collapsed="false">
      <c r="B10" s="50" t="n">
        <f aca="false">+BALANCE!B87</f>
        <v>1401</v>
      </c>
      <c r="C10" s="51" t="str">
        <f aca="false">+BALANCE!C87</f>
        <v>Cartera de créditos comercial por vencer</v>
      </c>
      <c r="D10" s="109" t="e">
        <f aca="false">('COMPOS CART'!D10/'COMPOS CART'!D$8)*100</f>
        <v>#DIV/0!</v>
      </c>
      <c r="E10" s="109" t="e">
        <f aca="false">('COMPOS CART'!E10/'COMPOS CART'!E$8)*100</f>
        <v>#DIV/0!</v>
      </c>
      <c r="F10" s="109" t="e">
        <f aca="false">('COMPOS CART'!F10/'COMPOS CART'!F$8)*100</f>
        <v>#DIV/0!</v>
      </c>
      <c r="G10" s="109" t="e">
        <f aca="false">('COMPOS CART'!G10/'COMPOS CART'!G$8)*100</f>
        <v>#DIV/0!</v>
      </c>
      <c r="H10" s="109" t="e">
        <f aca="false">('COMPOS CART'!H10/'COMPOS CART'!H$8)*100</f>
        <v>#DIV/0!</v>
      </c>
    </row>
    <row r="11" customFormat="false" ht="14.25" hidden="false" customHeight="false" outlineLevel="0" collapsed="false">
      <c r="B11" s="50" t="n">
        <f aca="false">+BALANCE!B93</f>
        <v>1402</v>
      </c>
      <c r="C11" s="51" t="str">
        <f aca="false">+BALANCE!C93</f>
        <v>Cartera de créditos de consumo por vencer</v>
      </c>
      <c r="D11" s="109" t="e">
        <f aca="false">('COMPOS CART'!D11/'COMPOS CART'!D$8)*100</f>
        <v>#DIV/0!</v>
      </c>
      <c r="E11" s="109" t="e">
        <f aca="false">('COMPOS CART'!E11/'COMPOS CART'!E$8)*100</f>
        <v>#DIV/0!</v>
      </c>
      <c r="F11" s="109" t="e">
        <f aca="false">('COMPOS CART'!F11/'COMPOS CART'!F$8)*100</f>
        <v>#DIV/0!</v>
      </c>
      <c r="G11" s="109" t="e">
        <f aca="false">('COMPOS CART'!G11/'COMPOS CART'!G$8)*100</f>
        <v>#DIV/0!</v>
      </c>
      <c r="H11" s="109" t="e">
        <f aca="false">('COMPOS CART'!H11/'COMPOS CART'!H$8)*100</f>
        <v>#DIV/0!</v>
      </c>
    </row>
    <row r="12" customFormat="false" ht="14.25" hidden="false" customHeight="false" outlineLevel="0" collapsed="false">
      <c r="B12" s="50" t="n">
        <f aca="false">+BALANCE!B99</f>
        <v>1403</v>
      </c>
      <c r="C12" s="51" t="str">
        <f aca="false">+BALANCE!C99</f>
        <v>Cartera de créditos de vivienda por vencer</v>
      </c>
      <c r="D12" s="109" t="e">
        <f aca="false">('COMPOS CART'!D12/'COMPOS CART'!D$8)*100</f>
        <v>#DIV/0!</v>
      </c>
      <c r="E12" s="109" t="e">
        <f aca="false">('COMPOS CART'!E12/'COMPOS CART'!E$8)*100</f>
        <v>#DIV/0!</v>
      </c>
      <c r="F12" s="109" t="e">
        <f aca="false">('COMPOS CART'!F12/'COMPOS CART'!F$8)*100</f>
        <v>#DIV/0!</v>
      </c>
      <c r="G12" s="109" t="e">
        <f aca="false">('COMPOS CART'!G12/'COMPOS CART'!G$8)*100</f>
        <v>#DIV/0!</v>
      </c>
      <c r="H12" s="109" t="e">
        <f aca="false">('COMPOS CART'!H12/'COMPOS CART'!H$8)*100</f>
        <v>#DIV/0!</v>
      </c>
    </row>
    <row r="13" customFormat="false" ht="14.25" hidden="false" customHeight="false" outlineLevel="0" collapsed="false">
      <c r="B13" s="50" t="n">
        <f aca="false">+BALANCE!B105</f>
        <v>1404</v>
      </c>
      <c r="C13" s="51" t="str">
        <f aca="false">+BALANCE!C105</f>
        <v>Cartera de créditos para la microempresa por vencer</v>
      </c>
      <c r="D13" s="109" t="e">
        <f aca="false">('COMPOS CART'!D13/'COMPOS CART'!D$8)*100</f>
        <v>#DIV/0!</v>
      </c>
      <c r="E13" s="109" t="e">
        <f aca="false">('COMPOS CART'!E13/'COMPOS CART'!E$8)*100</f>
        <v>#DIV/0!</v>
      </c>
      <c r="F13" s="109" t="e">
        <f aca="false">('COMPOS CART'!F13/'COMPOS CART'!F$8)*100</f>
        <v>#DIV/0!</v>
      </c>
      <c r="G13" s="109" t="e">
        <f aca="false">('COMPOS CART'!G13/'COMPOS CART'!G$8)*100</f>
        <v>#DIV/0!</v>
      </c>
      <c r="H13" s="109" t="e">
        <f aca="false">('COMPOS CART'!H13/'COMPOS CART'!H$8)*100</f>
        <v>#DIV/0!</v>
      </c>
    </row>
    <row r="14" customFormat="false" ht="14.25" hidden="false" customHeight="false" outlineLevel="0" collapsed="false">
      <c r="B14" s="50" t="n">
        <f aca="false">+BALANCE!B111</f>
        <v>1405</v>
      </c>
      <c r="C14" s="51" t="str">
        <f aca="false">+BALANCE!C111</f>
        <v>Cartera de crédito educativo por vencer</v>
      </c>
      <c r="D14" s="109" t="e">
        <f aca="false">('COMPOS CART'!D14/'COMPOS CART'!D$8)*100</f>
        <v>#DIV/0!</v>
      </c>
      <c r="E14" s="109" t="e">
        <f aca="false">('COMPOS CART'!E14/'COMPOS CART'!E$8)*100</f>
        <v>#DIV/0!</v>
      </c>
      <c r="F14" s="109" t="e">
        <f aca="false">('COMPOS CART'!F14/'COMPOS CART'!F$8)*100</f>
        <v>#DIV/0!</v>
      </c>
      <c r="G14" s="109" t="e">
        <f aca="false">('COMPOS CART'!G14/'COMPOS CART'!G$8)*100</f>
        <v>#DIV/0!</v>
      </c>
      <c r="H14" s="109" t="e">
        <f aca="false">('COMPOS CART'!H14/'COMPOS CART'!H$8)*100</f>
        <v>#DIV/0!</v>
      </c>
    </row>
    <row r="15" customFormat="false" ht="14.25" hidden="false" customHeight="false" outlineLevel="0" collapsed="false">
      <c r="B15" s="50" t="n">
        <f aca="false">+BALANCE!B117</f>
        <v>1406</v>
      </c>
      <c r="C15" s="51" t="str">
        <f aca="false">+BALANCE!C117</f>
        <v>Cartera de créditos de inversión pública por vencer</v>
      </c>
      <c r="D15" s="109" t="e">
        <f aca="false">('COMPOS CART'!D15/'COMPOS CART'!D$8)*100</f>
        <v>#DIV/0!</v>
      </c>
      <c r="E15" s="109" t="e">
        <f aca="false">('COMPOS CART'!E15/'COMPOS CART'!E$8)*100</f>
        <v>#DIV/0!</v>
      </c>
      <c r="F15" s="109" t="e">
        <f aca="false">('COMPOS CART'!F15/'COMPOS CART'!F$8)*100</f>
        <v>#DIV/0!</v>
      </c>
      <c r="G15" s="109" t="e">
        <f aca="false">('COMPOS CART'!G15/'COMPOS CART'!G$8)*100</f>
        <v>#DIV/0!</v>
      </c>
      <c r="H15" s="109" t="e">
        <f aca="false">('COMPOS CART'!H15/'COMPOS CART'!H$8)*100</f>
        <v>#DIV/0!</v>
      </c>
    </row>
    <row r="16" customFormat="false" ht="14.25" hidden="false" customHeight="false" outlineLevel="0" collapsed="false">
      <c r="B16" s="50" t="n">
        <f aca="false">+BALANCE!B123</f>
        <v>1409</v>
      </c>
      <c r="C16" s="51" t="str">
        <f aca="false">+BALANCE!C123</f>
        <v>Cartera de créditos comercial refinanciada por vencer</v>
      </c>
      <c r="D16" s="109" t="e">
        <f aca="false">('COMPOS CART'!D16/'COMPOS CART'!D$8)*100</f>
        <v>#DIV/0!</v>
      </c>
      <c r="E16" s="109" t="e">
        <f aca="false">('COMPOS CART'!E16/'COMPOS CART'!E$8)*100</f>
        <v>#DIV/0!</v>
      </c>
      <c r="F16" s="109" t="e">
        <f aca="false">('COMPOS CART'!F16/'COMPOS CART'!F$8)*100</f>
        <v>#DIV/0!</v>
      </c>
      <c r="G16" s="109" t="e">
        <f aca="false">('COMPOS CART'!G16/'COMPOS CART'!G$8)*100</f>
        <v>#DIV/0!</v>
      </c>
      <c r="H16" s="109" t="e">
        <f aca="false">('COMPOS CART'!H16/'COMPOS CART'!H$8)*100</f>
        <v>#DIV/0!</v>
      </c>
    </row>
    <row r="17" customFormat="false" ht="14.25" hidden="false" customHeight="false" outlineLevel="0" collapsed="false">
      <c r="B17" s="50" t="n">
        <f aca="false">+BALANCE!B129</f>
        <v>1410</v>
      </c>
      <c r="C17" s="51" t="str">
        <f aca="false">+BALANCE!C129</f>
        <v>Cartera de créditos de consumo refinanciada por vencer</v>
      </c>
      <c r="D17" s="109" t="e">
        <f aca="false">('COMPOS CART'!D17/'COMPOS CART'!D$8)*100</f>
        <v>#DIV/0!</v>
      </c>
      <c r="E17" s="109" t="e">
        <f aca="false">('COMPOS CART'!E17/'COMPOS CART'!E$8)*100</f>
        <v>#DIV/0!</v>
      </c>
      <c r="F17" s="109" t="e">
        <f aca="false">('COMPOS CART'!F17/'COMPOS CART'!F$8)*100</f>
        <v>#DIV/0!</v>
      </c>
      <c r="G17" s="109" t="e">
        <f aca="false">('COMPOS CART'!G17/'COMPOS CART'!G$8)*100</f>
        <v>#DIV/0!</v>
      </c>
      <c r="H17" s="109" t="e">
        <f aca="false">('COMPOS CART'!H17/'COMPOS CART'!H$8)*100</f>
        <v>#DIV/0!</v>
      </c>
    </row>
    <row r="18" customFormat="false" ht="14.25" hidden="false" customHeight="false" outlineLevel="0" collapsed="false">
      <c r="B18" s="50" t="n">
        <f aca="false">+BALANCE!B135</f>
        <v>1411</v>
      </c>
      <c r="C18" s="51" t="str">
        <f aca="false">+BALANCE!C135</f>
        <v>Cartera de créditos de vivienda refinanciada por vencer</v>
      </c>
      <c r="D18" s="109" t="e">
        <f aca="false">('COMPOS CART'!D18/'COMPOS CART'!D$8)*100</f>
        <v>#DIV/0!</v>
      </c>
      <c r="E18" s="109" t="e">
        <f aca="false">('COMPOS CART'!E18/'COMPOS CART'!E$8)*100</f>
        <v>#DIV/0!</v>
      </c>
      <c r="F18" s="109" t="e">
        <f aca="false">('COMPOS CART'!F18/'COMPOS CART'!F$8)*100</f>
        <v>#DIV/0!</v>
      </c>
      <c r="G18" s="109" t="e">
        <f aca="false">('COMPOS CART'!G18/'COMPOS CART'!G$8)*100</f>
        <v>#DIV/0!</v>
      </c>
      <c r="H18" s="109" t="e">
        <f aca="false">('COMPOS CART'!H18/'COMPOS CART'!H$8)*100</f>
        <v>#DIV/0!</v>
      </c>
    </row>
    <row r="19" customFormat="false" ht="14.25" hidden="false" customHeight="false" outlineLevel="0" collapsed="false">
      <c r="B19" s="50" t="n">
        <f aca="false">+BALANCE!B141</f>
        <v>1412</v>
      </c>
      <c r="C19" s="51" t="str">
        <f aca="false">+BALANCE!C141</f>
        <v>Cartera de créditos para la microempresa refinanciada por vencer</v>
      </c>
      <c r="D19" s="109" t="e">
        <f aca="false">('COMPOS CART'!D19/'COMPOS CART'!D$8)*100</f>
        <v>#DIV/0!</v>
      </c>
      <c r="E19" s="109" t="e">
        <f aca="false">('COMPOS CART'!E19/'COMPOS CART'!E$8)*100</f>
        <v>#DIV/0!</v>
      </c>
      <c r="F19" s="109" t="e">
        <f aca="false">('COMPOS CART'!F19/'COMPOS CART'!F$8)*100</f>
        <v>#DIV/0!</v>
      </c>
      <c r="G19" s="109" t="e">
        <f aca="false">('COMPOS CART'!G19/'COMPOS CART'!G$8)*100</f>
        <v>#DIV/0!</v>
      </c>
      <c r="H19" s="109" t="e">
        <f aca="false">('COMPOS CART'!H19/'COMPOS CART'!H$8)*100</f>
        <v>#DIV/0!</v>
      </c>
    </row>
    <row r="20" customFormat="false" ht="14.25" hidden="false" customHeight="false" outlineLevel="0" collapsed="false">
      <c r="B20" s="50" t="n">
        <f aca="false">+BALANCE!B147</f>
        <v>1413</v>
      </c>
      <c r="C20" s="51" t="str">
        <f aca="false">+BALANCE!C147</f>
        <v>Cartera de crédito educativo refinanciada por vencer</v>
      </c>
      <c r="D20" s="109" t="e">
        <f aca="false">('COMPOS CART'!D20/'COMPOS CART'!D$8)*100</f>
        <v>#DIV/0!</v>
      </c>
      <c r="E20" s="109" t="e">
        <f aca="false">('COMPOS CART'!E20/'COMPOS CART'!E$8)*100</f>
        <v>#DIV/0!</v>
      </c>
      <c r="F20" s="109" t="e">
        <f aca="false">('COMPOS CART'!F20/'COMPOS CART'!F$8)*100</f>
        <v>#DIV/0!</v>
      </c>
      <c r="G20" s="109" t="e">
        <f aca="false">('COMPOS CART'!G20/'COMPOS CART'!G$8)*100</f>
        <v>#DIV/0!</v>
      </c>
      <c r="H20" s="109" t="e">
        <f aca="false">('COMPOS CART'!H20/'COMPOS CART'!H$8)*100</f>
        <v>#DIV/0!</v>
      </c>
    </row>
    <row r="21" customFormat="false" ht="14.25" hidden="false" customHeight="false" outlineLevel="0" collapsed="false">
      <c r="B21" s="50" t="n">
        <f aca="false">+BALANCE!B153</f>
        <v>1414</v>
      </c>
      <c r="C21" s="51" t="str">
        <f aca="false">+BALANCE!C153</f>
        <v>Cartera de créditos de inversión pública refinanciada por vencer</v>
      </c>
      <c r="D21" s="109" t="e">
        <f aca="false">('COMPOS CART'!D21/'COMPOS CART'!D$8)*100</f>
        <v>#DIV/0!</v>
      </c>
      <c r="E21" s="109" t="e">
        <f aca="false">('COMPOS CART'!E21/'COMPOS CART'!E$8)*100</f>
        <v>#DIV/0!</v>
      </c>
      <c r="F21" s="109" t="e">
        <f aca="false">('COMPOS CART'!F21/'COMPOS CART'!F$8)*100</f>
        <v>#DIV/0!</v>
      </c>
      <c r="G21" s="109" t="e">
        <f aca="false">('COMPOS CART'!G21/'COMPOS CART'!G$8)*100</f>
        <v>#DIV/0!</v>
      </c>
      <c r="H21" s="109" t="e">
        <f aca="false">('COMPOS CART'!H21/'COMPOS CART'!H$8)*100</f>
        <v>#DIV/0!</v>
      </c>
    </row>
    <row r="22" customFormat="false" ht="14.25" hidden="false" customHeight="false" outlineLevel="0" collapsed="false">
      <c r="B22" s="50" t="n">
        <f aca="false">+BALANCE!B159</f>
        <v>1417</v>
      </c>
      <c r="C22" s="51" t="str">
        <f aca="false">+BALANCE!C159</f>
        <v>Cartera de créditos comercial reestructurada por vencer</v>
      </c>
      <c r="D22" s="109" t="e">
        <f aca="false">('COMPOS CART'!D22/'COMPOS CART'!D$8)*100</f>
        <v>#DIV/0!</v>
      </c>
      <c r="E22" s="109" t="e">
        <f aca="false">('COMPOS CART'!E22/'COMPOS CART'!E$8)*100</f>
        <v>#DIV/0!</v>
      </c>
      <c r="F22" s="109" t="e">
        <f aca="false">('COMPOS CART'!F22/'COMPOS CART'!F$8)*100</f>
        <v>#DIV/0!</v>
      </c>
      <c r="G22" s="109" t="e">
        <f aca="false">('COMPOS CART'!G22/'COMPOS CART'!G$8)*100</f>
        <v>#DIV/0!</v>
      </c>
      <c r="H22" s="109" t="e">
        <f aca="false">('COMPOS CART'!H22/'COMPOS CART'!H$8)*100</f>
        <v>#DIV/0!</v>
      </c>
    </row>
    <row r="23" customFormat="false" ht="14.25" hidden="false" customHeight="false" outlineLevel="0" collapsed="false">
      <c r="B23" s="50" t="n">
        <f aca="false">+BALANCE!B165</f>
        <v>1418</v>
      </c>
      <c r="C23" s="51" t="str">
        <f aca="false">+BALANCE!C165</f>
        <v>Cartera de créditos de consumo reestructurada por vencer</v>
      </c>
      <c r="D23" s="109" t="e">
        <f aca="false">('COMPOS CART'!D23/'COMPOS CART'!D$8)*100</f>
        <v>#DIV/0!</v>
      </c>
      <c r="E23" s="109" t="e">
        <f aca="false">('COMPOS CART'!E23/'COMPOS CART'!E$8)*100</f>
        <v>#DIV/0!</v>
      </c>
      <c r="F23" s="109" t="e">
        <f aca="false">('COMPOS CART'!F23/'COMPOS CART'!F$8)*100</f>
        <v>#DIV/0!</v>
      </c>
      <c r="G23" s="109" t="e">
        <f aca="false">('COMPOS CART'!G23/'COMPOS CART'!G$8)*100</f>
        <v>#DIV/0!</v>
      </c>
      <c r="H23" s="109" t="e">
        <f aca="false">('COMPOS CART'!H23/'COMPOS CART'!H$8)*100</f>
        <v>#DIV/0!</v>
      </c>
    </row>
    <row r="24" customFormat="false" ht="14.25" hidden="false" customHeight="false" outlineLevel="0" collapsed="false">
      <c r="B24" s="50" t="n">
        <f aca="false">+BALANCE!B171</f>
        <v>1419</v>
      </c>
      <c r="C24" s="51" t="str">
        <f aca="false">+BALANCE!C171</f>
        <v>Cartera de créditos de vivienda reestructurada por vencer</v>
      </c>
      <c r="D24" s="109" t="e">
        <f aca="false">('COMPOS CART'!D24/'COMPOS CART'!D$8)*100</f>
        <v>#DIV/0!</v>
      </c>
      <c r="E24" s="109" t="e">
        <f aca="false">('COMPOS CART'!E24/'COMPOS CART'!E$8)*100</f>
        <v>#DIV/0!</v>
      </c>
      <c r="F24" s="109" t="e">
        <f aca="false">('COMPOS CART'!F24/'COMPOS CART'!F$8)*100</f>
        <v>#DIV/0!</v>
      </c>
      <c r="G24" s="109" t="e">
        <f aca="false">('COMPOS CART'!G24/'COMPOS CART'!G$8)*100</f>
        <v>#DIV/0!</v>
      </c>
      <c r="H24" s="109" t="e">
        <f aca="false">('COMPOS CART'!H24/'COMPOS CART'!H$8)*100</f>
        <v>#DIV/0!</v>
      </c>
    </row>
    <row r="25" customFormat="false" ht="14.25" hidden="false" customHeight="false" outlineLevel="0" collapsed="false">
      <c r="B25" s="50" t="n">
        <f aca="false">+BALANCE!B177</f>
        <v>1420</v>
      </c>
      <c r="C25" s="51" t="str">
        <f aca="false">+BALANCE!C177</f>
        <v>Cartera de créditos para la microempresa reestructurada por vencer</v>
      </c>
      <c r="D25" s="109" t="e">
        <f aca="false">('COMPOS CART'!D25/'COMPOS CART'!D$8)*100</f>
        <v>#DIV/0!</v>
      </c>
      <c r="E25" s="109" t="e">
        <f aca="false">('COMPOS CART'!E25/'COMPOS CART'!E$8)*100</f>
        <v>#DIV/0!</v>
      </c>
      <c r="F25" s="109" t="e">
        <f aca="false">('COMPOS CART'!F25/'COMPOS CART'!F$8)*100</f>
        <v>#DIV/0!</v>
      </c>
      <c r="G25" s="109" t="e">
        <f aca="false">('COMPOS CART'!G25/'COMPOS CART'!G$8)*100</f>
        <v>#DIV/0!</v>
      </c>
      <c r="H25" s="109" t="e">
        <f aca="false">('COMPOS CART'!H25/'COMPOS CART'!H$8)*100</f>
        <v>#DIV/0!</v>
      </c>
    </row>
    <row r="26" customFormat="false" ht="14.25" hidden="false" customHeight="false" outlineLevel="0" collapsed="false">
      <c r="B26" s="50" t="n">
        <f aca="false">+BALANCE!B183</f>
        <v>1421</v>
      </c>
      <c r="C26" s="51" t="str">
        <f aca="false">+BALANCE!C183</f>
        <v>Cartera de crédito educativo reestructurada por vencer</v>
      </c>
      <c r="D26" s="109" t="e">
        <f aca="false">('COMPOS CART'!D26/'COMPOS CART'!D$8)*100</f>
        <v>#DIV/0!</v>
      </c>
      <c r="E26" s="109" t="e">
        <f aca="false">('COMPOS CART'!E26/'COMPOS CART'!E$8)*100</f>
        <v>#DIV/0!</v>
      </c>
      <c r="F26" s="109" t="e">
        <f aca="false">('COMPOS CART'!F26/'COMPOS CART'!F$8)*100</f>
        <v>#DIV/0!</v>
      </c>
      <c r="G26" s="109" t="e">
        <f aca="false">('COMPOS CART'!G26/'COMPOS CART'!G$8)*100</f>
        <v>#DIV/0!</v>
      </c>
      <c r="H26" s="109" t="e">
        <f aca="false">('COMPOS CART'!H26/'COMPOS CART'!H$8)*100</f>
        <v>#DIV/0!</v>
      </c>
    </row>
    <row r="27" customFormat="false" ht="14.25" hidden="false" customHeight="false" outlineLevel="0" collapsed="false">
      <c r="B27" s="50" t="n">
        <f aca="false">+BALANCE!B189</f>
        <v>1422</v>
      </c>
      <c r="C27" s="51" t="str">
        <f aca="false">+BALANCE!C189</f>
        <v>Cartera de créditos de inversión pública reestructurada por vencer</v>
      </c>
      <c r="D27" s="109" t="e">
        <f aca="false">('COMPOS CART'!D27/'COMPOS CART'!D$8)*100</f>
        <v>#DIV/0!</v>
      </c>
      <c r="E27" s="109" t="e">
        <f aca="false">('COMPOS CART'!E27/'COMPOS CART'!E$8)*100</f>
        <v>#DIV/0!</v>
      </c>
      <c r="F27" s="109" t="e">
        <f aca="false">('COMPOS CART'!F27/'COMPOS CART'!F$8)*100</f>
        <v>#DIV/0!</v>
      </c>
      <c r="G27" s="109" t="e">
        <f aca="false">('COMPOS CART'!G27/'COMPOS CART'!G$8)*100</f>
        <v>#DIV/0!</v>
      </c>
      <c r="H27" s="109" t="e">
        <f aca="false">('COMPOS CART'!H27/'COMPOS CART'!H$8)*100</f>
        <v>#DIV/0!</v>
      </c>
    </row>
    <row r="28" customFormat="false" ht="15" hidden="false" customHeight="false" outlineLevel="0" collapsed="false">
      <c r="B28" s="50"/>
      <c r="C28" s="55" t="s">
        <v>748</v>
      </c>
      <c r="D28" s="121" t="e">
        <f aca="false">('COMPOS CART'!D28/'COMPOS CART'!D$8)*100</f>
        <v>#DIV/0!</v>
      </c>
      <c r="E28" s="121" t="e">
        <f aca="false">('COMPOS CART'!E28/'COMPOS CART'!E$8)*100</f>
        <v>#DIV/0!</v>
      </c>
      <c r="F28" s="121" t="e">
        <f aca="false">('COMPOS CART'!F28/'COMPOS CART'!F$8)*100</f>
        <v>#DIV/0!</v>
      </c>
      <c r="G28" s="121" t="e">
        <f aca="false">('COMPOS CART'!G28/'COMPOS CART'!G$8)*100</f>
        <v>#DIV/0!</v>
      </c>
      <c r="H28" s="121" t="e">
        <f aca="false">('COMPOS CART'!H28/'COMPOS CART'!H$8)*100</f>
        <v>#DIV/0!</v>
      </c>
    </row>
    <row r="29" customFormat="false" ht="14.25" hidden="false" customHeight="false" outlineLevel="0" collapsed="false">
      <c r="B29" s="50"/>
      <c r="C29" s="51"/>
      <c r="D29" s="109"/>
      <c r="E29" s="109"/>
      <c r="F29" s="109"/>
      <c r="G29" s="109"/>
      <c r="H29" s="109"/>
    </row>
    <row r="30" customFormat="false" ht="14.25" hidden="false" customHeight="false" outlineLevel="0" collapsed="false">
      <c r="B30" s="50" t="n">
        <f aca="false">+BALANCE!B195</f>
        <v>1425</v>
      </c>
      <c r="C30" s="51" t="str">
        <f aca="false">+BALANCE!C195</f>
        <v>Cartera de créditos comercial que no devenga intereses</v>
      </c>
      <c r="D30" s="109" t="e">
        <f aca="false">('COMPOS CART'!D30/'COMPOS CART'!D$8)*100</f>
        <v>#DIV/0!</v>
      </c>
      <c r="E30" s="109" t="e">
        <f aca="false">('COMPOS CART'!E30/'COMPOS CART'!E$8)*100</f>
        <v>#DIV/0!</v>
      </c>
      <c r="F30" s="109" t="e">
        <f aca="false">('COMPOS CART'!F30/'COMPOS CART'!F$8)*100</f>
        <v>#DIV/0!</v>
      </c>
      <c r="G30" s="109" t="e">
        <f aca="false">('COMPOS CART'!G30/'COMPOS CART'!G$8)*100</f>
        <v>#DIV/0!</v>
      </c>
      <c r="H30" s="109" t="e">
        <f aca="false">('COMPOS CART'!H30/'COMPOS CART'!H$8)*100</f>
        <v>#DIV/0!</v>
      </c>
    </row>
    <row r="31" customFormat="false" ht="14.25" hidden="false" customHeight="false" outlineLevel="0" collapsed="false">
      <c r="B31" s="50" t="n">
        <f aca="false">+BALANCE!B201</f>
        <v>1426</v>
      </c>
      <c r="C31" s="51" t="str">
        <f aca="false">+BALANCE!C201</f>
        <v>Cartera de créditos de consumo que no devenga intereses</v>
      </c>
      <c r="D31" s="109" t="e">
        <f aca="false">('COMPOS CART'!D31/'COMPOS CART'!D$8)*100</f>
        <v>#DIV/0!</v>
      </c>
      <c r="E31" s="109" t="e">
        <f aca="false">('COMPOS CART'!E31/'COMPOS CART'!E$8)*100</f>
        <v>#DIV/0!</v>
      </c>
      <c r="F31" s="109" t="e">
        <f aca="false">('COMPOS CART'!F31/'COMPOS CART'!F$8)*100</f>
        <v>#DIV/0!</v>
      </c>
      <c r="G31" s="109" t="e">
        <f aca="false">('COMPOS CART'!G31/'COMPOS CART'!G$8)*100</f>
        <v>#DIV/0!</v>
      </c>
      <c r="H31" s="109" t="e">
        <f aca="false">('COMPOS CART'!H31/'COMPOS CART'!H$8)*100</f>
        <v>#DIV/0!</v>
      </c>
    </row>
    <row r="32" customFormat="false" ht="14.25" hidden="false" customHeight="false" outlineLevel="0" collapsed="false">
      <c r="B32" s="50" t="n">
        <f aca="false">+BALANCE!B207</f>
        <v>1427</v>
      </c>
      <c r="C32" s="51" t="str">
        <f aca="false">+BALANCE!C207</f>
        <v>Cartera de créditos de vivienda que no devenga intereses</v>
      </c>
      <c r="D32" s="109" t="e">
        <f aca="false">('COMPOS CART'!D32/'COMPOS CART'!D$8)*100</f>
        <v>#DIV/0!</v>
      </c>
      <c r="E32" s="109" t="e">
        <f aca="false">('COMPOS CART'!E32/'COMPOS CART'!E$8)*100</f>
        <v>#DIV/0!</v>
      </c>
      <c r="F32" s="109" t="e">
        <f aca="false">('COMPOS CART'!F32/'COMPOS CART'!F$8)*100</f>
        <v>#DIV/0!</v>
      </c>
      <c r="G32" s="109" t="e">
        <f aca="false">('COMPOS CART'!G32/'COMPOS CART'!G$8)*100</f>
        <v>#DIV/0!</v>
      </c>
      <c r="H32" s="109" t="e">
        <f aca="false">('COMPOS CART'!H32/'COMPOS CART'!H$8)*100</f>
        <v>#DIV/0!</v>
      </c>
    </row>
    <row r="33" customFormat="false" ht="14.25" hidden="false" customHeight="false" outlineLevel="0" collapsed="false">
      <c r="B33" s="50" t="n">
        <f aca="false">+BALANCE!B213</f>
        <v>1428</v>
      </c>
      <c r="C33" s="51" t="str">
        <f aca="false">+BALANCE!C213</f>
        <v>Cartera de créditos para la microempresa que no devenga intereses</v>
      </c>
      <c r="D33" s="109" t="e">
        <f aca="false">('COMPOS CART'!D33/'COMPOS CART'!D$8)*100</f>
        <v>#DIV/0!</v>
      </c>
      <c r="E33" s="109" t="e">
        <f aca="false">('COMPOS CART'!E33/'COMPOS CART'!E$8)*100</f>
        <v>#DIV/0!</v>
      </c>
      <c r="F33" s="109" t="e">
        <f aca="false">('COMPOS CART'!F33/'COMPOS CART'!F$8)*100</f>
        <v>#DIV/0!</v>
      </c>
      <c r="G33" s="109" t="e">
        <f aca="false">('COMPOS CART'!G33/'COMPOS CART'!G$8)*100</f>
        <v>#DIV/0!</v>
      </c>
      <c r="H33" s="109" t="e">
        <f aca="false">('COMPOS CART'!H33/'COMPOS CART'!H$8)*100</f>
        <v>#DIV/0!</v>
      </c>
    </row>
    <row r="34" customFormat="false" ht="14.25" hidden="false" customHeight="false" outlineLevel="0" collapsed="false">
      <c r="B34" s="50" t="n">
        <f aca="false">+BALANCE!B219</f>
        <v>1429</v>
      </c>
      <c r="C34" s="51" t="str">
        <f aca="false">+BALANCE!C219</f>
        <v>Cartera de crédito educativo que no devenga intereses</v>
      </c>
      <c r="D34" s="109" t="e">
        <f aca="false">('COMPOS CART'!D34/'COMPOS CART'!D$8)*100</f>
        <v>#DIV/0!</v>
      </c>
      <c r="E34" s="109" t="e">
        <f aca="false">('COMPOS CART'!E34/'COMPOS CART'!E$8)*100</f>
        <v>#DIV/0!</v>
      </c>
      <c r="F34" s="109" t="e">
        <f aca="false">('COMPOS CART'!F34/'COMPOS CART'!F$8)*100</f>
        <v>#DIV/0!</v>
      </c>
      <c r="G34" s="109" t="e">
        <f aca="false">('COMPOS CART'!G34/'COMPOS CART'!G$8)*100</f>
        <v>#DIV/0!</v>
      </c>
      <c r="H34" s="109" t="e">
        <f aca="false">('COMPOS CART'!H34/'COMPOS CART'!H$8)*100</f>
        <v>#DIV/0!</v>
      </c>
    </row>
    <row r="35" customFormat="false" ht="14.25" hidden="false" customHeight="false" outlineLevel="0" collapsed="false">
      <c r="B35" s="50" t="n">
        <f aca="false">+BALANCE!B225</f>
        <v>1430</v>
      </c>
      <c r="C35" s="51" t="str">
        <f aca="false">+BALANCE!C225</f>
        <v>Cartera de créditos de inversión pública que no devenga intereses</v>
      </c>
      <c r="D35" s="109" t="e">
        <f aca="false">('COMPOS CART'!D35/'COMPOS CART'!D$8)*100</f>
        <v>#DIV/0!</v>
      </c>
      <c r="E35" s="109" t="e">
        <f aca="false">('COMPOS CART'!E35/'COMPOS CART'!E$8)*100</f>
        <v>#DIV/0!</v>
      </c>
      <c r="F35" s="109" t="e">
        <f aca="false">('COMPOS CART'!F35/'COMPOS CART'!F$8)*100</f>
        <v>#DIV/0!</v>
      </c>
      <c r="G35" s="109" t="e">
        <f aca="false">('COMPOS CART'!G35/'COMPOS CART'!G$8)*100</f>
        <v>#DIV/0!</v>
      </c>
      <c r="H35" s="109" t="e">
        <f aca="false">('COMPOS CART'!H35/'COMPOS CART'!H$8)*100</f>
        <v>#DIV/0!</v>
      </c>
    </row>
    <row r="36" customFormat="false" ht="14.25" hidden="false" customHeight="false" outlineLevel="0" collapsed="false">
      <c r="B36" s="50" t="n">
        <f aca="false">+BALANCE!B231</f>
        <v>1433</v>
      </c>
      <c r="C36" s="51" t="str">
        <f aca="false">+BALANCE!C231</f>
        <v>Cartera de créditos comercial refinanciada que no devenga intereses</v>
      </c>
      <c r="D36" s="109" t="e">
        <f aca="false">('COMPOS CART'!D36/'COMPOS CART'!D$8)*100</f>
        <v>#DIV/0!</v>
      </c>
      <c r="E36" s="109" t="e">
        <f aca="false">('COMPOS CART'!E36/'COMPOS CART'!E$8)*100</f>
        <v>#DIV/0!</v>
      </c>
      <c r="F36" s="109" t="e">
        <f aca="false">('COMPOS CART'!F36/'COMPOS CART'!F$8)*100</f>
        <v>#DIV/0!</v>
      </c>
      <c r="G36" s="109" t="e">
        <f aca="false">('COMPOS CART'!G36/'COMPOS CART'!G$8)*100</f>
        <v>#DIV/0!</v>
      </c>
      <c r="H36" s="109" t="e">
        <f aca="false">('COMPOS CART'!H36/'COMPOS CART'!H$8)*100</f>
        <v>#DIV/0!</v>
      </c>
    </row>
    <row r="37" customFormat="false" ht="14.25" hidden="false" customHeight="false" outlineLevel="0" collapsed="false">
      <c r="B37" s="50" t="n">
        <f aca="false">+BALANCE!B237</f>
        <v>1434</v>
      </c>
      <c r="C37" s="51" t="str">
        <f aca="false">+BALANCE!C237</f>
        <v>Cartera de créditos de consumo refinanciada que no devenga intereses</v>
      </c>
      <c r="D37" s="109" t="e">
        <f aca="false">('COMPOS CART'!D37/'COMPOS CART'!D$8)*100</f>
        <v>#DIV/0!</v>
      </c>
      <c r="E37" s="109" t="e">
        <f aca="false">('COMPOS CART'!E37/'COMPOS CART'!E$8)*100</f>
        <v>#DIV/0!</v>
      </c>
      <c r="F37" s="109" t="e">
        <f aca="false">('COMPOS CART'!F37/'COMPOS CART'!F$8)*100</f>
        <v>#DIV/0!</v>
      </c>
      <c r="G37" s="109" t="e">
        <f aca="false">('COMPOS CART'!G37/'COMPOS CART'!G$8)*100</f>
        <v>#DIV/0!</v>
      </c>
      <c r="H37" s="109" t="e">
        <f aca="false">('COMPOS CART'!H37/'COMPOS CART'!H$8)*100</f>
        <v>#DIV/0!</v>
      </c>
    </row>
    <row r="38" customFormat="false" ht="14.25" hidden="false" customHeight="false" outlineLevel="0" collapsed="false">
      <c r="B38" s="50" t="n">
        <f aca="false">+BALANCE!B243</f>
        <v>1435</v>
      </c>
      <c r="C38" s="51" t="str">
        <f aca="false">+BALANCE!C243</f>
        <v>Cartera de créditos de vivienda refinanciada que no devenga intereses</v>
      </c>
      <c r="D38" s="109" t="e">
        <f aca="false">('COMPOS CART'!D38/'COMPOS CART'!D$8)*100</f>
        <v>#DIV/0!</v>
      </c>
      <c r="E38" s="109" t="e">
        <f aca="false">('COMPOS CART'!E38/'COMPOS CART'!E$8)*100</f>
        <v>#DIV/0!</v>
      </c>
      <c r="F38" s="109" t="e">
        <f aca="false">('COMPOS CART'!F38/'COMPOS CART'!F$8)*100</f>
        <v>#DIV/0!</v>
      </c>
      <c r="G38" s="109" t="e">
        <f aca="false">('COMPOS CART'!G38/'COMPOS CART'!G$8)*100</f>
        <v>#DIV/0!</v>
      </c>
      <c r="H38" s="109" t="e">
        <f aca="false">('COMPOS CART'!H38/'COMPOS CART'!H$8)*100</f>
        <v>#DIV/0!</v>
      </c>
    </row>
    <row r="39" customFormat="false" ht="14.25" hidden="false" customHeight="false" outlineLevel="0" collapsed="false">
      <c r="B39" s="50" t="n">
        <f aca="false">+BALANCE!B249</f>
        <v>1436</v>
      </c>
      <c r="C39" s="51" t="str">
        <f aca="false">+BALANCE!C249</f>
        <v>Cartera de créditos para la microempresa refinanciada que no devenga intereses</v>
      </c>
      <c r="D39" s="109" t="e">
        <f aca="false">('COMPOS CART'!D39/'COMPOS CART'!D$8)*100</f>
        <v>#DIV/0!</v>
      </c>
      <c r="E39" s="109" t="e">
        <f aca="false">('COMPOS CART'!E39/'COMPOS CART'!E$8)*100</f>
        <v>#DIV/0!</v>
      </c>
      <c r="F39" s="109" t="e">
        <f aca="false">('COMPOS CART'!F39/'COMPOS CART'!F$8)*100</f>
        <v>#DIV/0!</v>
      </c>
      <c r="G39" s="109" t="e">
        <f aca="false">('COMPOS CART'!G39/'COMPOS CART'!G$8)*100</f>
        <v>#DIV/0!</v>
      </c>
      <c r="H39" s="109" t="e">
        <f aca="false">('COMPOS CART'!H39/'COMPOS CART'!H$8)*100</f>
        <v>#DIV/0!</v>
      </c>
    </row>
    <row r="40" customFormat="false" ht="14.25" hidden="false" customHeight="false" outlineLevel="0" collapsed="false">
      <c r="B40" s="50" t="n">
        <f aca="false">+BALANCE!B255</f>
        <v>1437</v>
      </c>
      <c r="C40" s="51" t="str">
        <f aca="false">+BALANCE!C255</f>
        <v>Cartera de crédito educativo refinanciada que no devenga intereses</v>
      </c>
      <c r="D40" s="109" t="e">
        <f aca="false">('COMPOS CART'!D40/'COMPOS CART'!D$8)*100</f>
        <v>#DIV/0!</v>
      </c>
      <c r="E40" s="109" t="e">
        <f aca="false">('COMPOS CART'!E40/'COMPOS CART'!E$8)*100</f>
        <v>#DIV/0!</v>
      </c>
      <c r="F40" s="109" t="e">
        <f aca="false">('COMPOS CART'!F40/'COMPOS CART'!F$8)*100</f>
        <v>#DIV/0!</v>
      </c>
      <c r="G40" s="109" t="e">
        <f aca="false">('COMPOS CART'!G40/'COMPOS CART'!G$8)*100</f>
        <v>#DIV/0!</v>
      </c>
      <c r="H40" s="109" t="e">
        <f aca="false">('COMPOS CART'!H40/'COMPOS CART'!H$8)*100</f>
        <v>#DIV/0!</v>
      </c>
    </row>
    <row r="41" customFormat="false" ht="14.25" hidden="false" customHeight="false" outlineLevel="0" collapsed="false">
      <c r="B41" s="50" t="n">
        <f aca="false">+BALANCE!B261</f>
        <v>1438</v>
      </c>
      <c r="C41" s="51" t="str">
        <f aca="false">+BALANCE!C261</f>
        <v>Cartera de créditos de inversión pública refinanciada que no devenga intereses</v>
      </c>
      <c r="D41" s="109" t="e">
        <f aca="false">('COMPOS CART'!D41/'COMPOS CART'!D$8)*100</f>
        <v>#DIV/0!</v>
      </c>
      <c r="E41" s="109" t="e">
        <f aca="false">('COMPOS CART'!E41/'COMPOS CART'!E$8)*100</f>
        <v>#DIV/0!</v>
      </c>
      <c r="F41" s="109" t="e">
        <f aca="false">('COMPOS CART'!F41/'COMPOS CART'!F$8)*100</f>
        <v>#DIV/0!</v>
      </c>
      <c r="G41" s="109" t="e">
        <f aca="false">('COMPOS CART'!G41/'COMPOS CART'!G$8)*100</f>
        <v>#DIV/0!</v>
      </c>
      <c r="H41" s="109" t="e">
        <f aca="false">('COMPOS CART'!H41/'COMPOS CART'!H$8)*100</f>
        <v>#DIV/0!</v>
      </c>
    </row>
    <row r="42" customFormat="false" ht="14.25" hidden="false" customHeight="false" outlineLevel="0" collapsed="false">
      <c r="B42" s="50" t="n">
        <f aca="false">+BALANCE!B267</f>
        <v>1441</v>
      </c>
      <c r="C42" s="51" t="str">
        <f aca="false">+BALANCE!C267</f>
        <v>Cartera de créditos comercial reestructurada que no devenga intereses</v>
      </c>
      <c r="D42" s="109" t="e">
        <f aca="false">('COMPOS CART'!D42/'COMPOS CART'!D$8)*100</f>
        <v>#DIV/0!</v>
      </c>
      <c r="E42" s="109" t="e">
        <f aca="false">('COMPOS CART'!E42/'COMPOS CART'!E$8)*100</f>
        <v>#DIV/0!</v>
      </c>
      <c r="F42" s="109" t="e">
        <f aca="false">('COMPOS CART'!F42/'COMPOS CART'!F$8)*100</f>
        <v>#DIV/0!</v>
      </c>
      <c r="G42" s="109" t="e">
        <f aca="false">('COMPOS CART'!G42/'COMPOS CART'!G$8)*100</f>
        <v>#DIV/0!</v>
      </c>
      <c r="H42" s="109" t="e">
        <f aca="false">('COMPOS CART'!H42/'COMPOS CART'!H$8)*100</f>
        <v>#DIV/0!</v>
      </c>
    </row>
    <row r="43" customFormat="false" ht="14.25" hidden="false" customHeight="false" outlineLevel="0" collapsed="false">
      <c r="B43" s="50" t="n">
        <f aca="false">+BALANCE!B273</f>
        <v>1442</v>
      </c>
      <c r="C43" s="51" t="str">
        <f aca="false">+BALANCE!C273</f>
        <v>Cartera de créditos de consumo reestructurada que no devenga intereses</v>
      </c>
      <c r="D43" s="109" t="e">
        <f aca="false">('COMPOS CART'!D43/'COMPOS CART'!D$8)*100</f>
        <v>#DIV/0!</v>
      </c>
      <c r="E43" s="109" t="e">
        <f aca="false">('COMPOS CART'!E43/'COMPOS CART'!E$8)*100</f>
        <v>#DIV/0!</v>
      </c>
      <c r="F43" s="109" t="e">
        <f aca="false">('COMPOS CART'!F43/'COMPOS CART'!F$8)*100</f>
        <v>#DIV/0!</v>
      </c>
      <c r="G43" s="109" t="e">
        <f aca="false">('COMPOS CART'!G43/'COMPOS CART'!G$8)*100</f>
        <v>#DIV/0!</v>
      </c>
      <c r="H43" s="109" t="e">
        <f aca="false">('COMPOS CART'!H43/'COMPOS CART'!H$8)*100</f>
        <v>#DIV/0!</v>
      </c>
    </row>
    <row r="44" customFormat="false" ht="14.25" hidden="false" customHeight="false" outlineLevel="0" collapsed="false">
      <c r="B44" s="50" t="n">
        <f aca="false">+BALANCE!B279</f>
        <v>1443</v>
      </c>
      <c r="C44" s="51" t="str">
        <f aca="false">+BALANCE!C279</f>
        <v>Cartera de créditos de vivienda reestructurada que no devenga intereses</v>
      </c>
      <c r="D44" s="109" t="e">
        <f aca="false">('COMPOS CART'!D44/'COMPOS CART'!D$8)*100</f>
        <v>#DIV/0!</v>
      </c>
      <c r="E44" s="109" t="e">
        <f aca="false">('COMPOS CART'!E44/'COMPOS CART'!E$8)*100</f>
        <v>#DIV/0!</v>
      </c>
      <c r="F44" s="109" t="e">
        <f aca="false">('COMPOS CART'!F44/'COMPOS CART'!F$8)*100</f>
        <v>#DIV/0!</v>
      </c>
      <c r="G44" s="109" t="e">
        <f aca="false">('COMPOS CART'!G44/'COMPOS CART'!G$8)*100</f>
        <v>#DIV/0!</v>
      </c>
      <c r="H44" s="109" t="e">
        <f aca="false">('COMPOS CART'!H44/'COMPOS CART'!H$8)*100</f>
        <v>#DIV/0!</v>
      </c>
    </row>
    <row r="45" customFormat="false" ht="14.25" hidden="false" customHeight="false" outlineLevel="0" collapsed="false">
      <c r="B45" s="50" t="n">
        <f aca="false">+BALANCE!B285</f>
        <v>1444</v>
      </c>
      <c r="C45" s="51" t="str">
        <f aca="false">+BALANCE!C285</f>
        <v>Cartera de créditos para la microempresa reestructurada que no devenga intereses</v>
      </c>
      <c r="D45" s="109" t="e">
        <f aca="false">('COMPOS CART'!D45/'COMPOS CART'!D$8)*100</f>
        <v>#DIV/0!</v>
      </c>
      <c r="E45" s="109" t="e">
        <f aca="false">('COMPOS CART'!E45/'COMPOS CART'!E$8)*100</f>
        <v>#DIV/0!</v>
      </c>
      <c r="F45" s="109" t="e">
        <f aca="false">('COMPOS CART'!F45/'COMPOS CART'!F$8)*100</f>
        <v>#DIV/0!</v>
      </c>
      <c r="G45" s="109" t="e">
        <f aca="false">('COMPOS CART'!G45/'COMPOS CART'!G$8)*100</f>
        <v>#DIV/0!</v>
      </c>
      <c r="H45" s="109" t="e">
        <f aca="false">('COMPOS CART'!H45/'COMPOS CART'!H$8)*100</f>
        <v>#DIV/0!</v>
      </c>
    </row>
    <row r="46" customFormat="false" ht="14.25" hidden="false" customHeight="false" outlineLevel="0" collapsed="false">
      <c r="B46" s="50" t="n">
        <f aca="false">+BALANCE!B291</f>
        <v>1445</v>
      </c>
      <c r="C46" s="51" t="str">
        <f aca="false">+BALANCE!C291</f>
        <v>Cartera de crédito educativo reestructurada que no devenga intereses</v>
      </c>
      <c r="D46" s="109" t="e">
        <f aca="false">('COMPOS CART'!D46/'COMPOS CART'!D$8)*100</f>
        <v>#DIV/0!</v>
      </c>
      <c r="E46" s="109" t="e">
        <f aca="false">('COMPOS CART'!E46/'COMPOS CART'!E$8)*100</f>
        <v>#DIV/0!</v>
      </c>
      <c r="F46" s="109" t="e">
        <f aca="false">('COMPOS CART'!F46/'COMPOS CART'!F$8)*100</f>
        <v>#DIV/0!</v>
      </c>
      <c r="G46" s="109" t="e">
        <f aca="false">('COMPOS CART'!G46/'COMPOS CART'!G$8)*100</f>
        <v>#DIV/0!</v>
      </c>
      <c r="H46" s="109" t="e">
        <f aca="false">('COMPOS CART'!H46/'COMPOS CART'!H$8)*100</f>
        <v>#DIV/0!</v>
      </c>
    </row>
    <row r="47" customFormat="false" ht="14.25" hidden="false" customHeight="false" outlineLevel="0" collapsed="false">
      <c r="B47" s="50" t="n">
        <f aca="false">+BALANCE!B297</f>
        <v>1446</v>
      </c>
      <c r="C47" s="51" t="str">
        <f aca="false">+BALANCE!C297</f>
        <v>Cartera de créditos de inversión pública reestructurada que no devenga intereses</v>
      </c>
      <c r="D47" s="109" t="e">
        <f aca="false">('COMPOS CART'!D47/'COMPOS CART'!D$8)*100</f>
        <v>#DIV/0!</v>
      </c>
      <c r="E47" s="109" t="e">
        <f aca="false">('COMPOS CART'!E47/'COMPOS CART'!E$8)*100</f>
        <v>#DIV/0!</v>
      </c>
      <c r="F47" s="109" t="e">
        <f aca="false">('COMPOS CART'!F47/'COMPOS CART'!F$8)*100</f>
        <v>#DIV/0!</v>
      </c>
      <c r="G47" s="109" t="e">
        <f aca="false">('COMPOS CART'!G47/'COMPOS CART'!G$8)*100</f>
        <v>#DIV/0!</v>
      </c>
      <c r="H47" s="109" t="e">
        <f aca="false">('COMPOS CART'!H47/'COMPOS CART'!H$8)*100</f>
        <v>#DIV/0!</v>
      </c>
    </row>
    <row r="48" customFormat="false" ht="15" hidden="false" customHeight="false" outlineLevel="0" collapsed="false">
      <c r="B48" s="50"/>
      <c r="C48" s="55" t="s">
        <v>749</v>
      </c>
      <c r="D48" s="121" t="e">
        <f aca="false">('COMPOS CART'!D48/'COMPOS CART'!D$8)*100</f>
        <v>#DIV/0!</v>
      </c>
      <c r="E48" s="121" t="e">
        <f aca="false">('COMPOS CART'!E48/'COMPOS CART'!E$8)*100</f>
        <v>#DIV/0!</v>
      </c>
      <c r="F48" s="121" t="e">
        <f aca="false">('COMPOS CART'!F48/'COMPOS CART'!F$8)*100</f>
        <v>#DIV/0!</v>
      </c>
      <c r="G48" s="121" t="e">
        <f aca="false">('COMPOS CART'!G48/'COMPOS CART'!G$8)*100</f>
        <v>#DIV/0!</v>
      </c>
      <c r="H48" s="121" t="e">
        <f aca="false">('COMPOS CART'!H48/'COMPOS CART'!H$8)*100</f>
        <v>#DIV/0!</v>
      </c>
    </row>
    <row r="49" customFormat="false" ht="14.25" hidden="false" customHeight="false" outlineLevel="0" collapsed="false">
      <c r="B49" s="50"/>
      <c r="C49" s="51"/>
      <c r="D49" s="109"/>
      <c r="E49" s="109"/>
      <c r="F49" s="109"/>
      <c r="G49" s="109"/>
      <c r="H49" s="109"/>
    </row>
    <row r="50" customFormat="false" ht="14.25" hidden="false" customHeight="false" outlineLevel="0" collapsed="false">
      <c r="B50" s="50" t="n">
        <f aca="false">+BALANCE!B303</f>
        <v>1449</v>
      </c>
      <c r="C50" s="51" t="str">
        <f aca="false">+BALANCE!C303</f>
        <v>Cartera de créditos comercial vencida</v>
      </c>
      <c r="D50" s="109" t="e">
        <f aca="false">('COMPOS CART'!D50/'COMPOS CART'!D$8)*100</f>
        <v>#DIV/0!</v>
      </c>
      <c r="E50" s="109" t="e">
        <f aca="false">('COMPOS CART'!E50/'COMPOS CART'!E$8)*100</f>
        <v>#DIV/0!</v>
      </c>
      <c r="F50" s="109" t="e">
        <f aca="false">('COMPOS CART'!F50/'COMPOS CART'!F$8)*100</f>
        <v>#DIV/0!</v>
      </c>
      <c r="G50" s="109" t="e">
        <f aca="false">('COMPOS CART'!G50/'COMPOS CART'!G$8)*100</f>
        <v>#DIV/0!</v>
      </c>
      <c r="H50" s="109" t="e">
        <f aca="false">('COMPOS CART'!H50/'COMPOS CART'!H$8)*100</f>
        <v>#DIV/0!</v>
      </c>
    </row>
    <row r="51" customFormat="false" ht="14.25" hidden="false" customHeight="false" outlineLevel="0" collapsed="false">
      <c r="B51" s="50" t="n">
        <f aca="false">+BALANCE!B309</f>
        <v>1450</v>
      </c>
      <c r="C51" s="51" t="str">
        <f aca="false">+BALANCE!C309</f>
        <v>Cartera de créditos de consumo vencida</v>
      </c>
      <c r="D51" s="109" t="e">
        <f aca="false">('COMPOS CART'!D51/'COMPOS CART'!D$8)*100</f>
        <v>#DIV/0!</v>
      </c>
      <c r="E51" s="109" t="e">
        <f aca="false">('COMPOS CART'!E51/'COMPOS CART'!E$8)*100</f>
        <v>#DIV/0!</v>
      </c>
      <c r="F51" s="109" t="e">
        <f aca="false">('COMPOS CART'!F51/'COMPOS CART'!F$8)*100</f>
        <v>#DIV/0!</v>
      </c>
      <c r="G51" s="109" t="e">
        <f aca="false">('COMPOS CART'!G51/'COMPOS CART'!G$8)*100</f>
        <v>#DIV/0!</v>
      </c>
      <c r="H51" s="109" t="e">
        <f aca="false">('COMPOS CART'!H51/'COMPOS CART'!H$8)*100</f>
        <v>#DIV/0!</v>
      </c>
    </row>
    <row r="52" customFormat="false" ht="14.25" hidden="false" customHeight="false" outlineLevel="0" collapsed="false">
      <c r="B52" s="50" t="n">
        <f aca="false">+BALANCE!B315</f>
        <v>1451</v>
      </c>
      <c r="C52" s="51" t="str">
        <f aca="false">+BALANCE!C315</f>
        <v>Cartera de créditos de vivienda vencida</v>
      </c>
      <c r="D52" s="109" t="e">
        <f aca="false">('COMPOS CART'!D52/'COMPOS CART'!D$8)*100</f>
        <v>#DIV/0!</v>
      </c>
      <c r="E52" s="109" t="e">
        <f aca="false">('COMPOS CART'!E52/'COMPOS CART'!E$8)*100</f>
        <v>#DIV/0!</v>
      </c>
      <c r="F52" s="109" t="e">
        <f aca="false">('COMPOS CART'!F52/'COMPOS CART'!F$8)*100</f>
        <v>#DIV/0!</v>
      </c>
      <c r="G52" s="109" t="e">
        <f aca="false">('COMPOS CART'!G52/'COMPOS CART'!G$8)*100</f>
        <v>#DIV/0!</v>
      </c>
      <c r="H52" s="109" t="e">
        <f aca="false">('COMPOS CART'!H52/'COMPOS CART'!H$8)*100</f>
        <v>#DIV/0!</v>
      </c>
    </row>
    <row r="53" customFormat="false" ht="14.25" hidden="false" customHeight="false" outlineLevel="0" collapsed="false">
      <c r="B53" s="50" t="n">
        <f aca="false">+BALANCE!B322</f>
        <v>1452</v>
      </c>
      <c r="C53" s="51" t="str">
        <f aca="false">+BALANCE!C322</f>
        <v>Cartera de créditos para la microempresa vencida</v>
      </c>
      <c r="D53" s="109" t="e">
        <f aca="false">('COMPOS CART'!D53/'COMPOS CART'!D$8)*100</f>
        <v>#DIV/0!</v>
      </c>
      <c r="E53" s="109" t="e">
        <f aca="false">('COMPOS CART'!E53/'COMPOS CART'!E$8)*100</f>
        <v>#DIV/0!</v>
      </c>
      <c r="F53" s="109" t="e">
        <f aca="false">('COMPOS CART'!F53/'COMPOS CART'!F$8)*100</f>
        <v>#DIV/0!</v>
      </c>
      <c r="G53" s="109" t="e">
        <f aca="false">('COMPOS CART'!G53/'COMPOS CART'!G$8)*100</f>
        <v>#DIV/0!</v>
      </c>
      <c r="H53" s="109" t="e">
        <f aca="false">('COMPOS CART'!H53/'COMPOS CART'!H$8)*100</f>
        <v>#DIV/0!</v>
      </c>
    </row>
    <row r="54" customFormat="false" ht="14.25" hidden="false" customHeight="false" outlineLevel="0" collapsed="false">
      <c r="B54" s="50" t="n">
        <f aca="false">+BALANCE!B328</f>
        <v>1453</v>
      </c>
      <c r="C54" s="51" t="str">
        <f aca="false">+BALANCE!C328</f>
        <v>Cartera de crédito educativo vencida</v>
      </c>
      <c r="D54" s="109" t="e">
        <f aca="false">('COMPOS CART'!D54/'COMPOS CART'!D$8)*100</f>
        <v>#DIV/0!</v>
      </c>
      <c r="E54" s="109" t="e">
        <f aca="false">('COMPOS CART'!E54/'COMPOS CART'!E$8)*100</f>
        <v>#DIV/0!</v>
      </c>
      <c r="F54" s="109" t="e">
        <f aca="false">('COMPOS CART'!F54/'COMPOS CART'!F$8)*100</f>
        <v>#DIV/0!</v>
      </c>
      <c r="G54" s="109" t="e">
        <f aca="false">('COMPOS CART'!G54/'COMPOS CART'!G$8)*100</f>
        <v>#DIV/0!</v>
      </c>
      <c r="H54" s="109" t="e">
        <f aca="false">('COMPOS CART'!H54/'COMPOS CART'!H$8)*100</f>
        <v>#DIV/0!</v>
      </c>
    </row>
    <row r="55" customFormat="false" ht="14.25" hidden="false" customHeight="false" outlineLevel="0" collapsed="false">
      <c r="B55" s="50" t="n">
        <f aca="false">+BALANCE!B334</f>
        <v>1454</v>
      </c>
      <c r="C55" s="51" t="str">
        <f aca="false">+BALANCE!C334</f>
        <v>Cartera de créditos de inversión pública vencida</v>
      </c>
      <c r="D55" s="109" t="e">
        <f aca="false">('COMPOS CART'!D55/'COMPOS CART'!D$8)*100</f>
        <v>#DIV/0!</v>
      </c>
      <c r="E55" s="109" t="e">
        <f aca="false">('COMPOS CART'!E55/'COMPOS CART'!E$8)*100</f>
        <v>#DIV/0!</v>
      </c>
      <c r="F55" s="109" t="e">
        <f aca="false">('COMPOS CART'!F55/'COMPOS CART'!F$8)*100</f>
        <v>#DIV/0!</v>
      </c>
      <c r="G55" s="109" t="e">
        <f aca="false">('COMPOS CART'!G55/'COMPOS CART'!G$8)*100</f>
        <v>#DIV/0!</v>
      </c>
      <c r="H55" s="109" t="e">
        <f aca="false">('COMPOS CART'!H55/'COMPOS CART'!H$8)*100</f>
        <v>#DIV/0!</v>
      </c>
    </row>
    <row r="56" customFormat="false" ht="14.25" hidden="false" customHeight="false" outlineLevel="0" collapsed="false">
      <c r="B56" s="50" t="n">
        <f aca="false">+BALANCE!B340</f>
        <v>1457</v>
      </c>
      <c r="C56" s="51" t="str">
        <f aca="false">+BALANCE!C340</f>
        <v>Cartera de créditos comercial refinanciada vencida</v>
      </c>
      <c r="D56" s="109" t="e">
        <f aca="false">('COMPOS CART'!D56/'COMPOS CART'!D$8)*100</f>
        <v>#DIV/0!</v>
      </c>
      <c r="E56" s="109" t="e">
        <f aca="false">('COMPOS CART'!E56/'COMPOS CART'!E$8)*100</f>
        <v>#DIV/0!</v>
      </c>
      <c r="F56" s="109" t="e">
        <f aca="false">('COMPOS CART'!F56/'COMPOS CART'!F$8)*100</f>
        <v>#DIV/0!</v>
      </c>
      <c r="G56" s="109" t="e">
        <f aca="false">('COMPOS CART'!G56/'COMPOS CART'!G$8)*100</f>
        <v>#DIV/0!</v>
      </c>
      <c r="H56" s="109" t="e">
        <f aca="false">('COMPOS CART'!H56/'COMPOS CART'!H$8)*100</f>
        <v>#DIV/0!</v>
      </c>
    </row>
    <row r="57" customFormat="false" ht="14.25" hidden="false" customHeight="false" outlineLevel="0" collapsed="false">
      <c r="B57" s="50" t="n">
        <f aca="false">+BALANCE!B346</f>
        <v>1458</v>
      </c>
      <c r="C57" s="51" t="str">
        <f aca="false">+BALANCE!C346</f>
        <v>Cartera de créditos de consumo refinanciada vencida</v>
      </c>
      <c r="D57" s="109" t="e">
        <f aca="false">('COMPOS CART'!D57/'COMPOS CART'!D$8)*100</f>
        <v>#DIV/0!</v>
      </c>
      <c r="E57" s="109" t="e">
        <f aca="false">('COMPOS CART'!E57/'COMPOS CART'!E$8)*100</f>
        <v>#DIV/0!</v>
      </c>
      <c r="F57" s="109" t="e">
        <f aca="false">('COMPOS CART'!F57/'COMPOS CART'!F$8)*100</f>
        <v>#DIV/0!</v>
      </c>
      <c r="G57" s="109" t="e">
        <f aca="false">('COMPOS CART'!G57/'COMPOS CART'!G$8)*100</f>
        <v>#DIV/0!</v>
      </c>
      <c r="H57" s="109" t="e">
        <f aca="false">('COMPOS CART'!H57/'COMPOS CART'!H$8)*100</f>
        <v>#DIV/0!</v>
      </c>
    </row>
    <row r="58" customFormat="false" ht="14.25" hidden="false" customHeight="false" outlineLevel="0" collapsed="false">
      <c r="B58" s="50" t="n">
        <f aca="false">+BALANCE!B352</f>
        <v>1459</v>
      </c>
      <c r="C58" s="51" t="str">
        <f aca="false">+BALANCE!C352</f>
        <v>Cartera de créditos de vivienda refinanciada vencida</v>
      </c>
      <c r="D58" s="109" t="e">
        <f aca="false">('COMPOS CART'!D58/'COMPOS CART'!D$8)*100</f>
        <v>#DIV/0!</v>
      </c>
      <c r="E58" s="109" t="e">
        <f aca="false">('COMPOS CART'!E58/'COMPOS CART'!E$8)*100</f>
        <v>#DIV/0!</v>
      </c>
      <c r="F58" s="109" t="e">
        <f aca="false">('COMPOS CART'!F58/'COMPOS CART'!F$8)*100</f>
        <v>#DIV/0!</v>
      </c>
      <c r="G58" s="109" t="e">
        <f aca="false">('COMPOS CART'!G58/'COMPOS CART'!G$8)*100</f>
        <v>#DIV/0!</v>
      </c>
      <c r="H58" s="109" t="e">
        <f aca="false">('COMPOS CART'!H58/'COMPOS CART'!H$8)*100</f>
        <v>#DIV/0!</v>
      </c>
    </row>
    <row r="59" customFormat="false" ht="14.25" hidden="false" customHeight="false" outlineLevel="0" collapsed="false">
      <c r="B59" s="50" t="n">
        <f aca="false">+BALANCE!B359</f>
        <v>1460</v>
      </c>
      <c r="C59" s="51" t="str">
        <f aca="false">+BALANCE!C359</f>
        <v>Cartera de créditos para la microempresa refinanciada vencida</v>
      </c>
      <c r="D59" s="109" t="e">
        <f aca="false">('COMPOS CART'!D59/'COMPOS CART'!D$8)*100</f>
        <v>#DIV/0!</v>
      </c>
      <c r="E59" s="109" t="e">
        <f aca="false">('COMPOS CART'!E59/'COMPOS CART'!E$8)*100</f>
        <v>#DIV/0!</v>
      </c>
      <c r="F59" s="109" t="e">
        <f aca="false">('COMPOS CART'!F59/'COMPOS CART'!F$8)*100</f>
        <v>#DIV/0!</v>
      </c>
      <c r="G59" s="109" t="e">
        <f aca="false">('COMPOS CART'!G59/'COMPOS CART'!G$8)*100</f>
        <v>#DIV/0!</v>
      </c>
      <c r="H59" s="109" t="e">
        <f aca="false">('COMPOS CART'!H59/'COMPOS CART'!H$8)*100</f>
        <v>#DIV/0!</v>
      </c>
    </row>
    <row r="60" customFormat="false" ht="14.25" hidden="false" customHeight="false" outlineLevel="0" collapsed="false">
      <c r="B60" s="50" t="n">
        <f aca="false">+BALANCE!B365</f>
        <v>1461</v>
      </c>
      <c r="C60" s="51" t="str">
        <f aca="false">+BALANCE!C365</f>
        <v>Cartera de crédito educativo refinanciada vencida</v>
      </c>
      <c r="D60" s="109" t="e">
        <f aca="false">('COMPOS CART'!D60/'COMPOS CART'!D$8)*100</f>
        <v>#DIV/0!</v>
      </c>
      <c r="E60" s="109" t="e">
        <f aca="false">('COMPOS CART'!E60/'COMPOS CART'!E$8)*100</f>
        <v>#DIV/0!</v>
      </c>
      <c r="F60" s="109" t="e">
        <f aca="false">('COMPOS CART'!F60/'COMPOS CART'!F$8)*100</f>
        <v>#DIV/0!</v>
      </c>
      <c r="G60" s="109" t="e">
        <f aca="false">('COMPOS CART'!G60/'COMPOS CART'!G$8)*100</f>
        <v>#DIV/0!</v>
      </c>
      <c r="H60" s="109" t="e">
        <f aca="false">('COMPOS CART'!H60/'COMPOS CART'!H$8)*100</f>
        <v>#DIV/0!</v>
      </c>
    </row>
    <row r="61" customFormat="false" ht="14.25" hidden="false" customHeight="false" outlineLevel="0" collapsed="false">
      <c r="B61" s="50" t="n">
        <f aca="false">+BALANCE!B371</f>
        <v>1462</v>
      </c>
      <c r="C61" s="51" t="str">
        <f aca="false">+BALANCE!C371</f>
        <v>Cartera de créditos de inversión pública refinanciada vencida</v>
      </c>
      <c r="D61" s="109" t="e">
        <f aca="false">('COMPOS CART'!D61/'COMPOS CART'!D$8)*100</f>
        <v>#DIV/0!</v>
      </c>
      <c r="E61" s="109" t="e">
        <f aca="false">('COMPOS CART'!E61/'COMPOS CART'!E$8)*100</f>
        <v>#DIV/0!</v>
      </c>
      <c r="F61" s="109" t="e">
        <f aca="false">('COMPOS CART'!F61/'COMPOS CART'!F$8)*100</f>
        <v>#DIV/0!</v>
      </c>
      <c r="G61" s="109" t="e">
        <f aca="false">('COMPOS CART'!G61/'COMPOS CART'!G$8)*100</f>
        <v>#DIV/0!</v>
      </c>
      <c r="H61" s="109" t="e">
        <f aca="false">('COMPOS CART'!H61/'COMPOS CART'!H$8)*100</f>
        <v>#DIV/0!</v>
      </c>
    </row>
    <row r="62" customFormat="false" ht="14.25" hidden="false" customHeight="false" outlineLevel="0" collapsed="false">
      <c r="B62" s="50" t="n">
        <f aca="false">+BALANCE!B377</f>
        <v>1465</v>
      </c>
      <c r="C62" s="51" t="str">
        <f aca="false">+BALANCE!C377</f>
        <v>Cartera de créditos comercial reestructurada vencida</v>
      </c>
      <c r="D62" s="109" t="e">
        <f aca="false">('COMPOS CART'!D62/'COMPOS CART'!D$8)*100</f>
        <v>#DIV/0!</v>
      </c>
      <c r="E62" s="109" t="e">
        <f aca="false">('COMPOS CART'!E62/'COMPOS CART'!E$8)*100</f>
        <v>#DIV/0!</v>
      </c>
      <c r="F62" s="109" t="e">
        <f aca="false">('COMPOS CART'!F62/'COMPOS CART'!F$8)*100</f>
        <v>#DIV/0!</v>
      </c>
      <c r="G62" s="109" t="e">
        <f aca="false">('COMPOS CART'!G62/'COMPOS CART'!G$8)*100</f>
        <v>#DIV/0!</v>
      </c>
      <c r="H62" s="109" t="e">
        <f aca="false">('COMPOS CART'!H62/'COMPOS CART'!H$8)*100</f>
        <v>#DIV/0!</v>
      </c>
    </row>
    <row r="63" customFormat="false" ht="14.25" hidden="false" customHeight="false" outlineLevel="0" collapsed="false">
      <c r="B63" s="50" t="n">
        <f aca="false">+BALANCE!B383</f>
        <v>1466</v>
      </c>
      <c r="C63" s="51" t="str">
        <f aca="false">+BALANCE!C383</f>
        <v>Cartera de créditos de consumo reestructurada vencida</v>
      </c>
      <c r="D63" s="109" t="e">
        <f aca="false">('COMPOS CART'!D63/'COMPOS CART'!D$8)*100</f>
        <v>#DIV/0!</v>
      </c>
      <c r="E63" s="109" t="e">
        <f aca="false">('COMPOS CART'!E63/'COMPOS CART'!E$8)*100</f>
        <v>#DIV/0!</v>
      </c>
      <c r="F63" s="109" t="e">
        <f aca="false">('COMPOS CART'!F63/'COMPOS CART'!F$8)*100</f>
        <v>#DIV/0!</v>
      </c>
      <c r="G63" s="109" t="e">
        <f aca="false">('COMPOS CART'!G63/'COMPOS CART'!G$8)*100</f>
        <v>#DIV/0!</v>
      </c>
      <c r="H63" s="109" t="e">
        <f aca="false">('COMPOS CART'!H63/'COMPOS CART'!H$8)*100</f>
        <v>#DIV/0!</v>
      </c>
    </row>
    <row r="64" customFormat="false" ht="14.25" hidden="false" customHeight="false" outlineLevel="0" collapsed="false">
      <c r="B64" s="50" t="n">
        <f aca="false">+BALANCE!B389</f>
        <v>1467</v>
      </c>
      <c r="C64" s="51" t="str">
        <f aca="false">+BALANCE!C389</f>
        <v>Cartera de créditos de vivienda reestructurada vencida</v>
      </c>
      <c r="D64" s="109" t="e">
        <f aca="false">('COMPOS CART'!D64/'COMPOS CART'!D$8)*100</f>
        <v>#DIV/0!</v>
      </c>
      <c r="E64" s="109" t="e">
        <f aca="false">('COMPOS CART'!E64/'COMPOS CART'!E$8)*100</f>
        <v>#DIV/0!</v>
      </c>
      <c r="F64" s="109" t="e">
        <f aca="false">('COMPOS CART'!F64/'COMPOS CART'!F$8)*100</f>
        <v>#DIV/0!</v>
      </c>
      <c r="G64" s="109" t="e">
        <f aca="false">('COMPOS CART'!G64/'COMPOS CART'!G$8)*100</f>
        <v>#DIV/0!</v>
      </c>
      <c r="H64" s="109" t="e">
        <f aca="false">('COMPOS CART'!H64/'COMPOS CART'!H$8)*100</f>
        <v>#DIV/0!</v>
      </c>
    </row>
    <row r="65" customFormat="false" ht="14.25" hidden="false" customHeight="false" outlineLevel="0" collapsed="false">
      <c r="B65" s="50" t="n">
        <f aca="false">+BALANCE!B396</f>
        <v>1468</v>
      </c>
      <c r="C65" s="51" t="str">
        <f aca="false">+BALANCE!C396</f>
        <v>Cartera de créditos para la microempresa reestructurada vencida</v>
      </c>
      <c r="D65" s="109" t="e">
        <f aca="false">('COMPOS CART'!D65/'COMPOS CART'!D$8)*100</f>
        <v>#DIV/0!</v>
      </c>
      <c r="E65" s="109" t="e">
        <f aca="false">('COMPOS CART'!E65/'COMPOS CART'!E$8)*100</f>
        <v>#DIV/0!</v>
      </c>
      <c r="F65" s="109" t="e">
        <f aca="false">('COMPOS CART'!F65/'COMPOS CART'!F$8)*100</f>
        <v>#DIV/0!</v>
      </c>
      <c r="G65" s="109" t="e">
        <f aca="false">('COMPOS CART'!G65/'COMPOS CART'!G$8)*100</f>
        <v>#DIV/0!</v>
      </c>
      <c r="H65" s="109" t="e">
        <f aca="false">('COMPOS CART'!H65/'COMPOS CART'!H$8)*100</f>
        <v>#DIV/0!</v>
      </c>
    </row>
    <row r="66" customFormat="false" ht="14.25" hidden="false" customHeight="false" outlineLevel="0" collapsed="false">
      <c r="B66" s="50" t="n">
        <f aca="false">+BALANCE!B402</f>
        <v>1469</v>
      </c>
      <c r="C66" s="51" t="str">
        <f aca="false">+BALANCE!C402</f>
        <v>Cartera de crédito educativo reestructurada vencida</v>
      </c>
      <c r="D66" s="109" t="e">
        <f aca="false">('COMPOS CART'!D66/'COMPOS CART'!D$8)*100</f>
        <v>#DIV/0!</v>
      </c>
      <c r="E66" s="109" t="e">
        <f aca="false">('COMPOS CART'!E66/'COMPOS CART'!E$8)*100</f>
        <v>#DIV/0!</v>
      </c>
      <c r="F66" s="109" t="e">
        <f aca="false">('COMPOS CART'!F66/'COMPOS CART'!F$8)*100</f>
        <v>#DIV/0!</v>
      </c>
      <c r="G66" s="109" t="e">
        <f aca="false">('COMPOS CART'!G66/'COMPOS CART'!G$8)*100</f>
        <v>#DIV/0!</v>
      </c>
      <c r="H66" s="109" t="e">
        <f aca="false">('COMPOS CART'!H66/'COMPOS CART'!H$8)*100</f>
        <v>#DIV/0!</v>
      </c>
    </row>
    <row r="67" customFormat="false" ht="14.25" hidden="false" customHeight="false" outlineLevel="0" collapsed="false">
      <c r="B67" s="50" t="n">
        <f aca="false">+BALANCE!B408</f>
        <v>1470</v>
      </c>
      <c r="C67" s="51" t="str">
        <f aca="false">+BALANCE!C408</f>
        <v>Cartera de créditos de inversión pública reestructurada vencida</v>
      </c>
      <c r="D67" s="109" t="e">
        <f aca="false">('COMPOS CART'!D67/'COMPOS CART'!D$8)*100</f>
        <v>#DIV/0!</v>
      </c>
      <c r="E67" s="109" t="e">
        <f aca="false">('COMPOS CART'!E67/'COMPOS CART'!E$8)*100</f>
        <v>#DIV/0!</v>
      </c>
      <c r="F67" s="109" t="e">
        <f aca="false">('COMPOS CART'!F67/'COMPOS CART'!F$8)*100</f>
        <v>#DIV/0!</v>
      </c>
      <c r="G67" s="109" t="e">
        <f aca="false">('COMPOS CART'!G67/'COMPOS CART'!G$8)*100</f>
        <v>#DIV/0!</v>
      </c>
      <c r="H67" s="109" t="e">
        <f aca="false">('COMPOS CART'!H67/'COMPOS CART'!H$8)*100</f>
        <v>#DIV/0!</v>
      </c>
    </row>
    <row r="68" customFormat="false" ht="15" hidden="false" customHeight="false" outlineLevel="0" collapsed="false">
      <c r="B68" s="50"/>
      <c r="C68" s="55" t="s">
        <v>750</v>
      </c>
      <c r="D68" s="121" t="e">
        <f aca="false">('COMPOS CART'!D68/'COMPOS CART'!D$8)*100</f>
        <v>#DIV/0!</v>
      </c>
      <c r="E68" s="121" t="e">
        <f aca="false">('COMPOS CART'!E68/'COMPOS CART'!E$8)*100</f>
        <v>#DIV/0!</v>
      </c>
      <c r="F68" s="121" t="e">
        <f aca="false">('COMPOS CART'!F68/'COMPOS CART'!F$8)*100</f>
        <v>#DIV/0!</v>
      </c>
      <c r="G68" s="121" t="e">
        <f aca="false">('COMPOS CART'!G68/'COMPOS CART'!G$8)*100</f>
        <v>#DIV/0!</v>
      </c>
      <c r="H68" s="121" t="e">
        <f aca="false">('COMPOS CART'!H68/'COMPOS CART'!H$8)*100</f>
        <v>#DIV/0!</v>
      </c>
    </row>
    <row r="69" customFormat="false" ht="14.25" hidden="false" customHeight="false" outlineLevel="0" collapsed="false">
      <c r="B69" s="50"/>
      <c r="C69" s="51"/>
      <c r="D69" s="109"/>
      <c r="E69" s="109"/>
      <c r="F69" s="109"/>
      <c r="G69" s="109"/>
      <c r="H69" s="109"/>
    </row>
    <row r="70" customFormat="false" ht="15" hidden="false" customHeight="false" outlineLevel="0" collapsed="false">
      <c r="B70" s="54" t="n">
        <f aca="false">+BALANCE!B414</f>
        <v>1499</v>
      </c>
      <c r="C70" s="55" t="str">
        <f aca="false">+BALANCE!C414</f>
        <v>(Provisiones para créditos incobrables)</v>
      </c>
      <c r="D70" s="121" t="e">
        <f aca="false">('COMPOS CART'!D70/'COMPOS CART'!D$8)*100</f>
        <v>#DIV/0!</v>
      </c>
      <c r="E70" s="121" t="e">
        <f aca="false">('COMPOS CART'!E70/'COMPOS CART'!E$8)*100</f>
        <v>#DIV/0!</v>
      </c>
      <c r="F70" s="121" t="e">
        <f aca="false">('COMPOS CART'!F70/'COMPOS CART'!F$8)*100</f>
        <v>#DIV/0!</v>
      </c>
      <c r="G70" s="121" t="e">
        <f aca="false">('COMPOS CART'!G70/'COMPOS CART'!G$8)*100</f>
        <v>#DIV/0!</v>
      </c>
      <c r="H70" s="121" t="e">
        <f aca="false">('COMPOS CART'!H70/'COMPOS CART'!H$8)*100</f>
        <v>#DIV/0!</v>
      </c>
    </row>
    <row r="71" customFormat="false" ht="14.25" hidden="false" customHeight="false" outlineLevel="0" collapsed="false">
      <c r="B71" s="56"/>
      <c r="C71" s="57"/>
      <c r="D71" s="122"/>
      <c r="E71" s="122"/>
      <c r="F71" s="122"/>
      <c r="G71" s="122"/>
      <c r="H71" s="122"/>
    </row>
    <row r="72" customFormat="false" ht="14.25" hidden="false" customHeight="false" outlineLevel="0" collapsed="false">
      <c r="B72" s="77"/>
      <c r="C72" s="71"/>
      <c r="D72" s="123"/>
      <c r="E72" s="123"/>
      <c r="F72" s="123"/>
      <c r="G72" s="123"/>
      <c r="H72" s="123"/>
    </row>
    <row r="73" customFormat="false" ht="14.25" hidden="false" customHeight="false" outlineLevel="0" collapsed="false">
      <c r="B73" s="50"/>
      <c r="C73" s="66" t="s">
        <v>751</v>
      </c>
      <c r="D73" s="109" t="e">
        <f aca="false">('COMPOS CART'!D73/'COMPOS CART'!D$79)*100</f>
        <v>#DIV/0!</v>
      </c>
      <c r="E73" s="109" t="e">
        <f aca="false">('COMPOS CART'!E73/'COMPOS CART'!E$79)*100</f>
        <v>#DIV/0!</v>
      </c>
      <c r="F73" s="109" t="e">
        <f aca="false">('COMPOS CART'!F73/'COMPOS CART'!F$79)*100</f>
        <v>#DIV/0!</v>
      </c>
      <c r="G73" s="109" t="e">
        <f aca="false">('COMPOS CART'!G73/'COMPOS CART'!G$79)*100</f>
        <v>#DIV/0!</v>
      </c>
      <c r="H73" s="109" t="e">
        <f aca="false">('COMPOS CART'!H73/'COMPOS CART'!H$79)*100</f>
        <v>#DIV/0!</v>
      </c>
    </row>
    <row r="74" customFormat="false" ht="14.25" hidden="false" customHeight="false" outlineLevel="0" collapsed="false">
      <c r="B74" s="50"/>
      <c r="C74" s="66" t="s">
        <v>752</v>
      </c>
      <c r="D74" s="109" t="e">
        <f aca="false">('COMPOS CART'!D74/'COMPOS CART'!D$79)*100</f>
        <v>#DIV/0!</v>
      </c>
      <c r="E74" s="109" t="e">
        <f aca="false">('COMPOS CART'!E74/'COMPOS CART'!E$79)*100</f>
        <v>#DIV/0!</v>
      </c>
      <c r="F74" s="109" t="e">
        <f aca="false">('COMPOS CART'!F74/'COMPOS CART'!F$79)*100</f>
        <v>#DIV/0!</v>
      </c>
      <c r="G74" s="109" t="e">
        <f aca="false">('COMPOS CART'!G74/'COMPOS CART'!G$79)*100</f>
        <v>#DIV/0!</v>
      </c>
      <c r="H74" s="109" t="e">
        <f aca="false">('COMPOS CART'!H74/'COMPOS CART'!H$79)*100</f>
        <v>#DIV/0!</v>
      </c>
    </row>
    <row r="75" customFormat="false" ht="14.25" hidden="false" customHeight="false" outlineLevel="0" collapsed="false">
      <c r="B75" s="50"/>
      <c r="C75" s="66" t="s">
        <v>753</v>
      </c>
      <c r="D75" s="109" t="e">
        <f aca="false">('COMPOS CART'!D75/'COMPOS CART'!D$79)*100</f>
        <v>#DIV/0!</v>
      </c>
      <c r="E75" s="109" t="e">
        <f aca="false">('COMPOS CART'!E75/'COMPOS CART'!E$79)*100</f>
        <v>#DIV/0!</v>
      </c>
      <c r="F75" s="109" t="e">
        <f aca="false">('COMPOS CART'!F75/'COMPOS CART'!F$79)*100</f>
        <v>#DIV/0!</v>
      </c>
      <c r="G75" s="109" t="e">
        <f aca="false">('COMPOS CART'!G75/'COMPOS CART'!G$79)*100</f>
        <v>#DIV/0!</v>
      </c>
      <c r="H75" s="109" t="e">
        <f aca="false">('COMPOS CART'!H75/'COMPOS CART'!H$79)*100</f>
        <v>#DIV/0!</v>
      </c>
    </row>
    <row r="76" customFormat="false" ht="14.25" hidden="false" customHeight="false" outlineLevel="0" collapsed="false">
      <c r="B76" s="50"/>
      <c r="C76" s="66" t="s">
        <v>754</v>
      </c>
      <c r="D76" s="109" t="e">
        <f aca="false">('COMPOS CART'!D76/'COMPOS CART'!D$79)*100</f>
        <v>#DIV/0!</v>
      </c>
      <c r="E76" s="109" t="e">
        <f aca="false">('COMPOS CART'!E76/'COMPOS CART'!E$79)*100</f>
        <v>#DIV/0!</v>
      </c>
      <c r="F76" s="109" t="e">
        <f aca="false">('COMPOS CART'!F76/'COMPOS CART'!F$79)*100</f>
        <v>#DIV/0!</v>
      </c>
      <c r="G76" s="109" t="e">
        <f aca="false">('COMPOS CART'!G76/'COMPOS CART'!G$79)*100</f>
        <v>#DIV/0!</v>
      </c>
      <c r="H76" s="109" t="e">
        <f aca="false">('COMPOS CART'!H76/'COMPOS CART'!H$79)*100</f>
        <v>#DIV/0!</v>
      </c>
    </row>
    <row r="77" customFormat="false" ht="14.25" hidden="false" customHeight="false" outlineLevel="0" collapsed="false">
      <c r="B77" s="50"/>
      <c r="C77" s="66" t="s">
        <v>755</v>
      </c>
      <c r="D77" s="109" t="e">
        <f aca="false">('COMPOS CART'!D77/'COMPOS CART'!D$79)*100</f>
        <v>#DIV/0!</v>
      </c>
      <c r="E77" s="109" t="e">
        <f aca="false">('COMPOS CART'!E77/'COMPOS CART'!E$79)*100</f>
        <v>#DIV/0!</v>
      </c>
      <c r="F77" s="109" t="e">
        <f aca="false">('COMPOS CART'!F77/'COMPOS CART'!F$79)*100</f>
        <v>#DIV/0!</v>
      </c>
      <c r="G77" s="109" t="e">
        <f aca="false">('COMPOS CART'!G77/'COMPOS CART'!G$79)*100</f>
        <v>#DIV/0!</v>
      </c>
      <c r="H77" s="109" t="e">
        <f aca="false">('COMPOS CART'!H77/'COMPOS CART'!H$79)*100</f>
        <v>#DIV/0!</v>
      </c>
    </row>
    <row r="78" customFormat="false" ht="14.25" hidden="false" customHeight="false" outlineLevel="0" collapsed="false">
      <c r="B78" s="50"/>
      <c r="C78" s="66" t="s">
        <v>756</v>
      </c>
      <c r="D78" s="109" t="e">
        <f aca="false">('COMPOS CART'!D78/'COMPOS CART'!D$79)*100</f>
        <v>#DIV/0!</v>
      </c>
      <c r="E78" s="109" t="e">
        <f aca="false">('COMPOS CART'!E78/'COMPOS CART'!E$79)*100</f>
        <v>#DIV/0!</v>
      </c>
      <c r="F78" s="109" t="e">
        <f aca="false">('COMPOS CART'!F78/'COMPOS CART'!F$79)*100</f>
        <v>#DIV/0!</v>
      </c>
      <c r="G78" s="109" t="e">
        <f aca="false">('COMPOS CART'!G78/'COMPOS CART'!G$79)*100</f>
        <v>#DIV/0!</v>
      </c>
      <c r="H78" s="109" t="e">
        <f aca="false">('COMPOS CART'!H78/'COMPOS CART'!H$79)*100</f>
        <v>#DIV/0!</v>
      </c>
    </row>
    <row r="79" customFormat="false" ht="15" hidden="false" customHeight="false" outlineLevel="0" collapsed="false">
      <c r="B79" s="50"/>
      <c r="C79" s="38" t="s">
        <v>748</v>
      </c>
      <c r="D79" s="121" t="e">
        <f aca="false">('COMPOS CART'!D79/'COMPOS CART'!D$79)*100</f>
        <v>#DIV/0!</v>
      </c>
      <c r="E79" s="121" t="e">
        <f aca="false">('COMPOS CART'!E79/'COMPOS CART'!E$79)*100</f>
        <v>#DIV/0!</v>
      </c>
      <c r="F79" s="121" t="e">
        <f aca="false">('COMPOS CART'!F79/'COMPOS CART'!F$79)*100</f>
        <v>#DIV/0!</v>
      </c>
      <c r="G79" s="121" t="e">
        <f aca="false">('COMPOS CART'!G79/'COMPOS CART'!G$79)*100</f>
        <v>#DIV/0!</v>
      </c>
      <c r="H79" s="121" t="e">
        <f aca="false">('COMPOS CART'!H79/'COMPOS CART'!H$79)*100</f>
        <v>#DIV/0!</v>
      </c>
    </row>
    <row r="80" customFormat="false" ht="14.25" hidden="false" customHeight="false" outlineLevel="0" collapsed="false">
      <c r="B80" s="50"/>
      <c r="C80" s="51"/>
      <c r="D80" s="109"/>
      <c r="E80" s="109"/>
      <c r="F80" s="109"/>
      <c r="G80" s="109"/>
      <c r="H80" s="109"/>
    </row>
    <row r="81" customFormat="false" ht="14.25" hidden="false" customHeight="false" outlineLevel="0" collapsed="false">
      <c r="B81" s="50"/>
      <c r="C81" s="66" t="s">
        <v>757</v>
      </c>
      <c r="D81" s="109" t="e">
        <f aca="false">('COMPOS CART'!D81/'COMPOS CART'!D$87)*100</f>
        <v>#DIV/0!</v>
      </c>
      <c r="E81" s="109" t="e">
        <f aca="false">('COMPOS CART'!E81/'COMPOS CART'!E$87)*100</f>
        <v>#DIV/0!</v>
      </c>
      <c r="F81" s="109" t="e">
        <f aca="false">('COMPOS CART'!F81/'COMPOS CART'!F$87)*100</f>
        <v>#DIV/0!</v>
      </c>
      <c r="G81" s="109" t="e">
        <f aca="false">('COMPOS CART'!G81/'COMPOS CART'!G$87)*100</f>
        <v>#DIV/0!</v>
      </c>
      <c r="H81" s="109" t="e">
        <f aca="false">('COMPOS CART'!H81/'COMPOS CART'!H$87)*100</f>
        <v>#DIV/0!</v>
      </c>
    </row>
    <row r="82" customFormat="false" ht="14.25" hidden="false" customHeight="false" outlineLevel="0" collapsed="false">
      <c r="B82" s="50"/>
      <c r="C82" s="66" t="s">
        <v>758</v>
      </c>
      <c r="D82" s="109" t="e">
        <f aca="false">('COMPOS CART'!D82/'COMPOS CART'!D$87)*100</f>
        <v>#DIV/0!</v>
      </c>
      <c r="E82" s="109" t="e">
        <f aca="false">('COMPOS CART'!E82/'COMPOS CART'!E$87)*100</f>
        <v>#DIV/0!</v>
      </c>
      <c r="F82" s="109" t="e">
        <f aca="false">('COMPOS CART'!F82/'COMPOS CART'!F$87)*100</f>
        <v>#DIV/0!</v>
      </c>
      <c r="G82" s="109" t="e">
        <f aca="false">('COMPOS CART'!G82/'COMPOS CART'!G$87)*100</f>
        <v>#DIV/0!</v>
      </c>
      <c r="H82" s="109" t="e">
        <f aca="false">('COMPOS CART'!H82/'COMPOS CART'!H$87)*100</f>
        <v>#DIV/0!</v>
      </c>
    </row>
    <row r="83" customFormat="false" ht="14.25" hidden="false" customHeight="false" outlineLevel="0" collapsed="false">
      <c r="B83" s="50"/>
      <c r="C83" s="66" t="s">
        <v>759</v>
      </c>
      <c r="D83" s="109" t="e">
        <f aca="false">('COMPOS CART'!D83/'COMPOS CART'!D$87)*100</f>
        <v>#DIV/0!</v>
      </c>
      <c r="E83" s="109" t="e">
        <f aca="false">('COMPOS CART'!E83/'COMPOS CART'!E$87)*100</f>
        <v>#DIV/0!</v>
      </c>
      <c r="F83" s="109" t="e">
        <f aca="false">('COMPOS CART'!F83/'COMPOS CART'!F$87)*100</f>
        <v>#DIV/0!</v>
      </c>
      <c r="G83" s="109" t="e">
        <f aca="false">('COMPOS CART'!G83/'COMPOS CART'!G$87)*100</f>
        <v>#DIV/0!</v>
      </c>
      <c r="H83" s="109" t="e">
        <f aca="false">('COMPOS CART'!H83/'COMPOS CART'!H$87)*100</f>
        <v>#DIV/0!</v>
      </c>
    </row>
    <row r="84" customFormat="false" ht="14.25" hidden="false" customHeight="false" outlineLevel="0" collapsed="false">
      <c r="B84" s="50"/>
      <c r="C84" s="66" t="s">
        <v>760</v>
      </c>
      <c r="D84" s="109" t="e">
        <f aca="false">('COMPOS CART'!D84/'COMPOS CART'!D$87)*100</f>
        <v>#DIV/0!</v>
      </c>
      <c r="E84" s="109" t="e">
        <f aca="false">('COMPOS CART'!E84/'COMPOS CART'!E$87)*100</f>
        <v>#DIV/0!</v>
      </c>
      <c r="F84" s="109" t="e">
        <f aca="false">('COMPOS CART'!F84/'COMPOS CART'!F$87)*100</f>
        <v>#DIV/0!</v>
      </c>
      <c r="G84" s="109" t="e">
        <f aca="false">('COMPOS CART'!G84/'COMPOS CART'!G$87)*100</f>
        <v>#DIV/0!</v>
      </c>
      <c r="H84" s="109" t="e">
        <f aca="false">('COMPOS CART'!H84/'COMPOS CART'!H$87)*100</f>
        <v>#DIV/0!</v>
      </c>
    </row>
    <row r="85" customFormat="false" ht="14.25" hidden="false" customHeight="false" outlineLevel="0" collapsed="false">
      <c r="B85" s="50"/>
      <c r="C85" s="66" t="s">
        <v>761</v>
      </c>
      <c r="D85" s="109" t="e">
        <f aca="false">('COMPOS CART'!D85/'COMPOS CART'!D$87)*100</f>
        <v>#DIV/0!</v>
      </c>
      <c r="E85" s="109" t="e">
        <f aca="false">('COMPOS CART'!E85/'COMPOS CART'!E$87)*100</f>
        <v>#DIV/0!</v>
      </c>
      <c r="F85" s="109" t="e">
        <f aca="false">('COMPOS CART'!F85/'COMPOS CART'!F$87)*100</f>
        <v>#DIV/0!</v>
      </c>
      <c r="G85" s="109" t="e">
        <f aca="false">('COMPOS CART'!G85/'COMPOS CART'!G$87)*100</f>
        <v>#DIV/0!</v>
      </c>
      <c r="H85" s="109" t="e">
        <f aca="false">('COMPOS CART'!H85/'COMPOS CART'!H$87)*100</f>
        <v>#DIV/0!</v>
      </c>
    </row>
    <row r="86" customFormat="false" ht="14.25" hidden="false" customHeight="false" outlineLevel="0" collapsed="false">
      <c r="B86" s="50"/>
      <c r="C86" s="66" t="s">
        <v>762</v>
      </c>
      <c r="D86" s="109" t="e">
        <f aca="false">('COMPOS CART'!D86/'COMPOS CART'!D$87)*100</f>
        <v>#DIV/0!</v>
      </c>
      <c r="E86" s="109" t="e">
        <f aca="false">('COMPOS CART'!E86/'COMPOS CART'!E$87)*100</f>
        <v>#DIV/0!</v>
      </c>
      <c r="F86" s="109" t="e">
        <f aca="false">('COMPOS CART'!F86/'COMPOS CART'!F$87)*100</f>
        <v>#DIV/0!</v>
      </c>
      <c r="G86" s="109" t="e">
        <f aca="false">('COMPOS CART'!G86/'COMPOS CART'!G$87)*100</f>
        <v>#DIV/0!</v>
      </c>
      <c r="H86" s="109" t="e">
        <f aca="false">('COMPOS CART'!H86/'COMPOS CART'!H$87)*100</f>
        <v>#DIV/0!</v>
      </c>
    </row>
    <row r="87" customFormat="false" ht="15" hidden="false" customHeight="false" outlineLevel="0" collapsed="false">
      <c r="B87" s="50"/>
      <c r="C87" s="38" t="s">
        <v>763</v>
      </c>
      <c r="D87" s="121" t="e">
        <f aca="false">('COMPOS CART'!D87/'COMPOS CART'!D$87)*100</f>
        <v>#DIV/0!</v>
      </c>
      <c r="E87" s="121" t="e">
        <f aca="false">('COMPOS CART'!E87/'COMPOS CART'!E$87)*100</f>
        <v>#DIV/0!</v>
      </c>
      <c r="F87" s="121" t="e">
        <f aca="false">('COMPOS CART'!F87/'COMPOS CART'!F$87)*100</f>
        <v>#DIV/0!</v>
      </c>
      <c r="G87" s="121" t="e">
        <f aca="false">('COMPOS CART'!G87/'COMPOS CART'!G$87)*100</f>
        <v>#DIV/0!</v>
      </c>
      <c r="H87" s="121" t="e">
        <f aca="false">('COMPOS CART'!H87/'COMPOS CART'!H$87)*100</f>
        <v>#DIV/0!</v>
      </c>
    </row>
    <row r="88" customFormat="false" ht="14.25" hidden="false" customHeight="false" outlineLevel="0" collapsed="false">
      <c r="B88" s="50"/>
      <c r="C88" s="51"/>
      <c r="D88" s="109"/>
      <c r="E88" s="109"/>
      <c r="F88" s="109"/>
      <c r="G88" s="109"/>
      <c r="H88" s="109"/>
    </row>
    <row r="89" customFormat="false" ht="14.25" hidden="false" customHeight="false" outlineLevel="0" collapsed="false">
      <c r="B89" s="50"/>
      <c r="C89" s="66" t="s">
        <v>764</v>
      </c>
      <c r="D89" s="109" t="e">
        <f aca="false">('COMPOS CART'!D89/'COMPOS CART'!D$95)*100</f>
        <v>#DIV/0!</v>
      </c>
      <c r="E89" s="109" t="e">
        <f aca="false">('COMPOS CART'!E89/'COMPOS CART'!E$95)*100</f>
        <v>#DIV/0!</v>
      </c>
      <c r="F89" s="109" t="e">
        <f aca="false">('COMPOS CART'!F89/'COMPOS CART'!F$95)*100</f>
        <v>#DIV/0!</v>
      </c>
      <c r="G89" s="109" t="e">
        <f aca="false">('COMPOS CART'!G89/'COMPOS CART'!G$95)*100</f>
        <v>#DIV/0!</v>
      </c>
      <c r="H89" s="109" t="e">
        <f aca="false">('COMPOS CART'!H89/'COMPOS CART'!H$95)*100</f>
        <v>#DIV/0!</v>
      </c>
    </row>
    <row r="90" customFormat="false" ht="14.25" hidden="false" customHeight="false" outlineLevel="0" collapsed="false">
      <c r="B90" s="50"/>
      <c r="C90" s="66" t="s">
        <v>765</v>
      </c>
      <c r="D90" s="109" t="e">
        <f aca="false">('COMPOS CART'!D90/'COMPOS CART'!D$95)*100</f>
        <v>#DIV/0!</v>
      </c>
      <c r="E90" s="109" t="e">
        <f aca="false">('COMPOS CART'!E90/'COMPOS CART'!E$95)*100</f>
        <v>#DIV/0!</v>
      </c>
      <c r="F90" s="109" t="e">
        <f aca="false">('COMPOS CART'!F90/'COMPOS CART'!F$95)*100</f>
        <v>#DIV/0!</v>
      </c>
      <c r="G90" s="109" t="e">
        <f aca="false">('COMPOS CART'!G90/'COMPOS CART'!G$95)*100</f>
        <v>#DIV/0!</v>
      </c>
      <c r="H90" s="109" t="e">
        <f aca="false">('COMPOS CART'!H90/'COMPOS CART'!H$95)*100</f>
        <v>#DIV/0!</v>
      </c>
    </row>
    <row r="91" customFormat="false" ht="14.25" hidden="false" customHeight="false" outlineLevel="0" collapsed="false">
      <c r="B91" s="50"/>
      <c r="C91" s="66" t="s">
        <v>766</v>
      </c>
      <c r="D91" s="109" t="e">
        <f aca="false">('COMPOS CART'!D91/'COMPOS CART'!D$95)*100</f>
        <v>#DIV/0!</v>
      </c>
      <c r="E91" s="109" t="e">
        <f aca="false">('COMPOS CART'!E91/'COMPOS CART'!E$95)*100</f>
        <v>#DIV/0!</v>
      </c>
      <c r="F91" s="109" t="e">
        <f aca="false">('COMPOS CART'!F91/'COMPOS CART'!F$95)*100</f>
        <v>#DIV/0!</v>
      </c>
      <c r="G91" s="109" t="e">
        <f aca="false">('COMPOS CART'!G91/'COMPOS CART'!G$95)*100</f>
        <v>#DIV/0!</v>
      </c>
      <c r="H91" s="109" t="e">
        <f aca="false">('COMPOS CART'!H91/'COMPOS CART'!H$95)*100</f>
        <v>#DIV/0!</v>
      </c>
    </row>
    <row r="92" customFormat="false" ht="14.25" hidden="false" customHeight="false" outlineLevel="0" collapsed="false">
      <c r="B92" s="50"/>
      <c r="C92" s="66" t="s">
        <v>767</v>
      </c>
      <c r="D92" s="109" t="e">
        <f aca="false">('COMPOS CART'!D92/'COMPOS CART'!D$95)*100</f>
        <v>#DIV/0!</v>
      </c>
      <c r="E92" s="109" t="e">
        <f aca="false">('COMPOS CART'!E92/'COMPOS CART'!E$95)*100</f>
        <v>#DIV/0!</v>
      </c>
      <c r="F92" s="109" t="e">
        <f aca="false">('COMPOS CART'!F92/'COMPOS CART'!F$95)*100</f>
        <v>#DIV/0!</v>
      </c>
      <c r="G92" s="109" t="e">
        <f aca="false">('COMPOS CART'!G92/'COMPOS CART'!G$95)*100</f>
        <v>#DIV/0!</v>
      </c>
      <c r="H92" s="109" t="e">
        <f aca="false">('COMPOS CART'!H92/'COMPOS CART'!H$95)*100</f>
        <v>#DIV/0!</v>
      </c>
    </row>
    <row r="93" customFormat="false" ht="14.25" hidden="false" customHeight="false" outlineLevel="0" collapsed="false">
      <c r="B93" s="50"/>
      <c r="C93" s="66" t="s">
        <v>768</v>
      </c>
      <c r="D93" s="109" t="e">
        <f aca="false">('COMPOS CART'!D93/'COMPOS CART'!D$95)*100</f>
        <v>#DIV/0!</v>
      </c>
      <c r="E93" s="109" t="e">
        <f aca="false">('COMPOS CART'!E93/'COMPOS CART'!E$95)*100</f>
        <v>#DIV/0!</v>
      </c>
      <c r="F93" s="109" t="e">
        <f aca="false">('COMPOS CART'!F93/'COMPOS CART'!F$95)*100</f>
        <v>#DIV/0!</v>
      </c>
      <c r="G93" s="109" t="e">
        <f aca="false">('COMPOS CART'!G93/'COMPOS CART'!G$95)*100</f>
        <v>#DIV/0!</v>
      </c>
      <c r="H93" s="109" t="e">
        <f aca="false">('COMPOS CART'!H93/'COMPOS CART'!H$95)*100</f>
        <v>#DIV/0!</v>
      </c>
    </row>
    <row r="94" customFormat="false" ht="14.25" hidden="false" customHeight="false" outlineLevel="0" collapsed="false">
      <c r="B94" s="50"/>
      <c r="C94" s="66" t="s">
        <v>769</v>
      </c>
      <c r="D94" s="109" t="e">
        <f aca="false">('COMPOS CART'!D94/'COMPOS CART'!D$95)*100</f>
        <v>#DIV/0!</v>
      </c>
      <c r="E94" s="109" t="e">
        <f aca="false">('COMPOS CART'!E94/'COMPOS CART'!E$95)*100</f>
        <v>#DIV/0!</v>
      </c>
      <c r="F94" s="109" t="e">
        <f aca="false">('COMPOS CART'!F94/'COMPOS CART'!F$95)*100</f>
        <v>#DIV/0!</v>
      </c>
      <c r="G94" s="109" t="e">
        <f aca="false">('COMPOS CART'!G94/'COMPOS CART'!G$95)*100</f>
        <v>#DIV/0!</v>
      </c>
      <c r="H94" s="109" t="e">
        <f aca="false">('COMPOS CART'!H94/'COMPOS CART'!H$95)*100</f>
        <v>#DIV/0!</v>
      </c>
    </row>
    <row r="95" customFormat="false" ht="15" hidden="false" customHeight="false" outlineLevel="0" collapsed="false">
      <c r="B95" s="56"/>
      <c r="C95" s="120" t="s">
        <v>770</v>
      </c>
      <c r="D95" s="124" t="e">
        <f aca="false">('COMPOS CART'!D95/'COMPOS CART'!D$95)*100</f>
        <v>#DIV/0!</v>
      </c>
      <c r="E95" s="124" t="e">
        <f aca="false">('COMPOS CART'!E95/'COMPOS CART'!E$95)*100</f>
        <v>#DIV/0!</v>
      </c>
      <c r="F95" s="124" t="e">
        <f aca="false">('COMPOS CART'!F95/'COMPOS CART'!F$95)*100</f>
        <v>#DIV/0!</v>
      </c>
      <c r="G95" s="124" t="e">
        <f aca="false">('COMPOS CART'!G95/'COMPOS CART'!G$95)*100</f>
        <v>#DIV/0!</v>
      </c>
      <c r="H95" s="124" t="e">
        <f aca="false">('COMPOS CART'!H95/'COMPOS CART'!H$95)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1:45:59Z</dcterms:created>
  <dc:creator>Ana Solano</dc:creator>
  <dc:description/>
  <dc:language>en-US</dc:language>
  <cp:lastModifiedBy>dracines</cp:lastModifiedBy>
  <dcterms:modified xsi:type="dcterms:W3CDTF">2013-01-16T14:42:30Z</dcterms:modified>
  <cp:revision>0</cp:revision>
  <dc:subject/>
  <dc:title/>
</cp:coreProperties>
</file>