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711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julio del 2012, actualización: 15 de agosto 2012</t>
    </r>
  </si>
  <si>
    <t xml:space="preserve">Reproducción Autorizada siempre y cuando se mencione fuente y elaboración.</t>
  </si>
  <si>
    <t xml:space="preserve">mracines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31 de julio del 2012, actualización: 15 de agosto 2012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 * #,##0.00_ ;_ * \-#,##0.00_ ;_ * \-??_ ;_ @_ "/>
    <numFmt numFmtId="167" formatCode="0%"/>
    <numFmt numFmtId="168" formatCode="[$-409]d\-mmm\-yy"/>
    <numFmt numFmtId="169" formatCode="_ * #,##0_ ;_ * \-#,##0_ ;_ * \-??_ ;_ @_ "/>
    <numFmt numFmtId="170" formatCode="_(* #,##0_);_(* \(#,##0\);_(* \-??_);_(@_)"/>
    <numFmt numFmtId="171" formatCode="#,##0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6.75"/>
      <color rgb="FF000000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7" fontId="0" fillId="0" borderId="0" applyFont="fals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_12-2007" xfId="22"/>
    <cellStyle name="Normal 2" xfId="23"/>
    <cellStyle name="Normal 3" xfId="24"/>
    <cellStyle name="Normal 5" xfId="25"/>
    <cellStyle name="Notas 2" xfId="26"/>
    <cellStyle name="Notas 3" xfId="27"/>
    <cellStyle name="Notas 4" xfId="28"/>
    <cellStyle name="Notas 5" xfId="29"/>
    <cellStyle name="Porcentual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8804.04279</c:v>
                </c:pt>
                <c:pt idx="1">
                  <c:v>16279.31653</c:v>
                </c:pt>
                <c:pt idx="2">
                  <c:v>13392.06244</c:v>
                </c:pt>
                <c:pt idx="3">
                  <c:v>2254.213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49.2966345637029</c:v>
                </c:pt>
                <c:pt idx="1">
                  <c:v>25.5421562446693</c:v>
                </c:pt>
                <c:pt idx="2">
                  <c:v>16.4508116843279</c:v>
                </c:pt>
                <c:pt idx="3">
                  <c:v>8.7103975072999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49.2966345637029</c:v>
                </c:pt>
                <c:pt idx="1">
                  <c:v>25.5421562446693</c:v>
                </c:pt>
                <c:pt idx="2">
                  <c:v>16.4508116843279</c:v>
                </c:pt>
                <c:pt idx="3">
                  <c:v>8.71039750729993</c:v>
                </c:pt>
              </c:numCache>
            </c:numRef>
          </c:val>
        </c:ser>
        <c:gapWidth val="50"/>
        <c:overlap val="0"/>
        <c:axId val="940411"/>
        <c:axId val="58524765"/>
      </c:barChart>
      <c:catAx>
        <c:axId val="9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24765"/>
        <c:crossesAt val="0"/>
        <c:auto val="1"/>
        <c:lblAlgn val="ctr"/>
        <c:lblOffset val="100"/>
        <c:noMultiLvlLbl val="0"/>
      </c:catAx>
      <c:valAx>
        <c:axId val="5852476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14418200260832"/>
          <c:y val="0.161025303976339"/>
          <c:w val="0.898166932328648"/>
          <c:h val="0.769470916858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565.30139</c:v>
                </c:pt>
                <c:pt idx="1">
                  <c:v>472.67605</c:v>
                </c:pt>
                <c:pt idx="2">
                  <c:v>473.11123</c:v>
                </c:pt>
                <c:pt idx="3">
                  <c:v>-14.57257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670.9226</c:v>
                </c:pt>
                <c:pt idx="1">
                  <c:v>548.58204</c:v>
                </c:pt>
                <c:pt idx="2">
                  <c:v>546.62846</c:v>
                </c:pt>
                <c:pt idx="3">
                  <c:v>-13.08046</c:v>
                </c:pt>
              </c:numCache>
            </c:numRef>
          </c:val>
        </c:ser>
        <c:gapWidth val="50"/>
        <c:overlap val="0"/>
        <c:axId val="52154073"/>
        <c:axId val="95284927"/>
      </c:barChart>
      <c:catAx>
        <c:axId val="521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84927"/>
        <c:crossesAt val="0"/>
        <c:auto val="1"/>
        <c:lblAlgn val="ctr"/>
        <c:lblOffset val="100"/>
        <c:noMultiLvlLbl val="0"/>
      </c:catAx>
      <c:valAx>
        <c:axId val="952849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5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368207506159"/>
          <c:y val="0.245645744331252"/>
          <c:w val="0.11759165338356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0.4589964686881</c:v>
                </c:pt>
                <c:pt idx="1">
                  <c:v>32.5024658594921</c:v>
                </c:pt>
                <c:pt idx="2">
                  <c:v>21.4848702027628</c:v>
                </c:pt>
                <c:pt idx="3">
                  <c:v>5.5536674690570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9.9692178091041</c:v>
                </c:pt>
                <c:pt idx="1">
                  <c:v>32.8803890256123</c:v>
                </c:pt>
                <c:pt idx="2">
                  <c:v>21.6158155795858</c:v>
                </c:pt>
                <c:pt idx="3">
                  <c:v>5.53457758569784</c:v>
                </c:pt>
              </c:numCache>
            </c:numRef>
          </c:val>
        </c:ser>
        <c:gapWidth val="50"/>
        <c:overlap val="0"/>
        <c:axId val="55624497"/>
        <c:axId val="91998406"/>
      </c:barChart>
      <c:catAx>
        <c:axId val="556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98406"/>
        <c:crossesAt val="0"/>
        <c:auto val="1"/>
        <c:lblAlgn val="ctr"/>
        <c:lblOffset val="100"/>
        <c:noMultiLvlLbl val="0"/>
      </c:catAx>
      <c:valAx>
        <c:axId val="9199840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2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13571961223"/>
          <c:y val="0.339139007558331"/>
          <c:w val="0.127591349739001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0.9509838511685</c:v>
                </c:pt>
                <c:pt idx="1">
                  <c:v>25.4912295457456</c:v>
                </c:pt>
                <c:pt idx="2">
                  <c:v>21.6074907739857</c:v>
                </c:pt>
                <c:pt idx="3">
                  <c:v>1.9502958291002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46.8844231977015</c:v>
                </c:pt>
                <c:pt idx="1">
                  <c:v>26.3027880945462</c:v>
                </c:pt>
                <c:pt idx="2">
                  <c:v>24.7357352310766</c:v>
                </c:pt>
                <c:pt idx="3">
                  <c:v>2.07705347667571</c:v>
                </c:pt>
              </c:numCache>
            </c:numRef>
          </c:val>
        </c:ser>
        <c:gapWidth val="50"/>
        <c:overlap val="0"/>
        <c:axId val="23108342"/>
        <c:axId val="9815045"/>
      </c:barChart>
      <c:catAx>
        <c:axId val="231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5045"/>
        <c:crossesAt val="0"/>
        <c:auto val="1"/>
        <c:lblAlgn val="ctr"/>
        <c:lblOffset val="100"/>
        <c:noMultiLvlLbl val="0"/>
      </c:catAx>
      <c:valAx>
        <c:axId val="98150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10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166293810589"/>
          <c:y val="0.339139007558331"/>
          <c:w val="0.1288963460104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9.5611437706791</c:v>
                </c:pt>
                <c:pt idx="1">
                  <c:v>33.6047066207606</c:v>
                </c:pt>
                <c:pt idx="2">
                  <c:v>20.5595060693036</c:v>
                </c:pt>
                <c:pt idx="3">
                  <c:v>6.2746435392566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5611437706791</c:v>
                </c:pt>
                <c:pt idx="1">
                  <c:v>33.6047066207606</c:v>
                </c:pt>
                <c:pt idx="2">
                  <c:v>20.5595060693036</c:v>
                </c:pt>
                <c:pt idx="3">
                  <c:v>6.27464353925668</c:v>
                </c:pt>
              </c:numCache>
            </c:numRef>
          </c:val>
        </c:ser>
        <c:gapWidth val="50"/>
        <c:overlap val="0"/>
        <c:axId val="39768376"/>
        <c:axId val="57459591"/>
      </c:barChart>
      <c:catAx>
        <c:axId val="397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59591"/>
        <c:crossesAt val="0"/>
        <c:auto val="1"/>
        <c:lblAlgn val="ctr"/>
        <c:lblOffset val="100"/>
        <c:noMultiLvlLbl val="0"/>
      </c:catAx>
      <c:valAx>
        <c:axId val="574595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76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480984340045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117.55719</c:v>
                </c:pt>
                <c:pt idx="1">
                  <c:v>1992.03309</c:v>
                </c:pt>
                <c:pt idx="2">
                  <c:v>1050.97599</c:v>
                </c:pt>
                <c:pt idx="3">
                  <c:v>88.250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7139.85714</c:v>
                </c:pt>
                <c:pt idx="1">
                  <c:v>13738.7014</c:v>
                </c:pt>
                <c:pt idx="2">
                  <c:v>11670.16385</c:v>
                </c:pt>
                <c:pt idx="3">
                  <c:v>2179.0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578.5331</c:v>
                </c:pt>
                <c:pt idx="1">
                  <c:v>170</c:v>
                </c:pt>
                <c:pt idx="2">
                  <c:v>2816.05286</c:v>
                </c:pt>
                <c:pt idx="3">
                  <c:v>100.00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96.10739</c:v>
                </c:pt>
                <c:pt idx="1">
                  <c:v>48.05475</c:v>
                </c:pt>
                <c:pt idx="2">
                  <c:v>125.99231</c:v>
                </c:pt>
                <c:pt idx="3">
                  <c:v>14.9394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3231.93909</c:v>
                </c:pt>
                <c:pt idx="1">
                  <c:v>12435.64274</c:v>
                </c:pt>
                <c:pt idx="2">
                  <c:v>9868.9478</c:v>
                </c:pt>
                <c:pt idx="3">
                  <c:v>2044.9947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34.41925</c:v>
                </c:pt>
                <c:pt idx="1">
                  <c:v>637.84838</c:v>
                </c:pt>
                <c:pt idx="2">
                  <c:v>372.73845</c:v>
                </c:pt>
                <c:pt idx="3">
                  <c:v>31.43815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7041103"/>
        <c:axId val="49977844"/>
      </c:barChart>
      <c:catAx>
        <c:axId val="270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44"/>
        <c:crossesAt val="0"/>
        <c:auto val="1"/>
        <c:lblAlgn val="ctr"/>
        <c:lblOffset val="100"/>
        <c:noMultiLvlLbl val="0"/>
      </c:catAx>
      <c:valAx>
        <c:axId val="499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2721242799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117.55719</c:v>
                </c:pt>
                <c:pt idx="1">
                  <c:v>1535.48316</c:v>
                </c:pt>
                <c:pt idx="2">
                  <c:v>1050.97599</c:v>
                </c:pt>
                <c:pt idx="3">
                  <c:v>88.25019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452.1264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4.4234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3346162"/>
        <c:axId val="45831085"/>
      </c:barChart>
      <c:catAx>
        <c:axId val="533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85"/>
        <c:crossesAt val="0"/>
        <c:auto val="1"/>
        <c:lblAlgn val="ctr"/>
        <c:lblOffset val="100"/>
        <c:noMultiLvlLbl val="0"/>
      </c:catAx>
      <c:valAx>
        <c:axId val="458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919.92921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732.54977</c:v>
                </c:pt>
                <c:pt idx="2">
                  <c:v>569.47558</c:v>
                </c:pt>
                <c:pt idx="3">
                  <c:v>130.2548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107.32859</c:v>
                </c:pt>
                <c:pt idx="1">
                  <c:v>4118.76459</c:v>
                </c:pt>
                <c:pt idx="2">
                  <c:v>1230.3162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2882.56701</c:v>
                </c:pt>
                <c:pt idx="1">
                  <c:v>5233.50103</c:v>
                </c:pt>
                <c:pt idx="2">
                  <c:v>8506.87203</c:v>
                </c:pt>
                <c:pt idx="3">
                  <c:v>675.41147</c:v>
                </c:pt>
              </c:numCache>
            </c:numRef>
          </c:val>
        </c:ser>
        <c:gapWidth val="150"/>
        <c:overlap val="100"/>
        <c:axId val="86926127"/>
        <c:axId val="22569361"/>
      </c:barChart>
      <c:catAx>
        <c:axId val="8692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61"/>
        <c:crossesAt val="0"/>
        <c:auto val="1"/>
        <c:lblAlgn val="ctr"/>
        <c:lblOffset val="100"/>
        <c:noMultiLvlLbl val="0"/>
      </c:catAx>
      <c:valAx>
        <c:axId val="225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026455026455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24215171954"/>
          <c:y val="0.396568664500038"/>
          <c:w val="0.652010991756183"/>
          <c:h val="0.4494747184642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34.41925</c:v>
                </c:pt>
                <c:pt idx="1">
                  <c:v>637.84838</c:v>
                </c:pt>
                <c:pt idx="2">
                  <c:v>372.73845</c:v>
                </c:pt>
                <c:pt idx="3">
                  <c:v>31.438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461515190803"/>
          <c:y val="0.328042328042328"/>
          <c:w val="0.771035913392973"/>
          <c:h val="0.5195011337868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117.55719</c:v>
                </c:pt>
                <c:pt idx="1">
                  <c:v>1535.48316</c:v>
                </c:pt>
                <c:pt idx="2">
                  <c:v>1050.97599</c:v>
                </c:pt>
                <c:pt idx="3">
                  <c:v>88.250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93928416171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7.7624199265715</c:v>
                </c:pt>
                <c:pt idx="1">
                  <c:v>37.5206191886851</c:v>
                </c:pt>
                <c:pt idx="2">
                  <c:v>3.46835359172307</c:v>
                </c:pt>
                <c:pt idx="3">
                  <c:v>1.248607293020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9.515326801048</c:v>
                </c:pt>
                <c:pt idx="1">
                  <c:v>36.974990643286</c:v>
                </c:pt>
                <c:pt idx="2">
                  <c:v>2.209791943227</c:v>
                </c:pt>
                <c:pt idx="3">
                  <c:v>1.29989061243908</c:v>
                </c:pt>
              </c:numCache>
            </c:numRef>
          </c:val>
        </c:ser>
        <c:gapWidth val="50"/>
        <c:overlap val="0"/>
        <c:axId val="36634935"/>
        <c:axId val="93706760"/>
      </c:barChart>
      <c:catAx>
        <c:axId val="366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06760"/>
        <c:crossesAt val="0"/>
        <c:auto val="1"/>
        <c:lblAlgn val="ctr"/>
        <c:lblOffset val="100"/>
        <c:noMultiLvlLbl val="0"/>
      </c:catAx>
      <c:valAx>
        <c:axId val="937067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3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716852630054"/>
          <c:y val="0.339139007558331"/>
          <c:w val="0.12139544993479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490384199836</cdr:x>
      <cdr:y>0.0737717309145881</cdr:y>
    </cdr:from>
    <cdr:to>
      <cdr:x>0.458014607372834</cdr:x>
      <cdr:y>0.304232804232804</cdr:y>
    </cdr:to>
    <cdr:sp>
      <cdr:nvSpPr>
        <cdr:cNvPr id="8" name="1 CuadroTexto"/>
        <cdr:cNvSpPr/>
      </cdr:nvSpPr>
      <cdr:spPr>
        <a:xfrm>
          <a:off x="106200" y="351360"/>
          <a:ext cx="3709080" cy="10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7"/>
    <col collapsed="false" customWidth="true" hidden="false" outlineLevel="0" max="3" min="3" style="1" width="89.28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1121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7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5"/>
      <c r="F8" s="15"/>
      <c r="G8" s="15"/>
      <c r="H8" s="15"/>
    </row>
    <row r="9" s="2" customFormat="true" ht="15" hidden="false" customHeight="false" outlineLevel="0" collapsed="false">
      <c r="B9" s="12" t="n">
        <v>11</v>
      </c>
      <c r="C9" s="13" t="s">
        <v>11</v>
      </c>
      <c r="D9" s="16" t="n">
        <v>96.10739</v>
      </c>
      <c r="E9" s="17" t="n">
        <v>48.05475</v>
      </c>
      <c r="F9" s="17" t="n">
        <v>125.99231</v>
      </c>
      <c r="G9" s="17" t="n">
        <v>14.93945</v>
      </c>
      <c r="H9" s="17" t="n">
        <v>285.0939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6" t="n">
        <v>5.3</v>
      </c>
      <c r="E10" s="17" t="n">
        <v>1.2</v>
      </c>
      <c r="F10" s="17" t="n">
        <v>1.01</v>
      </c>
      <c r="G10" s="17" t="n">
        <v>0.4</v>
      </c>
      <c r="H10" s="17" t="n">
        <v>7.9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6" t="n">
        <v>5.3</v>
      </c>
      <c r="E12" s="17" t="n">
        <v>1.2</v>
      </c>
      <c r="F12" s="17" t="n">
        <v>1.01</v>
      </c>
      <c r="G12" s="17" t="n">
        <v>0.4</v>
      </c>
      <c r="H12" s="17" t="n">
        <v>7.9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6"/>
      <c r="E13" s="17"/>
      <c r="F13" s="17"/>
      <c r="G13" s="17"/>
      <c r="H13" s="17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6"/>
      <c r="E14" s="17"/>
      <c r="F14" s="17"/>
      <c r="G14" s="17"/>
      <c r="H14" s="17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6"/>
      <c r="E15" s="17"/>
      <c r="F15" s="17"/>
      <c r="G15" s="17"/>
      <c r="H15" s="17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6"/>
      <c r="E16" s="17"/>
      <c r="F16" s="17"/>
      <c r="G16" s="17"/>
      <c r="H16" s="17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6" t="n">
        <v>90.80739</v>
      </c>
      <c r="E17" s="17" t="n">
        <v>46.85475</v>
      </c>
      <c r="F17" s="17" t="n">
        <v>124.98231</v>
      </c>
      <c r="G17" s="17" t="n">
        <v>14.53945</v>
      </c>
      <c r="H17" s="17" t="n">
        <v>277.1839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6" t="n">
        <v>90.80739</v>
      </c>
      <c r="E18" s="17" t="n">
        <v>46.85475</v>
      </c>
      <c r="F18" s="17" t="n">
        <v>124.98231</v>
      </c>
      <c r="G18" s="17" t="n">
        <v>14.53945</v>
      </c>
      <c r="H18" s="17" t="n">
        <v>277.1839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6"/>
      <c r="E25" s="17"/>
      <c r="F25" s="17"/>
      <c r="G25" s="17"/>
      <c r="H25" s="17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6"/>
      <c r="E26" s="17"/>
      <c r="F26" s="17"/>
      <c r="G26" s="17"/>
      <c r="H26" s="17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6"/>
      <c r="E27" s="17"/>
      <c r="F27" s="17"/>
      <c r="G27" s="17"/>
      <c r="H27" s="17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6" t="n">
        <v>4578.5331</v>
      </c>
      <c r="E33" s="17" t="n">
        <v>170</v>
      </c>
      <c r="F33" s="17" t="n">
        <v>2816.05286</v>
      </c>
      <c r="G33" s="17" t="n">
        <v>100.001</v>
      </c>
      <c r="H33" s="17" t="n">
        <v>7664.58696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6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6" t="n">
        <v>4578.5331</v>
      </c>
      <c r="E58" s="17" t="n">
        <v>170</v>
      </c>
      <c r="F58" s="17" t="n">
        <v>2844.49784</v>
      </c>
      <c r="G58" s="17" t="n">
        <v>0</v>
      </c>
      <c r="H58" s="17" t="n">
        <v>7593.03094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6" t="n">
        <v>0</v>
      </c>
      <c r="E59" s="17" t="n">
        <v>170</v>
      </c>
      <c r="F59" s="17" t="n">
        <v>1180</v>
      </c>
      <c r="G59" s="17" t="n">
        <v>0</v>
      </c>
      <c r="H59" s="17" t="n">
        <v>1350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6" t="n">
        <v>0</v>
      </c>
      <c r="E60" s="17" t="n">
        <v>0</v>
      </c>
      <c r="F60" s="17" t="n">
        <v>756.44375</v>
      </c>
      <c r="G60" s="17" t="n">
        <v>0</v>
      </c>
      <c r="H60" s="17" t="n">
        <v>756.44375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6" t="n">
        <v>4578.5331</v>
      </c>
      <c r="E61" s="17" t="n">
        <v>0</v>
      </c>
      <c r="F61" s="17" t="n">
        <v>908.05409</v>
      </c>
      <c r="G61" s="17" t="n">
        <v>0</v>
      </c>
      <c r="H61" s="17" t="n">
        <v>5486.58719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6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6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6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6" t="n">
        <v>0</v>
      </c>
      <c r="E67" s="17" t="n">
        <v>0</v>
      </c>
      <c r="F67" s="17" t="n">
        <v>0</v>
      </c>
      <c r="G67" s="17" t="n">
        <v>100.001</v>
      </c>
      <c r="H67" s="17" t="n">
        <v>100.001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6" t="n">
        <v>0</v>
      </c>
      <c r="E69" s="17" t="n">
        <v>0</v>
      </c>
      <c r="F69" s="17" t="n">
        <v>0</v>
      </c>
      <c r="G69" s="17" t="n">
        <v>100.001</v>
      </c>
      <c r="H69" s="17" t="n">
        <v>100.001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6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6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6"/>
      <c r="E79" s="17"/>
      <c r="F79" s="17"/>
      <c r="G79" s="17"/>
      <c r="H79" s="17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6" t="n">
        <v>0</v>
      </c>
      <c r="E81" s="17" t="n">
        <v>0</v>
      </c>
      <c r="F81" s="17" t="n">
        <v>-28.44498</v>
      </c>
      <c r="G81" s="17" t="n">
        <v>0</v>
      </c>
      <c r="H81" s="17" t="n">
        <v>-28.44498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6" t="n">
        <v>0</v>
      </c>
      <c r="E82" s="17" t="n">
        <v>0</v>
      </c>
      <c r="F82" s="17" t="n">
        <v>-28.44498</v>
      </c>
      <c r="G82" s="17" t="n">
        <v>0</v>
      </c>
      <c r="H82" s="17" t="n">
        <v>-28.44498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6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6"/>
      <c r="E84" s="17"/>
      <c r="F84" s="17"/>
      <c r="G84" s="17"/>
      <c r="H84" s="17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6"/>
      <c r="E85" s="17"/>
      <c r="F85" s="17"/>
      <c r="G85" s="17"/>
      <c r="H85" s="17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6"/>
      <c r="E86" s="17"/>
      <c r="F86" s="17"/>
      <c r="G86" s="17"/>
      <c r="H86" s="17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6"/>
      <c r="E87" s="17"/>
      <c r="F87" s="17"/>
      <c r="G87" s="17"/>
      <c r="H87" s="17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6"/>
      <c r="E88" s="17"/>
      <c r="F88" s="17"/>
      <c r="G88" s="17"/>
      <c r="H88" s="17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6"/>
      <c r="E89" s="17"/>
      <c r="F89" s="17"/>
      <c r="G89" s="17"/>
      <c r="H89" s="17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6"/>
      <c r="E90" s="17"/>
      <c r="F90" s="17"/>
      <c r="G90" s="17"/>
      <c r="H90" s="17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6"/>
      <c r="E91" s="17"/>
      <c r="F91" s="17"/>
      <c r="G91" s="17"/>
      <c r="H91" s="17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6"/>
      <c r="E92" s="17"/>
      <c r="F92" s="17"/>
      <c r="G92" s="17"/>
      <c r="H92" s="17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6"/>
      <c r="E93" s="17"/>
      <c r="F93" s="17"/>
      <c r="G93" s="17"/>
      <c r="H93" s="17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6"/>
      <c r="E94" s="17"/>
      <c r="F94" s="17"/>
      <c r="G94" s="17"/>
      <c r="H94" s="17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6"/>
      <c r="E95" s="17"/>
      <c r="F95" s="17"/>
      <c r="G95" s="17"/>
      <c r="H95" s="17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6"/>
      <c r="E96" s="17"/>
      <c r="F96" s="17"/>
      <c r="G96" s="17"/>
      <c r="H96" s="17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6"/>
      <c r="E97" s="17"/>
      <c r="F97" s="17"/>
      <c r="G97" s="17"/>
      <c r="H97" s="17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6"/>
      <c r="E98" s="17"/>
      <c r="F98" s="17"/>
      <c r="G98" s="17"/>
      <c r="H98" s="17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8"/>
      <c r="E99" s="19"/>
      <c r="F99" s="19"/>
      <c r="G99" s="19"/>
      <c r="H99" s="19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8"/>
      <c r="E100" s="19"/>
      <c r="F100" s="19"/>
      <c r="G100" s="19"/>
      <c r="H100" s="19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8"/>
      <c r="E101" s="19"/>
      <c r="F101" s="19"/>
      <c r="G101" s="19"/>
      <c r="H101" s="19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8"/>
      <c r="E102" s="19"/>
      <c r="F102" s="19"/>
      <c r="G102" s="19"/>
      <c r="H102" s="19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8"/>
      <c r="E103" s="19"/>
      <c r="F103" s="19"/>
      <c r="G103" s="19"/>
      <c r="H103" s="19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8"/>
      <c r="E104" s="19"/>
      <c r="F104" s="19"/>
      <c r="G104" s="19"/>
      <c r="H104" s="19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8"/>
      <c r="E105" s="19"/>
      <c r="F105" s="19"/>
      <c r="G105" s="19"/>
      <c r="H105" s="19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8"/>
      <c r="E106" s="19"/>
      <c r="F106" s="19"/>
      <c r="G106" s="19"/>
      <c r="H106" s="19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8"/>
      <c r="E107" s="19"/>
      <c r="F107" s="19"/>
      <c r="G107" s="19"/>
      <c r="H107" s="19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8"/>
      <c r="E108" s="19"/>
      <c r="F108" s="19"/>
      <c r="G108" s="19"/>
      <c r="H108" s="19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8"/>
      <c r="E109" s="19"/>
      <c r="F109" s="19"/>
      <c r="G109" s="19"/>
      <c r="H109" s="19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8"/>
      <c r="E110" s="19"/>
      <c r="F110" s="19"/>
      <c r="G110" s="19"/>
      <c r="H110" s="19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8"/>
      <c r="E111" s="19"/>
      <c r="F111" s="19"/>
      <c r="G111" s="19"/>
      <c r="H111" s="19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8"/>
      <c r="E112" s="19"/>
      <c r="F112" s="19"/>
      <c r="G112" s="19"/>
      <c r="H112" s="19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8"/>
      <c r="E113" s="19"/>
      <c r="F113" s="19"/>
      <c r="G113" s="19"/>
      <c r="H113" s="19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8"/>
      <c r="E114" s="19"/>
      <c r="F114" s="19"/>
      <c r="G114" s="19"/>
      <c r="H114" s="19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8"/>
      <c r="E115" s="19"/>
      <c r="F115" s="19"/>
      <c r="G115" s="19"/>
      <c r="H115" s="19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8"/>
      <c r="E116" s="19"/>
      <c r="F116" s="19"/>
      <c r="G116" s="19"/>
      <c r="H116" s="19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8"/>
      <c r="E117" s="19"/>
      <c r="F117" s="19"/>
      <c r="G117" s="19"/>
      <c r="H117" s="19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8"/>
      <c r="E118" s="19"/>
      <c r="F118" s="19"/>
      <c r="G118" s="19"/>
      <c r="H118" s="19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8"/>
      <c r="E119" s="19"/>
      <c r="F119" s="19"/>
      <c r="G119" s="19"/>
      <c r="H119" s="19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8"/>
      <c r="E120" s="19"/>
      <c r="F120" s="19"/>
      <c r="G120" s="19"/>
      <c r="H120" s="19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8"/>
      <c r="E121" s="19"/>
      <c r="F121" s="19"/>
      <c r="G121" s="19"/>
      <c r="H121" s="19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8"/>
      <c r="E122" s="19"/>
      <c r="F122" s="19"/>
      <c r="G122" s="19"/>
      <c r="H122" s="19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8"/>
      <c r="E123" s="19"/>
      <c r="F123" s="19"/>
      <c r="G123" s="19"/>
      <c r="H123" s="19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8"/>
      <c r="E124" s="19"/>
      <c r="F124" s="19"/>
      <c r="G124" s="19"/>
      <c r="H124" s="19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8"/>
      <c r="E125" s="19"/>
      <c r="F125" s="19"/>
      <c r="G125" s="19"/>
      <c r="H125" s="19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8"/>
      <c r="E126" s="19"/>
      <c r="F126" s="19"/>
      <c r="G126" s="19"/>
      <c r="H126" s="19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8"/>
      <c r="E127" s="19"/>
      <c r="F127" s="19"/>
      <c r="G127" s="19"/>
      <c r="H127" s="19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8"/>
      <c r="E128" s="19"/>
      <c r="F128" s="19"/>
      <c r="G128" s="19"/>
      <c r="H128" s="19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8"/>
      <c r="E129" s="19"/>
      <c r="F129" s="19"/>
      <c r="G129" s="19"/>
      <c r="H129" s="19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8"/>
      <c r="E130" s="19"/>
      <c r="F130" s="19"/>
      <c r="G130" s="19"/>
      <c r="H130" s="19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8"/>
      <c r="E131" s="19"/>
      <c r="F131" s="19"/>
      <c r="G131" s="19"/>
      <c r="H131" s="19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8"/>
      <c r="E132" s="19"/>
      <c r="F132" s="19"/>
      <c r="G132" s="19"/>
      <c r="H132" s="19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8"/>
      <c r="E133" s="19"/>
      <c r="F133" s="19"/>
      <c r="G133" s="19"/>
      <c r="H133" s="19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8"/>
      <c r="E134" s="19"/>
      <c r="F134" s="19"/>
      <c r="G134" s="19"/>
      <c r="H134" s="19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8"/>
      <c r="E135" s="19"/>
      <c r="F135" s="19"/>
      <c r="G135" s="19"/>
      <c r="H135" s="19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8"/>
      <c r="E136" s="19"/>
      <c r="F136" s="19"/>
      <c r="G136" s="19"/>
      <c r="H136" s="19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8"/>
      <c r="E137" s="19"/>
      <c r="F137" s="19"/>
      <c r="G137" s="19"/>
      <c r="H137" s="19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8"/>
      <c r="E138" s="19"/>
      <c r="F138" s="19"/>
      <c r="G138" s="19"/>
      <c r="H138" s="19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8"/>
      <c r="E139" s="19"/>
      <c r="F139" s="19"/>
      <c r="G139" s="19"/>
      <c r="H139" s="19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8"/>
      <c r="E140" s="19"/>
      <c r="F140" s="19"/>
      <c r="G140" s="19"/>
      <c r="H140" s="19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8"/>
      <c r="E141" s="19"/>
      <c r="F141" s="19"/>
      <c r="G141" s="19"/>
      <c r="H141" s="19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8"/>
      <c r="E142" s="19"/>
      <c r="F142" s="19"/>
      <c r="G142" s="19"/>
      <c r="H142" s="19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8"/>
      <c r="E143" s="19"/>
      <c r="F143" s="19"/>
      <c r="G143" s="19"/>
      <c r="H143" s="19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8"/>
      <c r="E144" s="19"/>
      <c r="F144" s="19"/>
      <c r="G144" s="19"/>
      <c r="H144" s="19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8"/>
      <c r="E145" s="19"/>
      <c r="F145" s="19"/>
      <c r="G145" s="19"/>
      <c r="H145" s="19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8"/>
      <c r="E146" s="19"/>
      <c r="F146" s="19"/>
      <c r="G146" s="19"/>
      <c r="H146" s="19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8"/>
      <c r="E147" s="19"/>
      <c r="F147" s="19"/>
      <c r="G147" s="19"/>
      <c r="H147" s="19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8"/>
      <c r="E148" s="19"/>
      <c r="F148" s="19"/>
      <c r="G148" s="19"/>
      <c r="H148" s="19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8"/>
      <c r="E149" s="19"/>
      <c r="F149" s="19"/>
      <c r="G149" s="19"/>
      <c r="H149" s="19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8"/>
      <c r="E150" s="19"/>
      <c r="F150" s="19"/>
      <c r="G150" s="19"/>
      <c r="H150" s="19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8"/>
      <c r="E151" s="19"/>
      <c r="F151" s="19"/>
      <c r="G151" s="19"/>
      <c r="H151" s="19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8"/>
      <c r="E152" s="19"/>
      <c r="F152" s="19"/>
      <c r="G152" s="19"/>
      <c r="H152" s="19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8"/>
      <c r="E153" s="19"/>
      <c r="F153" s="19"/>
      <c r="G153" s="19"/>
      <c r="H153" s="19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8"/>
      <c r="E154" s="19"/>
      <c r="F154" s="19"/>
      <c r="G154" s="19"/>
      <c r="H154" s="19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8"/>
      <c r="E155" s="19"/>
      <c r="F155" s="19"/>
      <c r="G155" s="19"/>
      <c r="H155" s="19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8"/>
      <c r="E156" s="19"/>
      <c r="F156" s="19"/>
      <c r="G156" s="19"/>
      <c r="H156" s="19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8"/>
      <c r="E157" s="19"/>
      <c r="F157" s="19"/>
      <c r="G157" s="19"/>
      <c r="H157" s="19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8"/>
      <c r="E158" s="19"/>
      <c r="F158" s="19"/>
      <c r="G158" s="19"/>
      <c r="H158" s="19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8"/>
      <c r="E159" s="19"/>
      <c r="F159" s="19"/>
      <c r="G159" s="19"/>
      <c r="H159" s="19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8"/>
      <c r="E160" s="19"/>
      <c r="F160" s="19"/>
      <c r="G160" s="19"/>
      <c r="H160" s="19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8"/>
      <c r="E161" s="19"/>
      <c r="F161" s="19"/>
      <c r="G161" s="19"/>
      <c r="H161" s="19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8"/>
      <c r="E162" s="19"/>
      <c r="F162" s="19"/>
      <c r="G162" s="19"/>
      <c r="H162" s="19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8"/>
      <c r="E163" s="19"/>
      <c r="F163" s="19"/>
      <c r="G163" s="19"/>
      <c r="H163" s="19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8"/>
      <c r="E164" s="19"/>
      <c r="F164" s="19"/>
      <c r="G164" s="19"/>
      <c r="H164" s="19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8"/>
      <c r="E165" s="19"/>
      <c r="F165" s="19"/>
      <c r="G165" s="19"/>
      <c r="H165" s="19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8"/>
      <c r="E166" s="19"/>
      <c r="F166" s="19"/>
      <c r="G166" s="19"/>
      <c r="H166" s="19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8"/>
      <c r="E167" s="19"/>
      <c r="F167" s="19"/>
      <c r="G167" s="19"/>
      <c r="H167" s="19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8"/>
      <c r="E168" s="19"/>
      <c r="F168" s="19"/>
      <c r="G168" s="19"/>
      <c r="H168" s="19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8"/>
      <c r="E169" s="19"/>
      <c r="F169" s="19"/>
      <c r="G169" s="19"/>
      <c r="H169" s="19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8"/>
      <c r="E170" s="19"/>
      <c r="F170" s="19"/>
      <c r="G170" s="19"/>
      <c r="H170" s="19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8"/>
      <c r="E171" s="19"/>
      <c r="F171" s="19"/>
      <c r="G171" s="19"/>
      <c r="H171" s="19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8"/>
      <c r="E172" s="19"/>
      <c r="F172" s="19"/>
      <c r="G172" s="19"/>
      <c r="H172" s="19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8"/>
      <c r="E173" s="19"/>
      <c r="F173" s="19"/>
      <c r="G173" s="19"/>
      <c r="H173" s="19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8"/>
      <c r="E174" s="19"/>
      <c r="F174" s="19"/>
      <c r="G174" s="19"/>
      <c r="H174" s="19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8"/>
      <c r="E175" s="19"/>
      <c r="F175" s="19"/>
      <c r="G175" s="19"/>
      <c r="H175" s="19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8"/>
      <c r="E176" s="19"/>
      <c r="F176" s="19"/>
      <c r="G176" s="19"/>
      <c r="H176" s="19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8"/>
      <c r="E177" s="19"/>
      <c r="F177" s="19"/>
      <c r="G177" s="19"/>
      <c r="H177" s="19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8"/>
      <c r="E178" s="19"/>
      <c r="F178" s="19"/>
      <c r="G178" s="19"/>
      <c r="H178" s="19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8"/>
      <c r="E179" s="19"/>
      <c r="F179" s="19"/>
      <c r="G179" s="19"/>
      <c r="H179" s="19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8"/>
      <c r="E180" s="19"/>
      <c r="F180" s="19"/>
      <c r="G180" s="19"/>
      <c r="H180" s="19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8"/>
      <c r="E181" s="19"/>
      <c r="F181" s="19"/>
      <c r="G181" s="19"/>
      <c r="H181" s="19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8"/>
      <c r="E182" s="19"/>
      <c r="F182" s="19"/>
      <c r="G182" s="19"/>
      <c r="H182" s="19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8"/>
      <c r="E183" s="19"/>
      <c r="F183" s="19"/>
      <c r="G183" s="19"/>
      <c r="H183" s="19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8"/>
      <c r="E184" s="19"/>
      <c r="F184" s="19"/>
      <c r="G184" s="19"/>
      <c r="H184" s="19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8"/>
      <c r="E185" s="19"/>
      <c r="F185" s="19"/>
      <c r="G185" s="19"/>
      <c r="H185" s="19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8"/>
      <c r="E186" s="19"/>
      <c r="F186" s="19"/>
      <c r="G186" s="19"/>
      <c r="H186" s="19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8"/>
      <c r="E187" s="19"/>
      <c r="F187" s="19"/>
      <c r="G187" s="19"/>
      <c r="H187" s="19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8"/>
      <c r="E188" s="19"/>
      <c r="F188" s="19"/>
      <c r="G188" s="19"/>
      <c r="H188" s="19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8"/>
      <c r="E189" s="19"/>
      <c r="F189" s="19"/>
      <c r="G189" s="19"/>
      <c r="H189" s="19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8"/>
      <c r="E190" s="19"/>
      <c r="F190" s="19"/>
      <c r="G190" s="19"/>
      <c r="H190" s="19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8"/>
      <c r="E191" s="19"/>
      <c r="F191" s="19"/>
      <c r="G191" s="19"/>
      <c r="H191" s="19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8"/>
      <c r="E192" s="19"/>
      <c r="F192" s="19"/>
      <c r="G192" s="19"/>
      <c r="H192" s="19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8"/>
      <c r="E193" s="19"/>
      <c r="F193" s="19"/>
      <c r="G193" s="19"/>
      <c r="H193" s="19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8"/>
      <c r="E194" s="19"/>
      <c r="F194" s="19"/>
      <c r="G194" s="19"/>
      <c r="H194" s="19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8"/>
      <c r="E195" s="19"/>
      <c r="F195" s="19"/>
      <c r="G195" s="19"/>
      <c r="H195" s="19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8"/>
      <c r="E196" s="19"/>
      <c r="F196" s="19"/>
      <c r="G196" s="19"/>
      <c r="H196" s="19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8"/>
      <c r="E197" s="19"/>
      <c r="F197" s="19"/>
      <c r="G197" s="19"/>
      <c r="H197" s="19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8"/>
      <c r="E198" s="19"/>
      <c r="F198" s="19"/>
      <c r="G198" s="19"/>
      <c r="H198" s="19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8"/>
      <c r="E199" s="19"/>
      <c r="F199" s="19"/>
      <c r="G199" s="19"/>
      <c r="H199" s="19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8"/>
      <c r="E200" s="19"/>
      <c r="F200" s="19"/>
      <c r="G200" s="19"/>
      <c r="H200" s="19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8"/>
      <c r="E201" s="19"/>
      <c r="F201" s="19"/>
      <c r="G201" s="19"/>
      <c r="H201" s="19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8"/>
      <c r="E202" s="19"/>
      <c r="F202" s="19"/>
      <c r="G202" s="19"/>
      <c r="H202" s="19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8"/>
      <c r="E203" s="19"/>
      <c r="F203" s="19"/>
      <c r="G203" s="19"/>
      <c r="H203" s="19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8"/>
      <c r="E204" s="19"/>
      <c r="F204" s="19"/>
      <c r="G204" s="19"/>
      <c r="H204" s="19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8"/>
      <c r="E205" s="19"/>
      <c r="F205" s="19"/>
      <c r="G205" s="19"/>
      <c r="H205" s="19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8"/>
      <c r="E206" s="19"/>
      <c r="F206" s="19"/>
      <c r="G206" s="19"/>
      <c r="H206" s="19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8"/>
      <c r="E207" s="19"/>
      <c r="F207" s="19"/>
      <c r="G207" s="19"/>
      <c r="H207" s="19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8"/>
      <c r="E208" s="19"/>
      <c r="F208" s="19"/>
      <c r="G208" s="19"/>
      <c r="H208" s="19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8"/>
      <c r="E209" s="19"/>
      <c r="F209" s="19"/>
      <c r="G209" s="19"/>
      <c r="H209" s="19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8"/>
      <c r="E210" s="19"/>
      <c r="F210" s="19"/>
      <c r="G210" s="19"/>
      <c r="H210" s="19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8"/>
      <c r="E211" s="19"/>
      <c r="F211" s="19"/>
      <c r="G211" s="19"/>
      <c r="H211" s="19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8"/>
      <c r="E212" s="19"/>
      <c r="F212" s="19"/>
      <c r="G212" s="19"/>
      <c r="H212" s="19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8"/>
      <c r="E213" s="19"/>
      <c r="F213" s="19"/>
      <c r="G213" s="19"/>
      <c r="H213" s="19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8"/>
      <c r="E214" s="19"/>
      <c r="F214" s="19"/>
      <c r="G214" s="19"/>
      <c r="H214" s="19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8"/>
      <c r="E215" s="19"/>
      <c r="F215" s="19"/>
      <c r="G215" s="19"/>
      <c r="H215" s="19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8"/>
      <c r="E216" s="19"/>
      <c r="F216" s="19"/>
      <c r="G216" s="19"/>
      <c r="H216" s="19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8"/>
      <c r="E217" s="19"/>
      <c r="F217" s="19"/>
      <c r="G217" s="19"/>
      <c r="H217" s="19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8"/>
      <c r="E218" s="19"/>
      <c r="F218" s="19"/>
      <c r="G218" s="19"/>
      <c r="H218" s="19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8"/>
      <c r="E219" s="19"/>
      <c r="F219" s="19"/>
      <c r="G219" s="19"/>
      <c r="H219" s="19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8"/>
      <c r="E220" s="19"/>
      <c r="F220" s="19"/>
      <c r="G220" s="19"/>
      <c r="H220" s="19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8"/>
      <c r="E221" s="19"/>
      <c r="F221" s="19"/>
      <c r="G221" s="19"/>
      <c r="H221" s="19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8"/>
      <c r="E222" s="19"/>
      <c r="F222" s="19"/>
      <c r="G222" s="19"/>
      <c r="H222" s="19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8"/>
      <c r="E223" s="19"/>
      <c r="F223" s="19"/>
      <c r="G223" s="19"/>
      <c r="H223" s="19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8"/>
      <c r="E224" s="19"/>
      <c r="F224" s="19"/>
      <c r="G224" s="19"/>
      <c r="H224" s="19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8"/>
      <c r="E225" s="19"/>
      <c r="F225" s="19"/>
      <c r="G225" s="19"/>
      <c r="H225" s="19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8"/>
      <c r="E226" s="19"/>
      <c r="F226" s="19"/>
      <c r="G226" s="19"/>
      <c r="H226" s="19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6"/>
      <c r="E227" s="17"/>
      <c r="F227" s="17"/>
      <c r="G227" s="17"/>
      <c r="H227" s="17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6"/>
      <c r="E228" s="17"/>
      <c r="F228" s="17"/>
      <c r="G228" s="17"/>
      <c r="H228" s="17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6"/>
      <c r="E229" s="17"/>
      <c r="F229" s="17"/>
      <c r="G229" s="17"/>
      <c r="H229" s="17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6"/>
      <c r="E230" s="17"/>
      <c r="F230" s="17"/>
      <c r="G230" s="17"/>
      <c r="H230" s="17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6"/>
      <c r="E231" s="17"/>
      <c r="F231" s="17"/>
      <c r="G231" s="17"/>
      <c r="H231" s="17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6"/>
      <c r="E232" s="17"/>
      <c r="F232" s="17"/>
      <c r="G232" s="17"/>
      <c r="H232" s="17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6"/>
      <c r="E233" s="17"/>
      <c r="F233" s="17"/>
      <c r="G233" s="17"/>
      <c r="H233" s="17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6"/>
      <c r="E234" s="17"/>
      <c r="F234" s="17"/>
      <c r="G234" s="17"/>
      <c r="H234" s="17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6"/>
      <c r="E235" s="17"/>
      <c r="F235" s="17"/>
      <c r="G235" s="17"/>
      <c r="H235" s="17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6"/>
      <c r="E236" s="17"/>
      <c r="F236" s="17"/>
      <c r="G236" s="17"/>
      <c r="H236" s="17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6"/>
      <c r="E237" s="17"/>
      <c r="F237" s="17"/>
      <c r="G237" s="17"/>
      <c r="H237" s="17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6"/>
      <c r="E238" s="17"/>
      <c r="F238" s="17"/>
      <c r="G238" s="17"/>
      <c r="H238" s="17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6"/>
      <c r="E239" s="17"/>
      <c r="F239" s="17"/>
      <c r="G239" s="17"/>
      <c r="H239" s="17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6"/>
      <c r="E240" s="17"/>
      <c r="F240" s="17"/>
      <c r="G240" s="17"/>
      <c r="H240" s="17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6" t="n">
        <v>534.41925</v>
      </c>
      <c r="E241" s="17" t="n">
        <v>637.84838</v>
      </c>
      <c r="F241" s="17" t="n">
        <v>372.73845</v>
      </c>
      <c r="G241" s="17" t="n">
        <v>31.43815</v>
      </c>
      <c r="H241" s="17" t="n">
        <v>1576.44423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6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6"/>
      <c r="E243" s="17"/>
      <c r="F243" s="17"/>
      <c r="G243" s="17"/>
      <c r="H243" s="17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6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6" t="n">
        <v>77.44272</v>
      </c>
      <c r="E245" s="17" t="n">
        <v>0</v>
      </c>
      <c r="F245" s="17" t="n">
        <v>33.396</v>
      </c>
      <c r="G245" s="17" t="n">
        <v>0.01181</v>
      </c>
      <c r="H245" s="17" t="n">
        <v>110.85053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6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6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6" t="n">
        <v>77.44272</v>
      </c>
      <c r="E248" s="17" t="n">
        <v>0</v>
      </c>
      <c r="F248" s="17" t="n">
        <v>33.396</v>
      </c>
      <c r="G248" s="17" t="n">
        <v>0.01181</v>
      </c>
      <c r="H248" s="17" t="n">
        <v>110.85053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6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6"/>
      <c r="E250" s="17"/>
      <c r="F250" s="17"/>
      <c r="G250" s="17"/>
      <c r="H250" s="17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6"/>
      <c r="E251" s="17"/>
      <c r="F251" s="17"/>
      <c r="G251" s="17"/>
      <c r="H251" s="17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6"/>
      <c r="E252" s="17"/>
      <c r="F252" s="17"/>
      <c r="G252" s="17"/>
      <c r="H252" s="17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6"/>
      <c r="E253" s="17"/>
      <c r="F253" s="17"/>
      <c r="G253" s="17"/>
      <c r="H253" s="17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6"/>
      <c r="E254" s="17"/>
      <c r="F254" s="17"/>
      <c r="G254" s="17"/>
      <c r="H254" s="17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6"/>
      <c r="E255" s="17"/>
      <c r="F255" s="17"/>
      <c r="G255" s="17"/>
      <c r="H255" s="17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6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6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6"/>
      <c r="E258" s="17"/>
      <c r="F258" s="17"/>
      <c r="G258" s="17"/>
      <c r="H258" s="17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6"/>
      <c r="E259" s="17"/>
      <c r="F259" s="17"/>
      <c r="G259" s="17"/>
      <c r="H259" s="17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6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6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6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6" t="n">
        <v>464.96985</v>
      </c>
      <c r="E263" s="17" t="n">
        <v>637.60978</v>
      </c>
      <c r="F263" s="17" t="n">
        <v>370.697</v>
      </c>
      <c r="G263" s="17" t="n">
        <v>30.07567</v>
      </c>
      <c r="H263" s="17" t="n">
        <v>1503.3523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6" t="n">
        <v>0</v>
      </c>
      <c r="E264" s="17" t="n">
        <v>0</v>
      </c>
      <c r="F264" s="17" t="n">
        <v>0</v>
      </c>
      <c r="G264" s="17" t="n">
        <v>0.009</v>
      </c>
      <c r="H264" s="17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6"/>
      <c r="E265" s="17"/>
      <c r="F265" s="17"/>
      <c r="G265" s="17"/>
      <c r="H265" s="17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6"/>
      <c r="E266" s="17"/>
      <c r="F266" s="17"/>
      <c r="G266" s="17"/>
      <c r="H266" s="17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6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6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6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6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6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6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6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6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6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6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6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6"/>
      <c r="E278" s="17"/>
      <c r="F278" s="17"/>
      <c r="G278" s="17"/>
      <c r="H278" s="17"/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6"/>
      <c r="E279" s="17"/>
      <c r="F279" s="17"/>
      <c r="G279" s="17"/>
      <c r="H279" s="17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6"/>
      <c r="E280" s="17"/>
      <c r="F280" s="17"/>
      <c r="G280" s="17"/>
      <c r="H280" s="17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6"/>
      <c r="E281" s="17"/>
      <c r="F281" s="17"/>
      <c r="G281" s="17"/>
      <c r="H281" s="17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6"/>
      <c r="E282" s="17"/>
      <c r="F282" s="17"/>
      <c r="G282" s="17"/>
      <c r="H282" s="17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6"/>
      <c r="E283" s="17"/>
      <c r="F283" s="17"/>
      <c r="G283" s="17"/>
      <c r="H283" s="17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6" t="n">
        <v>24.09483</v>
      </c>
      <c r="E284" s="17" t="n">
        <v>25.6946</v>
      </c>
      <c r="F284" s="17" t="n">
        <v>1.80626</v>
      </c>
      <c r="G284" s="17" t="n">
        <v>1.76544</v>
      </c>
      <c r="H284" s="17" t="n">
        <v>53.36113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6" t="n">
        <v>0.34</v>
      </c>
      <c r="E285" s="17" t="n">
        <v>0</v>
      </c>
      <c r="F285" s="17" t="n">
        <v>1.54577</v>
      </c>
      <c r="G285" s="17" t="n">
        <v>0.001</v>
      </c>
      <c r="H285" s="17" t="n">
        <v>1.88677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6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6"/>
      <c r="E287" s="17"/>
      <c r="F287" s="17"/>
      <c r="G287" s="17"/>
      <c r="H287" s="17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6" t="n">
        <v>22.4</v>
      </c>
      <c r="E288" s="17" t="n">
        <v>0</v>
      </c>
      <c r="F288" s="17" t="n">
        <v>0</v>
      </c>
      <c r="G288" s="17" t="n">
        <v>0</v>
      </c>
      <c r="H288" s="17" t="n">
        <v>22.4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6"/>
      <c r="E289" s="17"/>
      <c r="F289" s="17"/>
      <c r="G289" s="17"/>
      <c r="H289" s="17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6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6" t="n">
        <v>0</v>
      </c>
      <c r="E291" s="17" t="n">
        <v>0</v>
      </c>
      <c r="F291" s="17" t="n">
        <v>0</v>
      </c>
      <c r="G291" s="17" t="n">
        <v>0.001</v>
      </c>
      <c r="H291" s="17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6" t="n">
        <v>1.35483</v>
      </c>
      <c r="E292" s="17" t="n">
        <v>25.6946</v>
      </c>
      <c r="F292" s="17" t="n">
        <v>0.26049</v>
      </c>
      <c r="G292" s="17" t="n">
        <v>1.76344</v>
      </c>
      <c r="H292" s="17" t="n">
        <v>29.07336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6" t="n">
        <v>-32.08815</v>
      </c>
      <c r="E293" s="17" t="n">
        <v>-25.456</v>
      </c>
      <c r="F293" s="17" t="n">
        <v>-33.16081</v>
      </c>
      <c r="G293" s="17" t="n">
        <v>-0.42377</v>
      </c>
      <c r="H293" s="17" t="n">
        <v>-91.12873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6" t="n">
        <v>-32.08815</v>
      </c>
      <c r="E295" s="17" t="n">
        <v>-25.456</v>
      </c>
      <c r="F295" s="17" t="n">
        <v>-33.16081</v>
      </c>
      <c r="G295" s="17" t="n">
        <v>-0.42377</v>
      </c>
      <c r="H295" s="17" t="n">
        <v>-91.12873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6" t="n">
        <v>0</v>
      </c>
      <c r="E296" s="17" t="n">
        <v>2186.64495</v>
      </c>
      <c r="F296" s="17" t="n">
        <v>0</v>
      </c>
      <c r="G296" s="17" t="n">
        <v>0</v>
      </c>
      <c r="H296" s="17" t="n">
        <v>2186.64495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6"/>
      <c r="E297" s="17"/>
      <c r="F297" s="17"/>
      <c r="G297" s="17"/>
      <c r="H297" s="17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6"/>
      <c r="E298" s="17"/>
      <c r="F298" s="17"/>
      <c r="G298" s="17"/>
      <c r="H298" s="17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6"/>
      <c r="E299" s="17"/>
      <c r="F299" s="17"/>
      <c r="G299" s="17"/>
      <c r="H299" s="17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6"/>
      <c r="E300" s="17"/>
      <c r="F300" s="17"/>
      <c r="G300" s="17"/>
      <c r="H300" s="17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6"/>
      <c r="E301" s="17"/>
      <c r="F301" s="17"/>
      <c r="G301" s="17"/>
      <c r="H301" s="17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6" t="n">
        <v>0</v>
      </c>
      <c r="E302" s="17" t="n">
        <v>0</v>
      </c>
      <c r="F302" s="17" t="n">
        <v>0.68221</v>
      </c>
      <c r="G302" s="17" t="n">
        <v>0</v>
      </c>
      <c r="H302" s="17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6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6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6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6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6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6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6" t="n">
        <v>0</v>
      </c>
      <c r="E309" s="17" t="n">
        <v>0</v>
      </c>
      <c r="F309" s="17" t="n">
        <v>0.68221</v>
      </c>
      <c r="G309" s="17" t="n">
        <v>0</v>
      </c>
      <c r="H309" s="17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6"/>
      <c r="E310" s="17"/>
      <c r="F310" s="17"/>
      <c r="G310" s="17"/>
      <c r="H310" s="17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6"/>
      <c r="E311" s="17"/>
      <c r="F311" s="17"/>
      <c r="G311" s="17"/>
      <c r="H311" s="17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6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6"/>
      <c r="E313" s="17"/>
      <c r="F313" s="17"/>
      <c r="G313" s="17"/>
      <c r="H313" s="17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6"/>
      <c r="E314" s="17"/>
      <c r="F314" s="17"/>
      <c r="G314" s="17"/>
      <c r="H314" s="17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6"/>
      <c r="E315" s="17"/>
      <c r="F315" s="17"/>
      <c r="G315" s="17"/>
      <c r="H315" s="17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6"/>
      <c r="E316" s="17"/>
      <c r="F316" s="17"/>
      <c r="G316" s="17"/>
      <c r="H316" s="17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6"/>
      <c r="E317" s="17"/>
      <c r="F317" s="17"/>
      <c r="G317" s="17"/>
      <c r="H317" s="17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6"/>
      <c r="E318" s="17"/>
      <c r="F318" s="17"/>
      <c r="G318" s="17"/>
      <c r="H318" s="17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6"/>
      <c r="E319" s="17"/>
      <c r="F319" s="17"/>
      <c r="G319" s="17"/>
      <c r="H319" s="17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6"/>
      <c r="E320" s="17"/>
      <c r="F320" s="17"/>
      <c r="G320" s="17"/>
      <c r="H320" s="17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6"/>
      <c r="E321" s="17"/>
      <c r="F321" s="17"/>
      <c r="G321" s="17"/>
      <c r="H321" s="17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6"/>
      <c r="E322" s="17"/>
      <c r="F322" s="17"/>
      <c r="G322" s="17"/>
      <c r="H322" s="17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6"/>
      <c r="E323" s="17"/>
      <c r="F323" s="17"/>
      <c r="G323" s="17"/>
      <c r="H323" s="17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6" t="n">
        <v>0</v>
      </c>
      <c r="E324" s="17" t="n">
        <v>2186.64495</v>
      </c>
      <c r="F324" s="17" t="n">
        <v>0</v>
      </c>
      <c r="G324" s="17" t="n">
        <v>0</v>
      </c>
      <c r="H324" s="17" t="n">
        <v>2186.64495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6" t="n">
        <v>0</v>
      </c>
      <c r="E325" s="17" t="n">
        <v>2657.19804</v>
      </c>
      <c r="F325" s="17" t="n">
        <v>0</v>
      </c>
      <c r="G325" s="17" t="n">
        <v>0</v>
      </c>
      <c r="H325" s="17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6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6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6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6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6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6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6" t="n">
        <v>0</v>
      </c>
      <c r="E332" s="17" t="n">
        <v>-470.55309</v>
      </c>
      <c r="F332" s="17" t="n">
        <v>0</v>
      </c>
      <c r="G332" s="17" t="n">
        <v>0</v>
      </c>
      <c r="H332" s="17" t="n">
        <v>-470.55309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6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6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6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6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6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6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6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6" t="n">
        <v>0</v>
      </c>
      <c r="E340" s="17" t="n">
        <v>0</v>
      </c>
      <c r="F340" s="17" t="n">
        <v>-0.68221</v>
      </c>
      <c r="G340" s="17" t="n">
        <v>0</v>
      </c>
      <c r="H340" s="17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6"/>
      <c r="E341" s="17"/>
      <c r="F341" s="17"/>
      <c r="G341" s="17"/>
      <c r="H341" s="17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6" t="n">
        <v>0</v>
      </c>
      <c r="E342" s="17" t="n">
        <v>0</v>
      </c>
      <c r="F342" s="17" t="n">
        <v>-0.68221</v>
      </c>
      <c r="G342" s="17" t="n">
        <v>0</v>
      </c>
      <c r="H342" s="17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6"/>
      <c r="E343" s="17"/>
      <c r="F343" s="17"/>
      <c r="G343" s="17"/>
      <c r="H343" s="17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6"/>
      <c r="E344" s="17"/>
      <c r="F344" s="17"/>
      <c r="G344" s="17"/>
      <c r="H344" s="17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6" t="n">
        <v>3231.93909</v>
      </c>
      <c r="E345" s="17" t="n">
        <v>12435.64274</v>
      </c>
      <c r="F345" s="17" t="n">
        <v>9868.9478</v>
      </c>
      <c r="G345" s="17" t="n">
        <v>2044.99478</v>
      </c>
      <c r="H345" s="17" t="n">
        <v>27581.52441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6" t="n">
        <v>2756.45677</v>
      </c>
      <c r="E346" s="17" t="n">
        <v>4579.89806</v>
      </c>
      <c r="F346" s="17" t="n">
        <v>6946.72725</v>
      </c>
      <c r="G346" s="17" t="n">
        <v>1069.7446</v>
      </c>
      <c r="H346" s="17" t="n">
        <v>15352.8266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6" t="n">
        <v>33.38</v>
      </c>
      <c r="E347" s="17" t="n">
        <v>710.65306</v>
      </c>
      <c r="F347" s="17" t="n">
        <v>871.73628</v>
      </c>
      <c r="G347" s="17" t="n">
        <v>1096.78242</v>
      </c>
      <c r="H347" s="17" t="n">
        <v>2712.5517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6" t="n">
        <v>0</v>
      </c>
      <c r="E348" s="17" t="n">
        <v>6.864</v>
      </c>
      <c r="F348" s="17" t="n">
        <v>17.18504</v>
      </c>
      <c r="G348" s="17" t="n">
        <v>0</v>
      </c>
      <c r="H348" s="17" t="n">
        <v>24.04904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6" t="n">
        <v>1575.78491</v>
      </c>
      <c r="E349" s="17" t="n">
        <v>8287.14213</v>
      </c>
      <c r="F349" s="17" t="n">
        <v>10309.15911</v>
      </c>
      <c r="G349" s="17" t="n">
        <v>1465.85661</v>
      </c>
      <c r="H349" s="17" t="n">
        <v>21637.9427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6" t="n">
        <v>21.12439</v>
      </c>
      <c r="E350" s="17" t="n">
        <v>84.41608</v>
      </c>
      <c r="F350" s="17" t="n">
        <v>58.46118</v>
      </c>
      <c r="G350" s="17" t="n">
        <v>2.6861</v>
      </c>
      <c r="H350" s="17" t="n">
        <v>166.68775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6" t="n">
        <v>37.3366</v>
      </c>
      <c r="E351" s="17" t="n">
        <v>86.88283</v>
      </c>
      <c r="F351" s="17" t="n">
        <v>13.74496</v>
      </c>
      <c r="G351" s="17" t="n">
        <v>9.63396</v>
      </c>
      <c r="H351" s="17" t="n">
        <v>147.59835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6" t="n">
        <v>168.32167</v>
      </c>
      <c r="E352" s="17" t="n">
        <v>53.65983</v>
      </c>
      <c r="F352" s="17" t="n">
        <v>2.58845</v>
      </c>
      <c r="G352" s="17" t="n">
        <v>50.61925</v>
      </c>
      <c r="H352" s="17" t="n">
        <v>275.1892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6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6" t="n">
        <v>72.40566</v>
      </c>
      <c r="E354" s="17" t="n">
        <v>0</v>
      </c>
      <c r="F354" s="17" t="n">
        <v>0</v>
      </c>
      <c r="G354" s="17" t="n">
        <v>0</v>
      </c>
      <c r="H354" s="17" t="n">
        <v>72.4056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6" t="n">
        <v>23.52463</v>
      </c>
      <c r="E355" s="17" t="n">
        <v>3021.09094</v>
      </c>
      <c r="F355" s="17" t="n">
        <v>618.74186</v>
      </c>
      <c r="G355" s="17" t="n">
        <v>16.37057</v>
      </c>
      <c r="H355" s="17" t="n">
        <v>3679.728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6" t="n">
        <v>-1456.39554</v>
      </c>
      <c r="E356" s="17" t="n">
        <v>-4394.96419</v>
      </c>
      <c r="F356" s="17" t="n">
        <v>-8969.39633</v>
      </c>
      <c r="G356" s="17" t="n">
        <v>-1666.69873</v>
      </c>
      <c r="H356" s="17" t="n">
        <v>-16487.45479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6" t="n">
        <v>-33.38</v>
      </c>
      <c r="E357" s="17" t="n">
        <v>-231.97041</v>
      </c>
      <c r="F357" s="17" t="n">
        <v>-672.93726</v>
      </c>
      <c r="G357" s="17" t="n">
        <v>-824.03568</v>
      </c>
      <c r="H357" s="17" t="n">
        <v>-1762.32335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6" t="n">
        <v>-1253.66721</v>
      </c>
      <c r="E358" s="17" t="n">
        <v>-3036.68001</v>
      </c>
      <c r="F358" s="17" t="n">
        <v>-8112.02039</v>
      </c>
      <c r="G358" s="17" t="n">
        <v>-834.58458</v>
      </c>
      <c r="H358" s="17" t="n">
        <v>-13236.95219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6" t="n">
        <v>-13.02891</v>
      </c>
      <c r="E359" s="17" t="n">
        <v>-31.08132</v>
      </c>
      <c r="F359" s="17" t="n">
        <v>-28.61024</v>
      </c>
      <c r="G359" s="17" t="n">
        <v>-0.49722</v>
      </c>
      <c r="H359" s="17" t="n">
        <v>-73.21769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6" t="n">
        <v>-27.1934</v>
      </c>
      <c r="E360" s="17" t="n">
        <v>-65.10453</v>
      </c>
      <c r="F360" s="17" t="n">
        <v>-4.32462</v>
      </c>
      <c r="G360" s="17" t="n">
        <v>-3.57322</v>
      </c>
      <c r="H360" s="17" t="n">
        <v>-100.19577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6" t="n">
        <v>-87.88111</v>
      </c>
      <c r="E361" s="17" t="n">
        <v>-26.74405</v>
      </c>
      <c r="F361" s="17" t="n">
        <v>-2.12974</v>
      </c>
      <c r="G361" s="17" t="n">
        <v>-2.49111</v>
      </c>
      <c r="H361" s="17" t="n">
        <v>-119.24601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6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6" t="n">
        <v>-29.95347</v>
      </c>
      <c r="E363" s="17" t="n">
        <v>0</v>
      </c>
      <c r="F363" s="17" t="n">
        <v>0</v>
      </c>
      <c r="G363" s="17" t="n">
        <v>0</v>
      </c>
      <c r="H363" s="17" t="n">
        <v>-29.95347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6" t="n">
        <v>-11.29144</v>
      </c>
      <c r="E364" s="17" t="n">
        <v>-1003.38387</v>
      </c>
      <c r="F364" s="17" t="n">
        <v>-149.37408</v>
      </c>
      <c r="G364" s="17" t="n">
        <v>-1.51692</v>
      </c>
      <c r="H364" s="17" t="n">
        <v>-1165.56631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6" t="n">
        <v>363.04396</v>
      </c>
      <c r="E365" s="17" t="n">
        <v>801.12571</v>
      </c>
      <c r="F365" s="17" t="n">
        <v>208.33102</v>
      </c>
      <c r="G365" s="17" t="n">
        <v>62.83987</v>
      </c>
      <c r="H365" s="17" t="n">
        <v>1435.34056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6"/>
      <c r="E366" s="17"/>
      <c r="F366" s="17"/>
      <c r="G366" s="17"/>
      <c r="H366" s="17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6"/>
      <c r="E367" s="17"/>
      <c r="F367" s="17"/>
      <c r="G367" s="17"/>
      <c r="H367" s="17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6"/>
      <c r="E368" s="17"/>
      <c r="F368" s="17"/>
      <c r="G368" s="17"/>
      <c r="H368" s="17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6"/>
      <c r="E369" s="17"/>
      <c r="F369" s="17"/>
      <c r="G369" s="17"/>
      <c r="H369" s="17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6"/>
      <c r="E370" s="17"/>
      <c r="F370" s="17"/>
      <c r="G370" s="17"/>
      <c r="H370" s="17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6"/>
      <c r="E371" s="17"/>
      <c r="F371" s="17"/>
      <c r="G371" s="17"/>
      <c r="H371" s="17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6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6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6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6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6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6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6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6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6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6" t="n">
        <v>0</v>
      </c>
      <c r="E382" s="17" t="n">
        <v>0</v>
      </c>
      <c r="F382" s="17" t="n">
        <v>0</v>
      </c>
      <c r="G382" s="17" t="n">
        <v>0</v>
      </c>
      <c r="H382" s="17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6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6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6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6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6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6"/>
      <c r="E388" s="17"/>
      <c r="F388" s="17"/>
      <c r="G388" s="17"/>
      <c r="H388" s="17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6"/>
      <c r="E389" s="17"/>
      <c r="F389" s="17"/>
      <c r="G389" s="17"/>
      <c r="H389" s="17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6"/>
      <c r="E390" s="17"/>
      <c r="F390" s="17"/>
      <c r="G390" s="17"/>
      <c r="H390" s="17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6"/>
      <c r="E391" s="17"/>
      <c r="F391" s="17"/>
      <c r="G391" s="17"/>
      <c r="H391" s="17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6"/>
      <c r="E392" s="17"/>
      <c r="F392" s="17"/>
      <c r="G392" s="17"/>
      <c r="H392" s="17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6" t="n">
        <v>138.08633</v>
      </c>
      <c r="E393" s="17" t="n">
        <v>573.66232</v>
      </c>
      <c r="F393" s="17" t="n">
        <v>115.83508</v>
      </c>
      <c r="G393" s="17" t="n">
        <v>25.37405</v>
      </c>
      <c r="H393" s="17" t="n">
        <v>852.95778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6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6" t="n">
        <v>15.5</v>
      </c>
      <c r="E395" s="17" t="n">
        <v>0</v>
      </c>
      <c r="F395" s="17" t="n">
        <v>0.30847</v>
      </c>
      <c r="G395" s="17" t="n">
        <v>0</v>
      </c>
      <c r="H395" s="17" t="n">
        <v>15.80847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6" t="n">
        <v>122.58633</v>
      </c>
      <c r="E396" s="17" t="n">
        <v>660.07867</v>
      </c>
      <c r="F396" s="17" t="n">
        <v>115.52661</v>
      </c>
      <c r="G396" s="17" t="n">
        <v>25.37405</v>
      </c>
      <c r="H396" s="17" t="n">
        <v>923.56566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6" t="n">
        <v>0</v>
      </c>
      <c r="E397" s="17" t="n">
        <v>-86.41635</v>
      </c>
      <c r="F397" s="17" t="n">
        <v>0</v>
      </c>
      <c r="G397" s="17" t="n">
        <v>0</v>
      </c>
      <c r="H397" s="17" t="n">
        <v>-86.41635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6" t="n">
        <v>81.64047</v>
      </c>
      <c r="E398" s="17" t="n">
        <v>159.23183</v>
      </c>
      <c r="F398" s="17" t="n">
        <v>0</v>
      </c>
      <c r="G398" s="17" t="n">
        <v>0</v>
      </c>
      <c r="H398" s="17" t="n">
        <v>240.8723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6" t="n">
        <v>2.64591</v>
      </c>
      <c r="E399" s="17" t="n">
        <v>0</v>
      </c>
      <c r="F399" s="17" t="n">
        <v>0</v>
      </c>
      <c r="G399" s="17" t="n">
        <v>0</v>
      </c>
      <c r="H399" s="17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6" t="n">
        <v>12.77318</v>
      </c>
      <c r="E400" s="17" t="n">
        <v>366.88078</v>
      </c>
      <c r="F400" s="17" t="n">
        <v>0</v>
      </c>
      <c r="G400" s="17" t="n">
        <v>0</v>
      </c>
      <c r="H400" s="17" t="n">
        <v>379.65396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6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6" t="n">
        <v>27.35</v>
      </c>
      <c r="E402" s="17" t="n">
        <v>0</v>
      </c>
      <c r="F402" s="17" t="n">
        <v>3.252</v>
      </c>
      <c r="G402" s="17" t="n">
        <v>0</v>
      </c>
      <c r="H402" s="17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6" t="n">
        <v>123.67869</v>
      </c>
      <c r="E403" s="17" t="n">
        <v>7.05</v>
      </c>
      <c r="F403" s="17" t="n">
        <v>0</v>
      </c>
      <c r="G403" s="17" t="n">
        <v>0</v>
      </c>
      <c r="H403" s="17" t="n">
        <v>130.72869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6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6" t="n">
        <v>0</v>
      </c>
      <c r="E405" s="17" t="n">
        <v>0</v>
      </c>
      <c r="F405" s="17" t="n">
        <v>0</v>
      </c>
      <c r="G405" s="17" t="n">
        <v>0</v>
      </c>
      <c r="H405" s="17" t="n">
        <v>0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6" t="n">
        <v>-84.80731</v>
      </c>
      <c r="E406" s="17" t="n">
        <v>-214.69895</v>
      </c>
      <c r="F406" s="17" t="n">
        <v>-3.252</v>
      </c>
      <c r="G406" s="17" t="n">
        <v>0</v>
      </c>
      <c r="H406" s="17" t="n">
        <v>-302.75826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6" t="n">
        <v>37.36401</v>
      </c>
      <c r="E407" s="17" t="n">
        <v>0</v>
      </c>
      <c r="F407" s="17" t="n">
        <v>10.68278</v>
      </c>
      <c r="G407" s="17" t="n">
        <v>33.69539</v>
      </c>
      <c r="H407" s="17" t="n">
        <v>81.74218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6"/>
      <c r="E408" s="17"/>
      <c r="F408" s="17"/>
      <c r="G408" s="17"/>
      <c r="H408" s="17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6"/>
      <c r="E409" s="17"/>
      <c r="F409" s="17"/>
      <c r="G409" s="17"/>
      <c r="H409" s="17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6" t="n">
        <v>37.36401</v>
      </c>
      <c r="E410" s="17" t="n">
        <v>0</v>
      </c>
      <c r="F410" s="17" t="n">
        <v>10.68278</v>
      </c>
      <c r="G410" s="17" t="n">
        <v>33.69539</v>
      </c>
      <c r="H410" s="17" t="n">
        <v>81.74218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6"/>
      <c r="E411" s="17"/>
      <c r="F411" s="17"/>
      <c r="G411" s="17"/>
      <c r="H411" s="17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6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6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6" t="n">
        <v>105.95315</v>
      </c>
      <c r="E414" s="17" t="n">
        <v>69.03856</v>
      </c>
      <c r="F414" s="17" t="n">
        <v>81.88186</v>
      </c>
      <c r="G414" s="17" t="n">
        <v>3.77941</v>
      </c>
      <c r="H414" s="17" t="n">
        <v>260.65298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6" t="n">
        <v>7.90473</v>
      </c>
      <c r="E415" s="17" t="n">
        <v>17.32867</v>
      </c>
      <c r="F415" s="17" t="n">
        <v>20.15573</v>
      </c>
      <c r="G415" s="17" t="n">
        <v>0</v>
      </c>
      <c r="H415" s="17" t="n">
        <v>45.38913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6" t="n">
        <v>98.04842</v>
      </c>
      <c r="E416" s="17" t="n">
        <v>0</v>
      </c>
      <c r="F416" s="17" t="n">
        <v>55.13658</v>
      </c>
      <c r="G416" s="17" t="n">
        <v>2.98025</v>
      </c>
      <c r="H416" s="17" t="n">
        <v>156.16525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6" t="n">
        <v>0</v>
      </c>
      <c r="E417" s="17" t="n">
        <v>51.08674</v>
      </c>
      <c r="F417" s="17" t="n">
        <v>2.93389</v>
      </c>
      <c r="G417" s="17" t="n">
        <v>0</v>
      </c>
      <c r="H417" s="17" t="n">
        <v>54.02063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6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6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6" t="n">
        <v>0</v>
      </c>
      <c r="E420" s="17" t="n">
        <v>0.62315</v>
      </c>
      <c r="F420" s="17" t="n">
        <v>3.65566</v>
      </c>
      <c r="G420" s="17" t="n">
        <v>0.79916</v>
      </c>
      <c r="H420" s="17" t="n">
        <v>5.07797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6" t="n">
        <v>0</v>
      </c>
      <c r="E421" s="17" t="n">
        <v>-0.807</v>
      </c>
      <c r="F421" s="17" t="n">
        <v>-0.0687</v>
      </c>
      <c r="G421" s="17" t="n">
        <v>-0.00898</v>
      </c>
      <c r="H421" s="17" t="n">
        <v>-0.88468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6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6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6" t="n">
        <v>0</v>
      </c>
      <c r="E424" s="17" t="n">
        <v>-0.807</v>
      </c>
      <c r="F424" s="17" t="n">
        <v>-0.0687</v>
      </c>
      <c r="G424" s="17" t="n">
        <v>-0.00898</v>
      </c>
      <c r="H424" s="17" t="n">
        <v>-0.88468</v>
      </c>
      <c r="I424" s="5" t="n">
        <v>0</v>
      </c>
      <c r="J424" s="5"/>
    </row>
    <row r="425" s="2" customFormat="true" ht="14.25" hidden="false" customHeight="true" outlineLevel="0" collapsed="false">
      <c r="B425" s="12"/>
      <c r="C425" s="13" t="s">
        <v>241</v>
      </c>
      <c r="D425" s="16" t="n">
        <v>8804.04279</v>
      </c>
      <c r="E425" s="17" t="n">
        <v>16279.31653</v>
      </c>
      <c r="F425" s="17" t="n">
        <v>13392.06244</v>
      </c>
      <c r="G425" s="17" t="n">
        <v>2254.21325</v>
      </c>
      <c r="H425" s="17" t="n">
        <v>40729.63501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8"/>
      <c r="E426" s="19"/>
      <c r="F426" s="19"/>
      <c r="G426" s="19"/>
      <c r="H426" s="19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6" t="n">
        <v>1250.28876</v>
      </c>
      <c r="E427" s="17" t="n">
        <v>2986.65033</v>
      </c>
      <c r="F427" s="17" t="n">
        <v>1636.8491</v>
      </c>
      <c r="G427" s="17" t="n">
        <v>263.00785</v>
      </c>
      <c r="H427" s="17" t="n">
        <v>6136.79604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8"/>
      <c r="E428" s="19"/>
      <c r="F428" s="19"/>
      <c r="G428" s="19"/>
      <c r="H428" s="19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6" t="n">
        <v>10054.33155</v>
      </c>
      <c r="E429" s="17" t="n">
        <v>19265.96686</v>
      </c>
      <c r="F429" s="17" t="n">
        <v>15028.91154</v>
      </c>
      <c r="G429" s="17" t="n">
        <v>2517.2211</v>
      </c>
      <c r="H429" s="17" t="n">
        <v>46866.43105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8"/>
      <c r="E430" s="19"/>
      <c r="F430" s="19"/>
      <c r="G430" s="19"/>
      <c r="H430" s="19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6"/>
      <c r="E431" s="17"/>
      <c r="F431" s="17"/>
      <c r="G431" s="17"/>
      <c r="H431" s="17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6"/>
      <c r="E432" s="17"/>
      <c r="F432" s="17"/>
      <c r="G432" s="17"/>
      <c r="H432" s="17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6"/>
      <c r="E433" s="17"/>
      <c r="F433" s="17"/>
      <c r="G433" s="17"/>
      <c r="H433" s="17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6"/>
      <c r="E434" s="17"/>
      <c r="F434" s="17"/>
      <c r="G434" s="17"/>
      <c r="H434" s="17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8"/>
      <c r="E435" s="19"/>
      <c r="F435" s="19"/>
      <c r="G435" s="19"/>
      <c r="H435" s="19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8"/>
      <c r="E436" s="19"/>
      <c r="F436" s="19"/>
      <c r="G436" s="19"/>
      <c r="H436" s="19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8"/>
      <c r="E437" s="19"/>
      <c r="F437" s="19"/>
      <c r="G437" s="19"/>
      <c r="H437" s="19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8"/>
      <c r="E438" s="19"/>
      <c r="F438" s="19"/>
      <c r="G438" s="19"/>
      <c r="H438" s="19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8"/>
      <c r="E439" s="19"/>
      <c r="F439" s="19"/>
      <c r="G439" s="19"/>
      <c r="H439" s="19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8"/>
      <c r="E440" s="19"/>
      <c r="F440" s="19"/>
      <c r="G440" s="19"/>
      <c r="H440" s="19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8"/>
      <c r="E441" s="19"/>
      <c r="F441" s="19"/>
      <c r="G441" s="19"/>
      <c r="H441" s="19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8"/>
      <c r="E442" s="19"/>
      <c r="F442" s="19"/>
      <c r="G442" s="19"/>
      <c r="H442" s="19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8"/>
      <c r="E443" s="19"/>
      <c r="F443" s="19"/>
      <c r="G443" s="19"/>
      <c r="H443" s="19"/>
      <c r="I443" s="5" t="n">
        <v>0</v>
      </c>
      <c r="J443" s="5"/>
    </row>
    <row r="444" s="2" customFormat="true" ht="15" hidden="false" customHeight="false" outlineLevel="0" collapsed="false">
      <c r="B444" s="12" t="n">
        <v>210155</v>
      </c>
      <c r="C444" s="13" t="s">
        <v>257</v>
      </c>
      <c r="D444" s="18"/>
      <c r="E444" s="19"/>
      <c r="F444" s="19"/>
      <c r="G444" s="19"/>
      <c r="H444" s="19"/>
      <c r="I444" s="5"/>
      <c r="J444" s="5"/>
    </row>
    <row r="445" s="2" customFormat="true" ht="15" hidden="false" customHeight="false" outlineLevel="0" collapsed="false">
      <c r="B445" s="12" t="n">
        <v>2102</v>
      </c>
      <c r="C445" s="13" t="s">
        <v>258</v>
      </c>
      <c r="D445" s="18"/>
      <c r="E445" s="19"/>
      <c r="F445" s="19"/>
      <c r="G445" s="19"/>
      <c r="H445" s="19"/>
      <c r="I445" s="5" t="n">
        <v>0</v>
      </c>
      <c r="J445" s="5"/>
    </row>
    <row r="446" s="2" customFormat="true" ht="15" hidden="false" customHeight="false" outlineLevel="0" collapsed="false">
      <c r="B446" s="12" t="n">
        <v>210205</v>
      </c>
      <c r="C446" s="13" t="s">
        <v>259</v>
      </c>
      <c r="D446" s="18"/>
      <c r="E446" s="19"/>
      <c r="F446" s="19"/>
      <c r="G446" s="19"/>
      <c r="H446" s="19"/>
      <c r="I446" s="5" t="n">
        <v>0</v>
      </c>
      <c r="J446" s="5"/>
    </row>
    <row r="447" s="2" customFormat="true" ht="15" hidden="false" customHeight="false" outlineLevel="0" collapsed="false">
      <c r="B447" s="12" t="n">
        <v>210210</v>
      </c>
      <c r="C447" s="13" t="s">
        <v>260</v>
      </c>
      <c r="D447" s="18"/>
      <c r="E447" s="19"/>
      <c r="F447" s="19"/>
      <c r="G447" s="19"/>
      <c r="H447" s="19"/>
      <c r="I447" s="5" t="n">
        <v>0</v>
      </c>
      <c r="J447" s="5"/>
    </row>
    <row r="448" s="2" customFormat="true" ht="15" hidden="false" customHeight="false" outlineLevel="0" collapsed="false">
      <c r="B448" s="12" t="n">
        <v>210215</v>
      </c>
      <c r="C448" s="13" t="s">
        <v>261</v>
      </c>
      <c r="D448" s="18"/>
      <c r="E448" s="19"/>
      <c r="F448" s="19"/>
      <c r="G448" s="19"/>
      <c r="H448" s="19"/>
      <c r="I448" s="5" t="n">
        <v>0</v>
      </c>
      <c r="J448" s="5"/>
    </row>
    <row r="449" s="2" customFormat="true" ht="15" hidden="false" customHeight="false" outlineLevel="0" collapsed="false">
      <c r="B449" s="12" t="n">
        <v>2103</v>
      </c>
      <c r="C449" s="13" t="s">
        <v>262</v>
      </c>
      <c r="D449" s="18"/>
      <c r="E449" s="19"/>
      <c r="F449" s="19"/>
      <c r="G449" s="19"/>
      <c r="H449" s="19"/>
      <c r="I449" s="5" t="n">
        <v>0</v>
      </c>
      <c r="J449" s="5"/>
    </row>
    <row r="450" s="2" customFormat="true" ht="15" hidden="false" customHeight="false" outlineLevel="0" collapsed="false">
      <c r="B450" s="12" t="n">
        <v>210305</v>
      </c>
      <c r="C450" s="13" t="s">
        <v>35</v>
      </c>
      <c r="D450" s="18"/>
      <c r="E450" s="19"/>
      <c r="F450" s="19"/>
      <c r="G450" s="19"/>
      <c r="H450" s="19"/>
      <c r="I450" s="5" t="n">
        <v>0</v>
      </c>
      <c r="J450" s="5"/>
    </row>
    <row r="451" s="2" customFormat="true" ht="15" hidden="false" customHeight="false" outlineLevel="0" collapsed="false">
      <c r="B451" s="12" t="n">
        <v>210310</v>
      </c>
      <c r="C451" s="13" t="s">
        <v>36</v>
      </c>
      <c r="D451" s="18"/>
      <c r="E451" s="19"/>
      <c r="F451" s="19"/>
      <c r="G451" s="19"/>
      <c r="H451" s="19"/>
      <c r="I451" s="5" t="n">
        <v>0</v>
      </c>
      <c r="J451" s="5"/>
    </row>
    <row r="452" s="2" customFormat="true" ht="15" hidden="false" customHeight="false" outlineLevel="0" collapsed="false">
      <c r="B452" s="12" t="n">
        <v>210315</v>
      </c>
      <c r="C452" s="13" t="s">
        <v>37</v>
      </c>
      <c r="D452" s="18"/>
      <c r="E452" s="19"/>
      <c r="F452" s="19"/>
      <c r="G452" s="19"/>
      <c r="H452" s="19"/>
      <c r="I452" s="5" t="n">
        <v>0</v>
      </c>
      <c r="J452" s="5"/>
    </row>
    <row r="453" s="2" customFormat="true" ht="15" hidden="false" customHeight="false" outlineLevel="0" collapsed="false">
      <c r="B453" s="12" t="n">
        <v>210320</v>
      </c>
      <c r="C453" s="13" t="s">
        <v>38</v>
      </c>
      <c r="D453" s="18"/>
      <c r="E453" s="19"/>
      <c r="F453" s="19"/>
      <c r="G453" s="19"/>
      <c r="H453" s="19"/>
      <c r="I453" s="5" t="n">
        <v>0</v>
      </c>
      <c r="J453" s="5"/>
    </row>
    <row r="454" s="2" customFormat="true" ht="15" hidden="false" customHeight="false" outlineLevel="0" collapsed="false">
      <c r="B454" s="12" t="n">
        <v>210325</v>
      </c>
      <c r="C454" s="13" t="s">
        <v>263</v>
      </c>
      <c r="D454" s="18"/>
      <c r="E454" s="19"/>
      <c r="F454" s="19"/>
      <c r="G454" s="19"/>
      <c r="H454" s="19"/>
      <c r="I454" s="5" t="n">
        <v>0</v>
      </c>
      <c r="J454" s="5"/>
    </row>
    <row r="455" s="2" customFormat="true" ht="15" hidden="false" customHeight="false" outlineLevel="0" collapsed="false">
      <c r="B455" s="12" t="n">
        <v>210330</v>
      </c>
      <c r="C455" s="13" t="s">
        <v>256</v>
      </c>
      <c r="D455" s="18"/>
      <c r="E455" s="19"/>
      <c r="F455" s="19"/>
      <c r="G455" s="19"/>
      <c r="H455" s="19"/>
      <c r="I455" s="5" t="n">
        <v>0</v>
      </c>
      <c r="J455" s="5"/>
    </row>
    <row r="456" s="2" customFormat="true" ht="15" hidden="false" customHeight="false" outlineLevel="0" collapsed="false">
      <c r="B456" s="12" t="n">
        <v>2104</v>
      </c>
      <c r="C456" s="13" t="s">
        <v>264</v>
      </c>
      <c r="D456" s="18"/>
      <c r="E456" s="19"/>
      <c r="F456" s="19"/>
      <c r="G456" s="19"/>
      <c r="H456" s="19"/>
      <c r="I456" s="5" t="n">
        <v>0</v>
      </c>
      <c r="J456" s="5"/>
    </row>
    <row r="457" s="2" customFormat="true" ht="15" hidden="false" customHeight="false" outlineLevel="0" collapsed="false">
      <c r="B457" s="12" t="n">
        <v>2105</v>
      </c>
      <c r="C457" s="13" t="s">
        <v>265</v>
      </c>
      <c r="D457" s="18"/>
      <c r="E457" s="19"/>
      <c r="F457" s="19"/>
      <c r="G457" s="19"/>
      <c r="H457" s="19"/>
      <c r="I457" s="5" t="n">
        <v>0</v>
      </c>
      <c r="J457" s="5"/>
    </row>
    <row r="458" s="2" customFormat="true" ht="15" hidden="false" customHeight="false" outlineLevel="0" collapsed="false">
      <c r="B458" s="12" t="n">
        <v>22</v>
      </c>
      <c r="C458" s="13" t="s">
        <v>26</v>
      </c>
      <c r="D458" s="18"/>
      <c r="E458" s="19"/>
      <c r="F458" s="19"/>
      <c r="G458" s="19"/>
      <c r="H458" s="19"/>
      <c r="I458" s="5" t="n">
        <v>0</v>
      </c>
      <c r="J458" s="5"/>
    </row>
    <row r="459" s="2" customFormat="true" ht="15" hidden="false" customHeight="false" outlineLevel="0" collapsed="false">
      <c r="B459" s="12" t="n">
        <v>2201</v>
      </c>
      <c r="C459" s="13" t="s">
        <v>266</v>
      </c>
      <c r="D459" s="18"/>
      <c r="E459" s="19"/>
      <c r="F459" s="19"/>
      <c r="G459" s="19"/>
      <c r="H459" s="19"/>
      <c r="I459" s="5" t="n">
        <v>0</v>
      </c>
      <c r="J459" s="5"/>
    </row>
    <row r="460" s="2" customFormat="true" ht="15" hidden="false" customHeight="false" outlineLevel="0" collapsed="false">
      <c r="B460" s="12" t="n">
        <v>220105</v>
      </c>
      <c r="C460" s="13" t="s">
        <v>28</v>
      </c>
      <c r="D460" s="18"/>
      <c r="E460" s="19"/>
      <c r="F460" s="19"/>
      <c r="G460" s="19"/>
      <c r="H460" s="19"/>
      <c r="I460" s="5" t="n">
        <v>0</v>
      </c>
      <c r="J460" s="5"/>
    </row>
    <row r="461" s="2" customFormat="true" ht="15" hidden="false" customHeight="false" outlineLevel="0" collapsed="false">
      <c r="B461" s="12" t="n">
        <v>220110</v>
      </c>
      <c r="C461" s="13" t="s">
        <v>29</v>
      </c>
      <c r="D461" s="18"/>
      <c r="E461" s="19"/>
      <c r="F461" s="19"/>
      <c r="G461" s="19"/>
      <c r="H461" s="19"/>
      <c r="I461" s="5" t="n">
        <v>0</v>
      </c>
      <c r="J461" s="5"/>
    </row>
    <row r="462" s="2" customFormat="true" ht="15" hidden="false" customHeight="false" outlineLevel="0" collapsed="false">
      <c r="B462" s="12" t="n">
        <v>2202</v>
      </c>
      <c r="C462" s="13" t="s">
        <v>30</v>
      </c>
      <c r="D462" s="18"/>
      <c r="E462" s="19"/>
      <c r="F462" s="19"/>
      <c r="G462" s="19"/>
      <c r="H462" s="19"/>
      <c r="I462" s="5" t="n">
        <v>0</v>
      </c>
      <c r="J462" s="5"/>
    </row>
    <row r="463" s="2" customFormat="true" ht="15" hidden="false" customHeight="false" outlineLevel="0" collapsed="false">
      <c r="B463" s="12" t="n">
        <v>220205</v>
      </c>
      <c r="C463" s="13" t="s">
        <v>16</v>
      </c>
      <c r="D463" s="18"/>
      <c r="E463" s="19"/>
      <c r="F463" s="19"/>
      <c r="G463" s="19"/>
      <c r="H463" s="19"/>
      <c r="I463" s="5" t="n">
        <v>0</v>
      </c>
      <c r="J463" s="5"/>
    </row>
    <row r="464" s="2" customFormat="true" ht="15" hidden="false" customHeight="false" outlineLevel="0" collapsed="false">
      <c r="B464" s="12" t="n">
        <v>220210</v>
      </c>
      <c r="C464" s="13" t="s">
        <v>28</v>
      </c>
      <c r="D464" s="18"/>
      <c r="E464" s="19"/>
      <c r="F464" s="19"/>
      <c r="G464" s="19"/>
      <c r="H464" s="19"/>
      <c r="I464" s="5" t="n">
        <v>0</v>
      </c>
      <c r="J464" s="5"/>
    </row>
    <row r="465" s="2" customFormat="true" ht="15" hidden="false" customHeight="false" outlineLevel="0" collapsed="false">
      <c r="B465" s="12" t="n">
        <v>220215</v>
      </c>
      <c r="C465" s="13" t="s">
        <v>29</v>
      </c>
      <c r="D465" s="18"/>
      <c r="E465" s="19"/>
      <c r="F465" s="19"/>
      <c r="G465" s="19"/>
      <c r="H465" s="19"/>
      <c r="I465" s="5" t="n">
        <v>0</v>
      </c>
      <c r="J465" s="5"/>
    </row>
    <row r="466" s="2" customFormat="true" ht="15" hidden="false" customHeight="false" outlineLevel="0" collapsed="false">
      <c r="B466" s="12" t="n">
        <v>2203</v>
      </c>
      <c r="C466" s="13" t="s">
        <v>267</v>
      </c>
      <c r="D466" s="18"/>
      <c r="E466" s="19"/>
      <c r="F466" s="19"/>
      <c r="G466" s="19"/>
      <c r="H466" s="19"/>
      <c r="I466" s="5" t="n">
        <v>0</v>
      </c>
      <c r="J466" s="5"/>
    </row>
    <row r="467" s="2" customFormat="true" ht="15" hidden="false" customHeight="false" outlineLevel="0" collapsed="false">
      <c r="B467" s="12" t="n">
        <v>23</v>
      </c>
      <c r="C467" s="13" t="s">
        <v>268</v>
      </c>
      <c r="D467" s="16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1</v>
      </c>
      <c r="C468" s="13" t="s">
        <v>269</v>
      </c>
      <c r="D468" s="16"/>
      <c r="E468" s="17"/>
      <c r="F468" s="17"/>
      <c r="G468" s="17"/>
      <c r="H468" s="17"/>
      <c r="I468" s="5" t="n">
        <v>0</v>
      </c>
      <c r="J468" s="5"/>
    </row>
    <row r="469" s="2" customFormat="true" ht="15" hidden="false" customHeight="false" outlineLevel="0" collapsed="false">
      <c r="B469" s="12" t="n">
        <v>2302</v>
      </c>
      <c r="C469" s="13" t="s">
        <v>270</v>
      </c>
      <c r="D469" s="16"/>
      <c r="E469" s="17"/>
      <c r="F469" s="17"/>
      <c r="G469" s="17"/>
      <c r="H469" s="17"/>
      <c r="I469" s="5" t="n">
        <v>0</v>
      </c>
      <c r="J469" s="5"/>
    </row>
    <row r="470" s="2" customFormat="true" ht="15" hidden="false" customHeight="false" outlineLevel="0" collapsed="false">
      <c r="B470" s="12" t="n">
        <v>230205</v>
      </c>
      <c r="C470" s="13" t="s">
        <v>271</v>
      </c>
      <c r="D470" s="16"/>
      <c r="E470" s="17"/>
      <c r="F470" s="17"/>
      <c r="G470" s="17"/>
      <c r="H470" s="17"/>
      <c r="I470" s="5" t="n">
        <v>0</v>
      </c>
      <c r="J470" s="5"/>
    </row>
    <row r="471" s="2" customFormat="true" ht="15" hidden="false" customHeight="false" outlineLevel="0" collapsed="false">
      <c r="B471" s="12" t="n">
        <v>230210</v>
      </c>
      <c r="C471" s="13" t="s">
        <v>272</v>
      </c>
      <c r="D471" s="16"/>
      <c r="E471" s="17"/>
      <c r="F471" s="17"/>
      <c r="G471" s="17"/>
      <c r="H471" s="17"/>
      <c r="I471" s="5" t="n">
        <v>0</v>
      </c>
      <c r="J471" s="5"/>
    </row>
    <row r="472" s="2" customFormat="true" ht="15" hidden="false" customHeight="false" outlineLevel="0" collapsed="false">
      <c r="B472" s="12" t="n">
        <v>2303</v>
      </c>
      <c r="C472" s="13" t="s">
        <v>273</v>
      </c>
      <c r="D472" s="16"/>
      <c r="E472" s="17"/>
      <c r="F472" s="17"/>
      <c r="G472" s="17"/>
      <c r="H472" s="17"/>
      <c r="I472" s="5" t="n">
        <v>0</v>
      </c>
      <c r="J472" s="5"/>
    </row>
    <row r="473" s="2" customFormat="true" ht="15" hidden="false" customHeight="false" outlineLevel="0" collapsed="false">
      <c r="B473" s="12" t="n">
        <v>2304</v>
      </c>
      <c r="C473" s="13" t="s">
        <v>274</v>
      </c>
      <c r="D473" s="16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05</v>
      </c>
      <c r="C474" s="13" t="s">
        <v>275</v>
      </c>
      <c r="D474" s="16"/>
      <c r="E474" s="17"/>
      <c r="F474" s="17"/>
      <c r="G474" s="17"/>
      <c r="H474" s="17"/>
      <c r="I474" s="5" t="n">
        <v>0</v>
      </c>
      <c r="J474" s="5"/>
    </row>
    <row r="475" s="2" customFormat="true" ht="15" hidden="false" customHeight="false" outlineLevel="0" collapsed="false">
      <c r="B475" s="12" t="n">
        <v>230410</v>
      </c>
      <c r="C475" s="13" t="s">
        <v>276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30415</v>
      </c>
      <c r="C476" s="13" t="s">
        <v>160</v>
      </c>
      <c r="D476" s="16"/>
      <c r="E476" s="17"/>
      <c r="F476" s="17"/>
      <c r="G476" s="17"/>
      <c r="H476" s="17"/>
      <c r="I476" s="5" t="n">
        <v>0</v>
      </c>
      <c r="J476" s="5"/>
    </row>
    <row r="477" s="2" customFormat="true" ht="15" hidden="false" customHeight="false" outlineLevel="0" collapsed="false">
      <c r="B477" s="12" t="n">
        <v>24</v>
      </c>
      <c r="C477" s="13" t="s">
        <v>277</v>
      </c>
      <c r="D477" s="16"/>
      <c r="E477" s="17"/>
      <c r="F477" s="17"/>
      <c r="G477" s="17"/>
      <c r="H477" s="17"/>
      <c r="I477" s="5" t="n">
        <v>0</v>
      </c>
      <c r="J477" s="5"/>
    </row>
    <row r="478" s="2" customFormat="true" ht="15" hidden="false" customHeight="false" outlineLevel="0" collapsed="false">
      <c r="B478" s="12" t="n">
        <v>2401</v>
      </c>
      <c r="C478" s="13" t="s">
        <v>97</v>
      </c>
      <c r="D478" s="16"/>
      <c r="E478" s="17"/>
      <c r="F478" s="17"/>
      <c r="G478" s="17"/>
      <c r="H478" s="17"/>
      <c r="I478" s="5" t="n">
        <v>0</v>
      </c>
      <c r="J478" s="5"/>
    </row>
    <row r="479" s="2" customFormat="true" ht="15" hidden="false" customHeight="false" outlineLevel="0" collapsed="false">
      <c r="B479" s="12" t="n">
        <v>2402</v>
      </c>
      <c r="C479" s="13" t="s">
        <v>98</v>
      </c>
      <c r="D479" s="16"/>
      <c r="E479" s="17"/>
      <c r="F479" s="17"/>
      <c r="G479" s="17"/>
      <c r="H479" s="17"/>
      <c r="I479" s="5" t="n">
        <v>0</v>
      </c>
      <c r="J479" s="5"/>
    </row>
    <row r="480" s="2" customFormat="true" ht="15" hidden="false" customHeight="false" outlineLevel="0" collapsed="false">
      <c r="B480" s="12" t="n">
        <v>25</v>
      </c>
      <c r="C480" s="13" t="s">
        <v>278</v>
      </c>
      <c r="D480" s="16" t="n">
        <v>1117.55719</v>
      </c>
      <c r="E480" s="17" t="n">
        <v>1535.48316</v>
      </c>
      <c r="F480" s="17" t="n">
        <v>1050.97599</v>
      </c>
      <c r="G480" s="17" t="n">
        <v>88.25019</v>
      </c>
      <c r="H480" s="17" t="n">
        <v>3792.26653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</v>
      </c>
      <c r="C481" s="13" t="s">
        <v>279</v>
      </c>
      <c r="D481" s="16" t="n">
        <v>0</v>
      </c>
      <c r="E481" s="17" t="n">
        <v>1.1674</v>
      </c>
      <c r="F481" s="17" t="n">
        <v>0</v>
      </c>
      <c r="G481" s="17" t="n">
        <v>0</v>
      </c>
      <c r="H481" s="17" t="n">
        <v>1.1674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05</v>
      </c>
      <c r="C482" s="13" t="s">
        <v>246</v>
      </c>
      <c r="D482" s="16"/>
      <c r="E482" s="17"/>
      <c r="F482" s="17"/>
      <c r="G482" s="17"/>
      <c r="H482" s="17"/>
      <c r="I482" s="5" t="n">
        <v>0</v>
      </c>
      <c r="J482" s="5"/>
    </row>
    <row r="483" s="2" customFormat="true" ht="15" hidden="false" customHeight="false" outlineLevel="0" collapsed="false">
      <c r="B483" s="12" t="n">
        <v>250110</v>
      </c>
      <c r="C483" s="13" t="s">
        <v>258</v>
      </c>
      <c r="D483" s="16"/>
      <c r="E483" s="17"/>
      <c r="F483" s="17"/>
      <c r="G483" s="17"/>
      <c r="H483" s="17"/>
      <c r="I483" s="5" t="n">
        <v>0</v>
      </c>
      <c r="J483" s="5"/>
    </row>
    <row r="484" s="2" customFormat="true" ht="15" hidden="false" customHeight="false" outlineLevel="0" collapsed="false">
      <c r="B484" s="12" t="n">
        <v>250115</v>
      </c>
      <c r="C484" s="13" t="s">
        <v>262</v>
      </c>
      <c r="D484" s="16"/>
      <c r="E484" s="17"/>
      <c r="F484" s="17"/>
      <c r="G484" s="17"/>
      <c r="H484" s="17"/>
      <c r="I484" s="5" t="n">
        <v>0</v>
      </c>
      <c r="J484" s="5"/>
    </row>
    <row r="485" s="2" customFormat="true" ht="15" hidden="false" customHeight="false" outlineLevel="0" collapsed="false">
      <c r="B485" s="12" t="n">
        <v>250120</v>
      </c>
      <c r="C485" s="13" t="s">
        <v>280</v>
      </c>
      <c r="D485" s="16"/>
      <c r="E485" s="17"/>
      <c r="F485" s="17"/>
      <c r="G485" s="17"/>
      <c r="H485" s="17"/>
      <c r="I485" s="5" t="n">
        <v>0</v>
      </c>
      <c r="J485" s="5"/>
    </row>
    <row r="486" s="2" customFormat="true" ht="15" hidden="false" customHeight="false" outlineLevel="0" collapsed="false">
      <c r="B486" s="12" t="n">
        <v>250125</v>
      </c>
      <c r="C486" s="13" t="s">
        <v>266</v>
      </c>
      <c r="D486" s="16"/>
      <c r="E486" s="17"/>
      <c r="F486" s="17"/>
      <c r="G486" s="17"/>
      <c r="H486" s="17"/>
      <c r="I486" s="5" t="n">
        <v>0</v>
      </c>
      <c r="J486" s="5"/>
    </row>
    <row r="487" s="2" customFormat="true" ht="15" hidden="false" customHeight="false" outlineLevel="0" collapsed="false">
      <c r="B487" s="12" t="n">
        <v>250130</v>
      </c>
      <c r="C487" s="13" t="s">
        <v>30</v>
      </c>
      <c r="D487" s="16"/>
      <c r="E487" s="17"/>
      <c r="F487" s="17"/>
      <c r="G487" s="17"/>
      <c r="H487" s="17"/>
      <c r="I487" s="5" t="n">
        <v>0</v>
      </c>
      <c r="J487" s="5"/>
    </row>
    <row r="488" s="2" customFormat="true" ht="15" hidden="false" customHeight="false" outlineLevel="0" collapsed="false">
      <c r="B488" s="12" t="n">
        <v>250135</v>
      </c>
      <c r="C488" s="13" t="s">
        <v>281</v>
      </c>
      <c r="D488" s="16" t="n">
        <v>0</v>
      </c>
      <c r="E488" s="17" t="n">
        <v>1.1674</v>
      </c>
      <c r="F488" s="17" t="n">
        <v>0</v>
      </c>
      <c r="G488" s="17" t="n">
        <v>0</v>
      </c>
      <c r="H488" s="17" t="n">
        <v>1.1674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0</v>
      </c>
      <c r="C489" s="13" t="s">
        <v>275</v>
      </c>
      <c r="D489" s="16"/>
      <c r="E489" s="17"/>
      <c r="F489" s="17"/>
      <c r="G489" s="17"/>
      <c r="H489" s="17"/>
      <c r="I489" s="5" t="n">
        <v>0</v>
      </c>
      <c r="J489" s="5"/>
    </row>
    <row r="490" s="2" customFormat="true" ht="15" hidden="false" customHeight="false" outlineLevel="0" collapsed="false">
      <c r="B490" s="12" t="n">
        <v>250145</v>
      </c>
      <c r="C490" s="13" t="s">
        <v>276</v>
      </c>
      <c r="D490" s="16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0</v>
      </c>
      <c r="C491" s="13" t="s">
        <v>160</v>
      </c>
      <c r="D491" s="16"/>
      <c r="E491" s="17"/>
      <c r="F491" s="17"/>
      <c r="G491" s="17"/>
      <c r="H491" s="17"/>
      <c r="I491" s="5" t="n">
        <v>0</v>
      </c>
      <c r="J491" s="5"/>
    </row>
    <row r="492" s="2" customFormat="true" ht="15" hidden="false" customHeight="false" outlineLevel="0" collapsed="false">
      <c r="B492" s="12" t="n">
        <v>250155</v>
      </c>
      <c r="C492" s="13" t="s">
        <v>282</v>
      </c>
      <c r="D492" s="16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190</v>
      </c>
      <c r="C493" s="13" t="s">
        <v>54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2</v>
      </c>
      <c r="C494" s="13" t="s">
        <v>283</v>
      </c>
      <c r="D494" s="16" t="n">
        <v>0</v>
      </c>
      <c r="E494" s="17" t="n">
        <v>0</v>
      </c>
      <c r="F494" s="17" t="n">
        <v>36.31494</v>
      </c>
      <c r="G494" s="17" t="n">
        <v>0</v>
      </c>
      <c r="H494" s="17" t="n">
        <v>36.31494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</v>
      </c>
      <c r="C495" s="13" t="s">
        <v>284</v>
      </c>
      <c r="D495" s="16" t="n">
        <v>249.30974</v>
      </c>
      <c r="E495" s="17" t="n">
        <v>293.60192</v>
      </c>
      <c r="F495" s="17" t="n">
        <v>574.78637</v>
      </c>
      <c r="G495" s="17" t="n">
        <v>55.06098</v>
      </c>
      <c r="H495" s="17" t="n">
        <v>1172.75901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05</v>
      </c>
      <c r="C496" s="13" t="s">
        <v>285</v>
      </c>
      <c r="D496" s="16" t="n">
        <v>22.42366</v>
      </c>
      <c r="E496" s="17" t="n">
        <v>9.68538</v>
      </c>
      <c r="F496" s="17" t="n">
        <v>0</v>
      </c>
      <c r="G496" s="17" t="n">
        <v>0</v>
      </c>
      <c r="H496" s="17" t="n">
        <v>32.10904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0</v>
      </c>
      <c r="C497" s="13" t="s">
        <v>286</v>
      </c>
      <c r="D497" s="16" t="n">
        <v>93.95955</v>
      </c>
      <c r="E497" s="17" t="n">
        <v>257.69903</v>
      </c>
      <c r="F497" s="17" t="n">
        <v>412.82349</v>
      </c>
      <c r="G497" s="17" t="n">
        <v>8.51177</v>
      </c>
      <c r="H497" s="17" t="n">
        <v>772.99384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15</v>
      </c>
      <c r="C498" s="13" t="s">
        <v>287</v>
      </c>
      <c r="D498" s="16" t="n">
        <v>5.94161</v>
      </c>
      <c r="E498" s="17" t="n">
        <v>25.1845</v>
      </c>
      <c r="F498" s="17" t="n">
        <v>6.56543</v>
      </c>
      <c r="G498" s="17" t="n">
        <v>2.68127</v>
      </c>
      <c r="H498" s="17" t="n">
        <v>40.37281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0</v>
      </c>
      <c r="C499" s="13" t="s">
        <v>288</v>
      </c>
      <c r="D499" s="16" t="n">
        <v>1.10056</v>
      </c>
      <c r="E499" s="17" t="n">
        <v>1.03301</v>
      </c>
      <c r="F499" s="17" t="n">
        <v>1.3754</v>
      </c>
      <c r="G499" s="17" t="n">
        <v>0.57491</v>
      </c>
      <c r="H499" s="17" t="n">
        <v>4.08388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25</v>
      </c>
      <c r="C500" s="13" t="s">
        <v>289</v>
      </c>
      <c r="D500" s="16" t="n">
        <v>125.88436</v>
      </c>
      <c r="E500" s="17" t="n">
        <v>0</v>
      </c>
      <c r="F500" s="17" t="n">
        <v>154.02205</v>
      </c>
      <c r="G500" s="17" t="n">
        <v>0</v>
      </c>
      <c r="H500" s="17" t="n">
        <v>279.90641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30</v>
      </c>
      <c r="C501" s="13" t="s">
        <v>290</v>
      </c>
      <c r="D501" s="16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390</v>
      </c>
      <c r="C502" s="13" t="s">
        <v>116</v>
      </c>
      <c r="D502" s="16" t="n">
        <v>0</v>
      </c>
      <c r="E502" s="17" t="n">
        <v>0</v>
      </c>
      <c r="F502" s="17" t="n">
        <v>0</v>
      </c>
      <c r="G502" s="17" t="n">
        <v>43.29303</v>
      </c>
      <c r="H502" s="17" t="n">
        <v>43.29303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</v>
      </c>
      <c r="C503" s="13" t="s">
        <v>291</v>
      </c>
      <c r="D503" s="16" t="n">
        <v>33.2291</v>
      </c>
      <c r="E503" s="17" t="n">
        <v>40.52215</v>
      </c>
      <c r="F503" s="17" t="n">
        <v>12.44276</v>
      </c>
      <c r="G503" s="17" t="n">
        <v>4.22553</v>
      </c>
      <c r="H503" s="17" t="n">
        <v>90.41954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05</v>
      </c>
      <c r="C504" s="13" t="s">
        <v>292</v>
      </c>
      <c r="D504" s="16" t="n">
        <v>30.90843</v>
      </c>
      <c r="E504" s="17" t="n">
        <v>38.05486</v>
      </c>
      <c r="F504" s="17" t="n">
        <v>9.68122</v>
      </c>
      <c r="G504" s="17" t="n">
        <v>4.22553</v>
      </c>
      <c r="H504" s="17" t="n">
        <v>82.87004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490</v>
      </c>
      <c r="C505" s="13" t="s">
        <v>293</v>
      </c>
      <c r="D505" s="16" t="n">
        <v>2.32067</v>
      </c>
      <c r="E505" s="17" t="n">
        <v>2.46729</v>
      </c>
      <c r="F505" s="17" t="n">
        <v>2.76154</v>
      </c>
      <c r="G505" s="17" t="n">
        <v>0</v>
      </c>
      <c r="H505" s="17" t="n">
        <v>7.5495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</v>
      </c>
      <c r="C506" s="13" t="s">
        <v>294</v>
      </c>
      <c r="D506" s="16" t="n">
        <v>167.56663</v>
      </c>
      <c r="E506" s="17" t="n">
        <v>241.73413</v>
      </c>
      <c r="F506" s="17" t="n">
        <v>261.5986</v>
      </c>
      <c r="G506" s="17" t="n">
        <v>6.02535</v>
      </c>
      <c r="H506" s="17" t="n">
        <v>676.92471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05</v>
      </c>
      <c r="C507" s="13" t="s">
        <v>295</v>
      </c>
      <c r="D507" s="16" t="n">
        <v>167.56663</v>
      </c>
      <c r="E507" s="17" t="n">
        <v>229.01901</v>
      </c>
      <c r="F507" s="17" t="n">
        <v>202.79663</v>
      </c>
      <c r="G507" s="17" t="n">
        <v>0</v>
      </c>
      <c r="H507" s="17" t="n">
        <v>599.38227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10</v>
      </c>
      <c r="C508" s="13" t="s">
        <v>296</v>
      </c>
      <c r="D508" s="16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590</v>
      </c>
      <c r="C509" s="13" t="s">
        <v>297</v>
      </c>
      <c r="D509" s="16" t="n">
        <v>0</v>
      </c>
      <c r="E509" s="17" t="n">
        <v>12.71512</v>
      </c>
      <c r="F509" s="17" t="n">
        <v>58.80197</v>
      </c>
      <c r="G509" s="17" t="n">
        <v>6.02535</v>
      </c>
      <c r="H509" s="17" t="n">
        <v>77.54244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6</v>
      </c>
      <c r="C510" s="13" t="s">
        <v>298</v>
      </c>
      <c r="D510" s="16" t="n">
        <v>14.68011</v>
      </c>
      <c r="E510" s="17" t="n">
        <v>163.13433</v>
      </c>
      <c r="F510" s="17" t="n">
        <v>143.05538</v>
      </c>
      <c r="G510" s="17" t="n">
        <v>1.498</v>
      </c>
      <c r="H510" s="17" t="n">
        <v>322.36782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7</v>
      </c>
      <c r="C511" s="13" t="s">
        <v>299</v>
      </c>
      <c r="D511" s="16"/>
      <c r="E511" s="17"/>
      <c r="F511" s="17"/>
      <c r="G511" s="17"/>
      <c r="H511" s="17"/>
      <c r="I511" s="5" t="n">
        <v>0</v>
      </c>
      <c r="J511" s="5"/>
    </row>
    <row r="512" s="2" customFormat="true" ht="15" hidden="false" customHeight="false" outlineLevel="0" collapsed="false">
      <c r="B512" s="12" t="n">
        <v>2508</v>
      </c>
      <c r="C512" s="13" t="s">
        <v>300</v>
      </c>
      <c r="D512" s="16"/>
      <c r="E512" s="17"/>
      <c r="F512" s="17"/>
      <c r="G512" s="17"/>
      <c r="H512" s="17"/>
      <c r="I512" s="5" t="n">
        <v>0</v>
      </c>
      <c r="J512" s="5"/>
    </row>
    <row r="513" s="2" customFormat="true" ht="15" hidden="false" customHeight="false" outlineLevel="0" collapsed="false">
      <c r="B513" s="12" t="n">
        <v>2509</v>
      </c>
      <c r="C513" s="13" t="s">
        <v>301</v>
      </c>
      <c r="D513" s="16"/>
      <c r="E513" s="17"/>
      <c r="F513" s="17"/>
      <c r="G513" s="17"/>
      <c r="H513" s="17"/>
      <c r="I513" s="5" t="n">
        <v>0</v>
      </c>
      <c r="J513" s="5"/>
    </row>
    <row r="514" s="2" customFormat="true" ht="15" hidden="false" customHeight="false" outlineLevel="0" collapsed="false">
      <c r="B514" s="12" t="n">
        <v>2510</v>
      </c>
      <c r="C514" s="13" t="s">
        <v>302</v>
      </c>
      <c r="D514" s="16"/>
      <c r="E514" s="17"/>
      <c r="F514" s="17"/>
      <c r="G514" s="17"/>
      <c r="H514" s="17"/>
      <c r="I514" s="5" t="n">
        <v>0</v>
      </c>
      <c r="J514" s="5"/>
    </row>
    <row r="515" s="2" customFormat="true" ht="15" hidden="false" customHeight="false" outlineLevel="0" collapsed="false">
      <c r="B515" s="12" t="n">
        <v>2511</v>
      </c>
      <c r="C515" s="13" t="s">
        <v>303</v>
      </c>
      <c r="D515" s="16" t="n">
        <v>520.1065</v>
      </c>
      <c r="E515" s="17" t="n">
        <v>0</v>
      </c>
      <c r="F515" s="17" t="n">
        <v>0</v>
      </c>
      <c r="G515" s="17" t="n">
        <v>0</v>
      </c>
      <c r="H515" s="17" t="n">
        <v>520.1065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</v>
      </c>
      <c r="C516" s="13" t="s">
        <v>304</v>
      </c>
      <c r="D516" s="16" t="n">
        <v>132.66511</v>
      </c>
      <c r="E516" s="17" t="n">
        <v>795.32323</v>
      </c>
      <c r="F516" s="17" t="n">
        <v>22.77794</v>
      </c>
      <c r="G516" s="17" t="n">
        <v>21.44033</v>
      </c>
      <c r="H516" s="17" t="n">
        <v>972.20661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05</v>
      </c>
      <c r="C517" s="13" t="s">
        <v>305</v>
      </c>
      <c r="D517" s="16" t="n">
        <v>0</v>
      </c>
      <c r="E517" s="17" t="n">
        <v>769.97863</v>
      </c>
      <c r="F517" s="17" t="n">
        <v>1.13134</v>
      </c>
      <c r="G517" s="17" t="n">
        <v>0</v>
      </c>
      <c r="H517" s="17" t="n">
        <v>771.10997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0</v>
      </c>
      <c r="C518" s="13" t="s">
        <v>306</v>
      </c>
      <c r="D518" s="16"/>
      <c r="E518" s="17"/>
      <c r="F518" s="17"/>
      <c r="G518" s="17"/>
      <c r="H518" s="17"/>
      <c r="I518" s="5" t="n">
        <v>0</v>
      </c>
      <c r="J518" s="5"/>
    </row>
    <row r="519" s="2" customFormat="true" ht="15" hidden="false" customHeight="false" outlineLevel="0" collapsed="false">
      <c r="B519" s="12" t="n">
        <v>259015</v>
      </c>
      <c r="C519" s="13" t="s">
        <v>307</v>
      </c>
      <c r="D519" s="16" t="n">
        <v>0</v>
      </c>
      <c r="E519" s="17" t="n">
        <v>0</v>
      </c>
      <c r="F519" s="17" t="n">
        <v>1.82945</v>
      </c>
      <c r="G519" s="17" t="n">
        <v>0</v>
      </c>
      <c r="H519" s="17" t="n">
        <v>1.82945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20</v>
      </c>
      <c r="C520" s="13" t="s">
        <v>308</v>
      </c>
      <c r="D520" s="16" t="n">
        <v>0</v>
      </c>
      <c r="E520" s="17" t="n">
        <v>0</v>
      </c>
      <c r="F520" s="17" t="n">
        <v>0</v>
      </c>
      <c r="G520" s="17" t="n">
        <v>0</v>
      </c>
      <c r="H520" s="17" t="n">
        <v>0</v>
      </c>
      <c r="I520" s="5" t="n">
        <v>0</v>
      </c>
      <c r="J520" s="5"/>
    </row>
    <row r="521" s="2" customFormat="true" ht="15" hidden="false" customHeight="false" outlineLevel="0" collapsed="false">
      <c r="B521" s="12" t="n">
        <v>259090</v>
      </c>
      <c r="C521" s="13" t="s">
        <v>309</v>
      </c>
      <c r="D521" s="16" t="n">
        <v>132.66511</v>
      </c>
      <c r="E521" s="17" t="n">
        <v>25.3446</v>
      </c>
      <c r="F521" s="17" t="n">
        <v>19.81715</v>
      </c>
      <c r="G521" s="17" t="n">
        <v>21.44033</v>
      </c>
      <c r="H521" s="17" t="n">
        <v>199.26719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</v>
      </c>
      <c r="C522" s="13" t="s">
        <v>281</v>
      </c>
      <c r="D522" s="16" t="n">
        <v>0</v>
      </c>
      <c r="E522" s="17" t="n">
        <v>452.12647</v>
      </c>
      <c r="F522" s="17" t="n">
        <v>0</v>
      </c>
      <c r="G522" s="17" t="n">
        <v>0</v>
      </c>
      <c r="H522" s="17" t="n">
        <v>452.12647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1</v>
      </c>
      <c r="C523" s="13" t="s">
        <v>310</v>
      </c>
      <c r="D523" s="16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</v>
      </c>
      <c r="C524" s="13" t="s">
        <v>311</v>
      </c>
      <c r="D524" s="16" t="n">
        <v>0</v>
      </c>
      <c r="E524" s="17" t="n">
        <v>0</v>
      </c>
      <c r="F524" s="17" t="n">
        <v>0</v>
      </c>
      <c r="G524" s="17" t="n">
        <v>0</v>
      </c>
      <c r="H524" s="17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05</v>
      </c>
      <c r="C525" s="13" t="s">
        <v>35</v>
      </c>
      <c r="D525" s="16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0</v>
      </c>
      <c r="C526" s="13" t="s">
        <v>36</v>
      </c>
      <c r="D526" s="16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15</v>
      </c>
      <c r="C527" s="13" t="s">
        <v>37</v>
      </c>
      <c r="D527" s="16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0</v>
      </c>
      <c r="C528" s="13" t="s">
        <v>38</v>
      </c>
      <c r="D528" s="16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225</v>
      </c>
      <c r="C529" s="13" t="s">
        <v>39</v>
      </c>
      <c r="D529" s="16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</v>
      </c>
      <c r="C530" s="13" t="s">
        <v>312</v>
      </c>
      <c r="D530" s="16"/>
      <c r="E530" s="17"/>
      <c r="F530" s="17"/>
      <c r="G530" s="17"/>
      <c r="H530" s="17"/>
      <c r="I530" s="5" t="n">
        <v>0</v>
      </c>
      <c r="J530" s="5"/>
    </row>
    <row r="531" s="2" customFormat="true" ht="15" hidden="false" customHeight="false" outlineLevel="0" collapsed="false">
      <c r="B531" s="12" t="n">
        <v>260305</v>
      </c>
      <c r="C531" s="13" t="s">
        <v>35</v>
      </c>
      <c r="D531" s="16"/>
      <c r="E531" s="17"/>
      <c r="F531" s="17"/>
      <c r="G531" s="17"/>
      <c r="H531" s="17"/>
      <c r="I531" s="5" t="n">
        <v>0</v>
      </c>
      <c r="J531" s="5"/>
    </row>
    <row r="532" s="2" customFormat="true" ht="15" hidden="false" customHeight="false" outlineLevel="0" collapsed="false">
      <c r="B532" s="12" t="n">
        <v>260310</v>
      </c>
      <c r="C532" s="13" t="s">
        <v>36</v>
      </c>
      <c r="D532" s="16"/>
      <c r="E532" s="17"/>
      <c r="F532" s="17"/>
      <c r="G532" s="17"/>
      <c r="H532" s="17"/>
      <c r="I532" s="5" t="n">
        <v>0</v>
      </c>
      <c r="J532" s="5"/>
    </row>
    <row r="533" s="2" customFormat="true" ht="15" hidden="false" customHeight="false" outlineLevel="0" collapsed="false">
      <c r="B533" s="12" t="n">
        <v>260315</v>
      </c>
      <c r="C533" s="13" t="s">
        <v>37</v>
      </c>
      <c r="D533" s="16"/>
      <c r="E533" s="17"/>
      <c r="F533" s="17"/>
      <c r="G533" s="17"/>
      <c r="H533" s="17"/>
      <c r="I533" s="5" t="n">
        <v>0</v>
      </c>
      <c r="J533" s="5"/>
    </row>
    <row r="534" s="2" customFormat="true" ht="15" hidden="false" customHeight="false" outlineLevel="0" collapsed="false">
      <c r="B534" s="12" t="n">
        <v>260320</v>
      </c>
      <c r="C534" s="13" t="s">
        <v>38</v>
      </c>
      <c r="D534" s="16"/>
      <c r="E534" s="17"/>
      <c r="F534" s="17"/>
      <c r="G534" s="17"/>
      <c r="H534" s="17"/>
      <c r="I534" s="5" t="n">
        <v>0</v>
      </c>
      <c r="J534" s="5"/>
    </row>
    <row r="535" s="2" customFormat="true" ht="15" hidden="false" customHeight="false" outlineLevel="0" collapsed="false">
      <c r="B535" s="12" t="n">
        <v>260325</v>
      </c>
      <c r="C535" s="13" t="s">
        <v>39</v>
      </c>
      <c r="D535" s="16"/>
      <c r="E535" s="17"/>
      <c r="F535" s="17"/>
      <c r="G535" s="17"/>
      <c r="H535" s="17"/>
      <c r="I535" s="5" t="n">
        <v>0</v>
      </c>
      <c r="J535" s="5"/>
    </row>
    <row r="536" s="2" customFormat="true" ht="15" hidden="false" customHeight="false" outlineLevel="0" collapsed="false">
      <c r="B536" s="12" t="n">
        <v>2604</v>
      </c>
      <c r="C536" s="13" t="s">
        <v>313</v>
      </c>
      <c r="D536" s="16" t="n">
        <v>0</v>
      </c>
      <c r="E536" s="17" t="n">
        <v>452.12647</v>
      </c>
      <c r="F536" s="17" t="n">
        <v>0</v>
      </c>
      <c r="G536" s="17" t="n">
        <v>0</v>
      </c>
      <c r="H536" s="17" t="n">
        <v>452.12647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05</v>
      </c>
      <c r="C537" s="13" t="s">
        <v>35</v>
      </c>
      <c r="D537" s="16" t="n">
        <v>0</v>
      </c>
      <c r="E537" s="17" t="n">
        <v>0</v>
      </c>
      <c r="F537" s="17" t="n">
        <v>0</v>
      </c>
      <c r="G537" s="17" t="n">
        <v>0</v>
      </c>
      <c r="H537" s="17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0</v>
      </c>
      <c r="C538" s="13" t="s">
        <v>36</v>
      </c>
      <c r="D538" s="16" t="n">
        <v>0</v>
      </c>
      <c r="E538" s="17" t="n">
        <v>0</v>
      </c>
      <c r="F538" s="17" t="n">
        <v>0</v>
      </c>
      <c r="G538" s="17" t="n">
        <v>0</v>
      </c>
      <c r="H538" s="17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15</v>
      </c>
      <c r="C539" s="13" t="s">
        <v>37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0</v>
      </c>
      <c r="C540" s="13" t="s">
        <v>38</v>
      </c>
      <c r="D540" s="16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425</v>
      </c>
      <c r="C541" s="13" t="s">
        <v>39</v>
      </c>
      <c r="D541" s="16" t="n">
        <v>0</v>
      </c>
      <c r="E541" s="17" t="n">
        <v>452.12647</v>
      </c>
      <c r="F541" s="17" t="n">
        <v>0</v>
      </c>
      <c r="G541" s="17" t="n">
        <v>0</v>
      </c>
      <c r="H541" s="17" t="n">
        <v>452.12647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</v>
      </c>
      <c r="C542" s="13" t="s">
        <v>314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05</v>
      </c>
      <c r="C543" s="13" t="s">
        <v>3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0</v>
      </c>
      <c r="C544" s="13" t="s">
        <v>36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15</v>
      </c>
      <c r="C545" s="13" t="s">
        <v>37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0</v>
      </c>
      <c r="C546" s="13" t="s">
        <v>38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525</v>
      </c>
      <c r="C547" s="13" t="s">
        <v>39</v>
      </c>
      <c r="D547" s="16" t="n">
        <v>0</v>
      </c>
      <c r="E547" s="17" t="n">
        <v>0</v>
      </c>
      <c r="F547" s="17" t="n">
        <v>0</v>
      </c>
      <c r="G547" s="17" t="n">
        <v>0</v>
      </c>
      <c r="H547" s="17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</v>
      </c>
      <c r="C548" s="13" t="s">
        <v>315</v>
      </c>
      <c r="D548" s="16"/>
      <c r="E548" s="17"/>
      <c r="F548" s="17"/>
      <c r="G548" s="17"/>
      <c r="H548" s="17"/>
      <c r="I548" s="5" t="n">
        <v>0</v>
      </c>
      <c r="J548" s="5"/>
    </row>
    <row r="549" s="2" customFormat="true" ht="15" hidden="false" customHeight="false" outlineLevel="0" collapsed="false">
      <c r="B549" s="12" t="n">
        <v>260605</v>
      </c>
      <c r="C549" s="13" t="s">
        <v>35</v>
      </c>
      <c r="D549" s="16"/>
      <c r="E549" s="17"/>
      <c r="F549" s="17"/>
      <c r="G549" s="17"/>
      <c r="H549" s="17"/>
      <c r="I549" s="5" t="n">
        <v>0</v>
      </c>
      <c r="J549" s="5"/>
    </row>
    <row r="550" s="2" customFormat="true" ht="15" hidden="false" customHeight="false" outlineLevel="0" collapsed="false">
      <c r="B550" s="12" t="n">
        <v>260610</v>
      </c>
      <c r="C550" s="13" t="s">
        <v>36</v>
      </c>
      <c r="D550" s="16"/>
      <c r="E550" s="17"/>
      <c r="F550" s="17"/>
      <c r="G550" s="17"/>
      <c r="H550" s="17"/>
      <c r="I550" s="5" t="n">
        <v>0</v>
      </c>
      <c r="J550" s="5"/>
    </row>
    <row r="551" s="2" customFormat="true" ht="15" hidden="false" customHeight="false" outlineLevel="0" collapsed="false">
      <c r="B551" s="12" t="n">
        <v>260615</v>
      </c>
      <c r="C551" s="13" t="s">
        <v>37</v>
      </c>
      <c r="D551" s="16"/>
      <c r="E551" s="17"/>
      <c r="F551" s="17"/>
      <c r="G551" s="17"/>
      <c r="H551" s="17"/>
      <c r="I551" s="5" t="n">
        <v>0</v>
      </c>
      <c r="J551" s="5"/>
    </row>
    <row r="552" s="2" customFormat="true" ht="15" hidden="false" customHeight="false" outlineLevel="0" collapsed="false">
      <c r="B552" s="12" t="n">
        <v>260620</v>
      </c>
      <c r="C552" s="13" t="s">
        <v>38</v>
      </c>
      <c r="D552" s="16"/>
      <c r="E552" s="17"/>
      <c r="F552" s="17"/>
      <c r="G552" s="17"/>
      <c r="H552" s="17"/>
      <c r="I552" s="5" t="n">
        <v>0</v>
      </c>
      <c r="J552" s="5"/>
    </row>
    <row r="553" s="2" customFormat="true" ht="15" hidden="false" customHeight="false" outlineLevel="0" collapsed="false">
      <c r="B553" s="12" t="n">
        <v>260625</v>
      </c>
      <c r="C553" s="13" t="s">
        <v>39</v>
      </c>
      <c r="D553" s="16"/>
      <c r="E553" s="17"/>
      <c r="F553" s="17"/>
      <c r="G553" s="17"/>
      <c r="H553" s="17"/>
      <c r="I553" s="5" t="n">
        <v>0</v>
      </c>
      <c r="J553" s="5"/>
    </row>
    <row r="554" s="2" customFormat="true" ht="15" hidden="false" customHeight="false" outlineLevel="0" collapsed="false">
      <c r="B554" s="12" t="n">
        <v>2607</v>
      </c>
      <c r="C554" s="13" t="s">
        <v>316</v>
      </c>
      <c r="D554" s="16"/>
      <c r="E554" s="17"/>
      <c r="F554" s="17"/>
      <c r="G554" s="17"/>
      <c r="H554" s="17"/>
      <c r="I554" s="5" t="n">
        <v>0</v>
      </c>
      <c r="J554" s="5"/>
    </row>
    <row r="555" s="2" customFormat="true" ht="15" hidden="false" customHeight="false" outlineLevel="0" collapsed="false">
      <c r="B555" s="12" t="n">
        <v>260705</v>
      </c>
      <c r="C555" s="13" t="s">
        <v>35</v>
      </c>
      <c r="D555" s="16"/>
      <c r="E555" s="17"/>
      <c r="F555" s="17"/>
      <c r="G555" s="17"/>
      <c r="H555" s="17"/>
      <c r="I555" s="5" t="n">
        <v>0</v>
      </c>
      <c r="J555" s="5"/>
    </row>
    <row r="556" s="2" customFormat="true" ht="15" hidden="false" customHeight="false" outlineLevel="0" collapsed="false">
      <c r="B556" s="12" t="n">
        <v>260710</v>
      </c>
      <c r="C556" s="13" t="s">
        <v>36</v>
      </c>
      <c r="D556" s="16"/>
      <c r="E556" s="17"/>
      <c r="F556" s="17"/>
      <c r="G556" s="17"/>
      <c r="H556" s="17"/>
      <c r="I556" s="5" t="n">
        <v>0</v>
      </c>
      <c r="J556" s="5"/>
    </row>
    <row r="557" s="2" customFormat="true" ht="15" hidden="false" customHeight="false" outlineLevel="0" collapsed="false">
      <c r="B557" s="12" t="n">
        <v>260715</v>
      </c>
      <c r="C557" s="13" t="s">
        <v>37</v>
      </c>
      <c r="D557" s="16"/>
      <c r="E557" s="17"/>
      <c r="F557" s="17"/>
      <c r="G557" s="17"/>
      <c r="H557" s="17"/>
      <c r="I557" s="5" t="n">
        <v>0</v>
      </c>
      <c r="J557" s="5"/>
    </row>
    <row r="558" s="2" customFormat="true" ht="15" hidden="false" customHeight="false" outlineLevel="0" collapsed="false">
      <c r="B558" s="12" t="n">
        <v>260720</v>
      </c>
      <c r="C558" s="13" t="s">
        <v>38</v>
      </c>
      <c r="D558" s="16"/>
      <c r="E558" s="17"/>
      <c r="F558" s="17"/>
      <c r="G558" s="17"/>
      <c r="H558" s="17"/>
      <c r="I558" s="5" t="n">
        <v>0</v>
      </c>
      <c r="J558" s="5"/>
    </row>
    <row r="559" s="2" customFormat="true" ht="15" hidden="false" customHeight="false" outlineLevel="0" collapsed="false">
      <c r="B559" s="12" t="n">
        <v>260725</v>
      </c>
      <c r="C559" s="13" t="s">
        <v>39</v>
      </c>
      <c r="D559" s="16"/>
      <c r="E559" s="17"/>
      <c r="F559" s="17"/>
      <c r="G559" s="17"/>
      <c r="H559" s="17"/>
      <c r="I559" s="5" t="n">
        <v>0</v>
      </c>
      <c r="J559" s="5"/>
    </row>
    <row r="560" s="2" customFormat="true" ht="15" hidden="false" customHeight="false" outlineLevel="0" collapsed="false">
      <c r="B560" s="12" t="n">
        <v>2608</v>
      </c>
      <c r="C560" s="13" t="s">
        <v>317</v>
      </c>
      <c r="D560" s="16"/>
      <c r="E560" s="17"/>
      <c r="F560" s="17"/>
      <c r="G560" s="17"/>
      <c r="H560" s="17"/>
      <c r="I560" s="5" t="n">
        <v>0</v>
      </c>
      <c r="J560" s="5"/>
    </row>
    <row r="561" s="2" customFormat="true" ht="15" hidden="false" customHeight="false" outlineLevel="0" collapsed="false">
      <c r="B561" s="12" t="n">
        <v>260805</v>
      </c>
      <c r="C561" s="13" t="s">
        <v>35</v>
      </c>
      <c r="D561" s="16"/>
      <c r="E561" s="17"/>
      <c r="F561" s="17"/>
      <c r="G561" s="17"/>
      <c r="H561" s="17"/>
      <c r="I561" s="5" t="n">
        <v>0</v>
      </c>
      <c r="J561" s="5"/>
    </row>
    <row r="562" s="2" customFormat="true" ht="15" hidden="false" customHeight="false" outlineLevel="0" collapsed="false">
      <c r="B562" s="12" t="n">
        <v>260810</v>
      </c>
      <c r="C562" s="13" t="s">
        <v>36</v>
      </c>
      <c r="D562" s="16"/>
      <c r="E562" s="17"/>
      <c r="F562" s="17"/>
      <c r="G562" s="17"/>
      <c r="H562" s="17"/>
      <c r="I562" s="5" t="n">
        <v>0</v>
      </c>
      <c r="J562" s="5"/>
    </row>
    <row r="563" s="2" customFormat="true" ht="15" hidden="false" customHeight="false" outlineLevel="0" collapsed="false">
      <c r="B563" s="12" t="n">
        <v>260815</v>
      </c>
      <c r="C563" s="13" t="s">
        <v>37</v>
      </c>
      <c r="D563" s="16"/>
      <c r="E563" s="17"/>
      <c r="F563" s="17"/>
      <c r="G563" s="17"/>
      <c r="H563" s="17"/>
      <c r="I563" s="5" t="n">
        <v>0</v>
      </c>
      <c r="J563" s="5"/>
    </row>
    <row r="564" s="2" customFormat="true" ht="15" hidden="false" customHeight="false" outlineLevel="0" collapsed="false">
      <c r="B564" s="12" t="n">
        <v>260820</v>
      </c>
      <c r="C564" s="13" t="s">
        <v>38</v>
      </c>
      <c r="D564" s="16"/>
      <c r="E564" s="17"/>
      <c r="F564" s="17"/>
      <c r="G564" s="17"/>
      <c r="H564" s="17"/>
      <c r="I564" s="5" t="n">
        <v>0</v>
      </c>
      <c r="J564" s="5"/>
    </row>
    <row r="565" s="2" customFormat="true" ht="15" hidden="false" customHeight="false" outlineLevel="0" collapsed="false">
      <c r="B565" s="12" t="n">
        <v>260825</v>
      </c>
      <c r="C565" s="13" t="s">
        <v>39</v>
      </c>
      <c r="D565" s="16"/>
      <c r="E565" s="17"/>
      <c r="F565" s="17"/>
      <c r="G565" s="17"/>
      <c r="H565" s="17"/>
      <c r="I565" s="5" t="n">
        <v>0</v>
      </c>
      <c r="J565" s="5"/>
    </row>
    <row r="566" s="2" customFormat="true" ht="15" hidden="false" customHeight="false" outlineLevel="0" collapsed="false">
      <c r="B566" s="12" t="n">
        <v>2609</v>
      </c>
      <c r="C566" s="13" t="s">
        <v>318</v>
      </c>
      <c r="D566" s="16"/>
      <c r="E566" s="17"/>
      <c r="F566" s="17"/>
      <c r="G566" s="17"/>
      <c r="H566" s="17"/>
      <c r="I566" s="5" t="n">
        <v>0</v>
      </c>
      <c r="J566" s="5"/>
    </row>
    <row r="567" s="2" customFormat="true" ht="15" hidden="false" customHeight="false" outlineLevel="0" collapsed="false">
      <c r="B567" s="12" t="n">
        <v>260905</v>
      </c>
      <c r="C567" s="13" t="s">
        <v>35</v>
      </c>
      <c r="D567" s="16"/>
      <c r="E567" s="17"/>
      <c r="F567" s="17"/>
      <c r="G567" s="17"/>
      <c r="H567" s="17"/>
      <c r="I567" s="5" t="n">
        <v>0</v>
      </c>
      <c r="J567" s="5"/>
    </row>
    <row r="568" s="2" customFormat="true" ht="15" hidden="false" customHeight="false" outlineLevel="0" collapsed="false">
      <c r="B568" s="12" t="n">
        <v>260910</v>
      </c>
      <c r="C568" s="13" t="s">
        <v>36</v>
      </c>
      <c r="D568" s="16"/>
      <c r="E568" s="17"/>
      <c r="F568" s="17"/>
      <c r="G568" s="17"/>
      <c r="H568" s="17"/>
      <c r="I568" s="5" t="n">
        <v>0</v>
      </c>
      <c r="J568" s="5"/>
    </row>
    <row r="569" s="2" customFormat="true" ht="15" hidden="false" customHeight="false" outlineLevel="0" collapsed="false">
      <c r="B569" s="12" t="n">
        <v>260915</v>
      </c>
      <c r="C569" s="13" t="s">
        <v>37</v>
      </c>
      <c r="D569" s="16"/>
      <c r="E569" s="17"/>
      <c r="F569" s="17"/>
      <c r="G569" s="17"/>
      <c r="H569" s="17"/>
      <c r="I569" s="5" t="n">
        <v>0</v>
      </c>
      <c r="J569" s="5"/>
    </row>
    <row r="570" s="2" customFormat="true" ht="15" hidden="false" customHeight="false" outlineLevel="0" collapsed="false">
      <c r="B570" s="12" t="n">
        <v>260920</v>
      </c>
      <c r="C570" s="13" t="s">
        <v>38</v>
      </c>
      <c r="D570" s="16"/>
      <c r="E570" s="17"/>
      <c r="F570" s="17"/>
      <c r="G570" s="17"/>
      <c r="H570" s="17"/>
      <c r="I570" s="5" t="n">
        <v>0</v>
      </c>
      <c r="J570" s="5"/>
    </row>
    <row r="571" s="2" customFormat="true" ht="15" hidden="false" customHeight="false" outlineLevel="0" collapsed="false">
      <c r="B571" s="12" t="n">
        <v>260925</v>
      </c>
      <c r="C571" s="13" t="s">
        <v>39</v>
      </c>
      <c r="D571" s="16"/>
      <c r="E571" s="17"/>
      <c r="F571" s="17"/>
      <c r="G571" s="17"/>
      <c r="H571" s="17"/>
      <c r="I571" s="5" t="n">
        <v>0</v>
      </c>
      <c r="J571" s="5"/>
    </row>
    <row r="572" s="2" customFormat="true" ht="15" hidden="false" customHeight="false" outlineLevel="0" collapsed="false">
      <c r="B572" s="12" t="n">
        <v>2690</v>
      </c>
      <c r="C572" s="13" t="s">
        <v>319</v>
      </c>
      <c r="D572" s="16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05</v>
      </c>
      <c r="C573" s="13" t="s">
        <v>35</v>
      </c>
      <c r="D573" s="16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0</v>
      </c>
      <c r="C574" s="13" t="s">
        <v>36</v>
      </c>
      <c r="D574" s="16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15</v>
      </c>
      <c r="C575" s="13" t="s">
        <v>37</v>
      </c>
      <c r="D575" s="16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0</v>
      </c>
      <c r="C576" s="13" t="s">
        <v>38</v>
      </c>
      <c r="D576" s="16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69025</v>
      </c>
      <c r="C577" s="13" t="s">
        <v>39</v>
      </c>
      <c r="D577" s="16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</v>
      </c>
      <c r="C578" s="13" t="s">
        <v>320</v>
      </c>
      <c r="D578" s="16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</v>
      </c>
      <c r="C579" s="13" t="s">
        <v>275</v>
      </c>
      <c r="D579" s="16"/>
      <c r="E579" s="17"/>
      <c r="F579" s="17"/>
      <c r="G579" s="17"/>
      <c r="H579" s="17"/>
      <c r="I579" s="5" t="n">
        <v>0</v>
      </c>
      <c r="J579" s="5"/>
    </row>
    <row r="580" s="2" customFormat="true" ht="15" hidden="false" customHeight="false" outlineLevel="0" collapsed="false">
      <c r="B580" s="12" t="n">
        <v>270105</v>
      </c>
      <c r="C580" s="13" t="s">
        <v>321</v>
      </c>
      <c r="D580" s="16"/>
      <c r="E580" s="17"/>
      <c r="F580" s="17"/>
      <c r="G580" s="17"/>
      <c r="H580" s="17"/>
      <c r="I580" s="5" t="n">
        <v>0</v>
      </c>
      <c r="J580" s="5"/>
    </row>
    <row r="581" s="2" customFormat="true" ht="15" hidden="false" customHeight="false" outlineLevel="0" collapsed="false">
      <c r="B581" s="12" t="n">
        <v>270110</v>
      </c>
      <c r="C581" s="13" t="s">
        <v>322</v>
      </c>
      <c r="D581" s="16"/>
      <c r="E581" s="17"/>
      <c r="F581" s="17"/>
      <c r="G581" s="17"/>
      <c r="H581" s="17"/>
      <c r="I581" s="5" t="n">
        <v>0</v>
      </c>
      <c r="J581" s="5"/>
    </row>
    <row r="582" s="2" customFormat="true" ht="15" hidden="false" customHeight="false" outlineLevel="0" collapsed="false">
      <c r="B582" s="12" t="n">
        <v>270115</v>
      </c>
      <c r="C582" s="13" t="s">
        <v>323</v>
      </c>
      <c r="D582" s="16"/>
      <c r="E582" s="17"/>
      <c r="F582" s="17"/>
      <c r="G582" s="17"/>
      <c r="H582" s="17"/>
      <c r="I582" s="5" t="n">
        <v>0</v>
      </c>
      <c r="J582" s="5"/>
    </row>
    <row r="583" s="2" customFormat="true" ht="15" hidden="false" customHeight="false" outlineLevel="0" collapsed="false">
      <c r="B583" s="12" t="n">
        <v>2702</v>
      </c>
      <c r="C583" s="13" t="s">
        <v>276</v>
      </c>
      <c r="D583" s="16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05</v>
      </c>
      <c r="C584" s="13" t="s">
        <v>324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210</v>
      </c>
      <c r="C585" s="13" t="s">
        <v>325</v>
      </c>
      <c r="D585" s="16"/>
      <c r="E585" s="17"/>
      <c r="F585" s="17"/>
      <c r="G585" s="17"/>
      <c r="H585" s="17"/>
      <c r="I585" s="5" t="n">
        <v>0</v>
      </c>
      <c r="J585" s="5"/>
    </row>
    <row r="586" s="2" customFormat="true" ht="15" hidden="false" customHeight="false" outlineLevel="0" collapsed="false">
      <c r="B586" s="12" t="n">
        <v>2703</v>
      </c>
      <c r="C586" s="13" t="s">
        <v>160</v>
      </c>
      <c r="D586" s="16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05</v>
      </c>
      <c r="C587" s="13" t="s">
        <v>326</v>
      </c>
      <c r="D587" s="16"/>
      <c r="E587" s="17"/>
      <c r="F587" s="17"/>
      <c r="G587" s="17"/>
      <c r="H587" s="17"/>
      <c r="I587" s="5" t="n">
        <v>0</v>
      </c>
      <c r="J587" s="5"/>
    </row>
    <row r="588" s="2" customFormat="true" ht="15" hidden="false" customHeight="false" outlineLevel="0" collapsed="false">
      <c r="B588" s="12" t="n">
        <v>270310</v>
      </c>
      <c r="C588" s="13" t="s">
        <v>327</v>
      </c>
      <c r="D588" s="16"/>
      <c r="E588" s="17"/>
      <c r="F588" s="17"/>
      <c r="G588" s="17"/>
      <c r="H588" s="17"/>
      <c r="I588" s="5" t="n">
        <v>0</v>
      </c>
      <c r="J588" s="5"/>
    </row>
    <row r="589" s="2" customFormat="true" ht="15" hidden="false" customHeight="false" outlineLevel="0" collapsed="false">
      <c r="B589" s="12" t="n">
        <v>270315</v>
      </c>
      <c r="C589" s="13" t="s">
        <v>328</v>
      </c>
      <c r="D589" s="16"/>
      <c r="E589" s="17"/>
      <c r="F589" s="17"/>
      <c r="G589" s="17"/>
      <c r="H589" s="17"/>
      <c r="I589" s="5" t="n">
        <v>0</v>
      </c>
      <c r="J589" s="5"/>
    </row>
    <row r="590" s="2" customFormat="true" ht="15" hidden="false" customHeight="false" outlineLevel="0" collapsed="false">
      <c r="B590" s="12" t="n">
        <v>270390</v>
      </c>
      <c r="C590" s="13" t="s">
        <v>160</v>
      </c>
      <c r="D590" s="16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790</v>
      </c>
      <c r="C591" s="13" t="s">
        <v>329</v>
      </c>
      <c r="D591" s="16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</v>
      </c>
      <c r="C592" s="13" t="s">
        <v>330</v>
      </c>
      <c r="D592" s="16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</v>
      </c>
      <c r="C593" s="13" t="s">
        <v>331</v>
      </c>
      <c r="D593" s="16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05</v>
      </c>
      <c r="C594" s="13" t="s">
        <v>331</v>
      </c>
      <c r="D594" s="16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110</v>
      </c>
      <c r="C595" s="13" t="s">
        <v>332</v>
      </c>
      <c r="D595" s="16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802</v>
      </c>
      <c r="C596" s="13" t="s">
        <v>333</v>
      </c>
      <c r="D596" s="16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</v>
      </c>
      <c r="C597" s="13" t="s">
        <v>334</v>
      </c>
      <c r="D597" s="16" t="n">
        <v>0</v>
      </c>
      <c r="E597" s="17" t="n">
        <v>4.42346</v>
      </c>
      <c r="F597" s="17" t="n">
        <v>0</v>
      </c>
      <c r="G597" s="17" t="n">
        <v>0</v>
      </c>
      <c r="H597" s="17" t="n">
        <v>4.42346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</v>
      </c>
      <c r="C598" s="13" t="s">
        <v>335</v>
      </c>
      <c r="D598" s="16" t="n">
        <v>0</v>
      </c>
      <c r="E598" s="17" t="n">
        <v>4.42346</v>
      </c>
      <c r="F598" s="17" t="n">
        <v>0</v>
      </c>
      <c r="G598" s="17" t="n">
        <v>0</v>
      </c>
      <c r="H598" s="17" t="n">
        <v>4.42346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05</v>
      </c>
      <c r="C599" s="13" t="s">
        <v>336</v>
      </c>
      <c r="D599" s="16"/>
      <c r="E599" s="17"/>
      <c r="F599" s="17"/>
      <c r="G599" s="17"/>
      <c r="H599" s="17"/>
      <c r="I599" s="5" t="n">
        <v>0</v>
      </c>
      <c r="J599" s="5"/>
    </row>
    <row r="600" s="2" customFormat="true" ht="15" hidden="false" customHeight="false" outlineLevel="0" collapsed="false">
      <c r="B600" s="12" t="n">
        <v>290110</v>
      </c>
      <c r="C600" s="13" t="s">
        <v>337</v>
      </c>
      <c r="D600" s="16"/>
      <c r="E600" s="17"/>
      <c r="F600" s="17"/>
      <c r="G600" s="17"/>
      <c r="H600" s="17"/>
      <c r="I600" s="5" t="n">
        <v>0</v>
      </c>
      <c r="J600" s="5"/>
    </row>
    <row r="601" s="2" customFormat="true" ht="15" hidden="false" customHeight="false" outlineLevel="0" collapsed="false">
      <c r="B601" s="12" t="n">
        <v>290115</v>
      </c>
      <c r="C601" s="13" t="s">
        <v>338</v>
      </c>
      <c r="D601" s="16" t="n">
        <v>0</v>
      </c>
      <c r="E601" s="17" t="n">
        <v>4.42346</v>
      </c>
      <c r="F601" s="17" t="n">
        <v>0</v>
      </c>
      <c r="G601" s="17" t="n">
        <v>0</v>
      </c>
      <c r="H601" s="17" t="n">
        <v>4.42346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20</v>
      </c>
      <c r="C602" s="13" t="s">
        <v>339</v>
      </c>
      <c r="D602" s="16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190</v>
      </c>
      <c r="C603" s="13" t="s">
        <v>54</v>
      </c>
      <c r="D603" s="16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2</v>
      </c>
      <c r="C604" s="13" t="s">
        <v>340</v>
      </c>
      <c r="D604" s="16"/>
      <c r="E604" s="17"/>
      <c r="F604" s="17"/>
      <c r="G604" s="17"/>
      <c r="H604" s="17"/>
      <c r="I604" s="5" t="n">
        <v>0</v>
      </c>
      <c r="J604" s="5"/>
    </row>
    <row r="605" s="2" customFormat="true" ht="15" hidden="false" customHeight="false" outlineLevel="0" collapsed="false">
      <c r="B605" s="12" t="n">
        <v>2903</v>
      </c>
      <c r="C605" s="13" t="s">
        <v>341</v>
      </c>
      <c r="D605" s="16"/>
      <c r="E605" s="17"/>
      <c r="F605" s="17"/>
      <c r="G605" s="17"/>
      <c r="H605" s="17"/>
      <c r="I605" s="5" t="n">
        <v>0</v>
      </c>
      <c r="J605" s="5"/>
    </row>
    <row r="606" s="2" customFormat="true" ht="15" hidden="false" customHeight="false" outlineLevel="0" collapsed="false">
      <c r="B606" s="12" t="n">
        <v>2904</v>
      </c>
      <c r="C606" s="13" t="s">
        <v>282</v>
      </c>
      <c r="D606" s="16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5</v>
      </c>
      <c r="C607" s="13" t="s">
        <v>342</v>
      </c>
      <c r="D607" s="16"/>
      <c r="E607" s="17"/>
      <c r="F607" s="17"/>
      <c r="G607" s="17"/>
      <c r="H607" s="17"/>
      <c r="I607" s="5" t="n">
        <v>0</v>
      </c>
      <c r="J607" s="5"/>
    </row>
    <row r="608" s="2" customFormat="true" ht="15" hidden="false" customHeight="false" outlineLevel="0" collapsed="false">
      <c r="B608" s="12" t="n">
        <v>2908</v>
      </c>
      <c r="C608" s="13" t="s">
        <v>229</v>
      </c>
      <c r="D608" s="16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10</v>
      </c>
      <c r="C609" s="13" t="s">
        <v>343</v>
      </c>
      <c r="D609" s="16" t="n">
        <v>0</v>
      </c>
      <c r="E609" s="17" t="n">
        <v>0</v>
      </c>
      <c r="F609" s="17" t="n">
        <v>0</v>
      </c>
      <c r="G609" s="17" t="n">
        <v>0</v>
      </c>
      <c r="H609" s="17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</v>
      </c>
      <c r="C610" s="13" t="s">
        <v>54</v>
      </c>
      <c r="D610" s="16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05</v>
      </c>
      <c r="C611" s="13" t="s">
        <v>344</v>
      </c>
      <c r="D611" s="16" t="n">
        <v>0</v>
      </c>
      <c r="E611" s="17" t="n">
        <v>0</v>
      </c>
      <c r="F611" s="17" t="n">
        <v>0</v>
      </c>
      <c r="G611" s="17" t="n">
        <v>0</v>
      </c>
      <c r="H611" s="17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10</v>
      </c>
      <c r="C612" s="13" t="s">
        <v>345</v>
      </c>
      <c r="D612" s="16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 t="n">
        <v>299090</v>
      </c>
      <c r="C613" s="13" t="s">
        <v>346</v>
      </c>
      <c r="D613" s="16" t="n">
        <v>0</v>
      </c>
      <c r="E613" s="17" t="n">
        <v>0</v>
      </c>
      <c r="F613" s="17" t="n">
        <v>0</v>
      </c>
      <c r="G613" s="17" t="n">
        <v>0</v>
      </c>
      <c r="H613" s="17" t="n">
        <v>0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 t="s">
        <v>347</v>
      </c>
      <c r="D614" s="16" t="n">
        <v>1117.55719</v>
      </c>
      <c r="E614" s="17" t="n">
        <v>1992.03309</v>
      </c>
      <c r="F614" s="17" t="n">
        <v>1050.97599</v>
      </c>
      <c r="G614" s="17" t="n">
        <v>88.25019</v>
      </c>
      <c r="H614" s="17" t="n">
        <v>4248.81646</v>
      </c>
      <c r="I614" s="5" t="n">
        <v>0</v>
      </c>
      <c r="J614" s="5"/>
    </row>
    <row r="615" s="2" customFormat="true" ht="15" hidden="false" customHeight="false" outlineLevel="0" collapsed="false">
      <c r="B615" s="12"/>
      <c r="C615" s="13"/>
      <c r="D615" s="18"/>
      <c r="E615" s="19"/>
      <c r="F615" s="19"/>
      <c r="G615" s="19"/>
      <c r="H615" s="19"/>
      <c r="I615" s="5" t="n">
        <v>0</v>
      </c>
      <c r="J615" s="5"/>
    </row>
    <row r="616" s="2" customFormat="true" ht="15" hidden="false" customHeight="false" outlineLevel="0" collapsed="false">
      <c r="B616" s="12" t="n">
        <v>3</v>
      </c>
      <c r="C616" s="13" t="s">
        <v>348</v>
      </c>
      <c r="D616" s="16"/>
      <c r="E616" s="17"/>
      <c r="F616" s="17"/>
      <c r="G616" s="17"/>
      <c r="H616" s="17"/>
      <c r="I616" s="5" t="n">
        <v>0</v>
      </c>
      <c r="J616" s="5"/>
    </row>
    <row r="617" s="2" customFormat="true" ht="15" hidden="false" customHeight="false" outlineLevel="0" collapsed="false">
      <c r="B617" s="12" t="n">
        <v>31</v>
      </c>
      <c r="C617" s="13" t="s">
        <v>349</v>
      </c>
      <c r="D617" s="16" t="n">
        <v>2919.92921</v>
      </c>
      <c r="E617" s="17" t="n">
        <v>3653.88601</v>
      </c>
      <c r="F617" s="17" t="n">
        <v>1363.5</v>
      </c>
      <c r="G617" s="17" t="n">
        <v>530</v>
      </c>
      <c r="H617" s="17" t="n">
        <v>8467.31522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1</v>
      </c>
      <c r="C618" s="13" t="s">
        <v>350</v>
      </c>
      <c r="D618" s="16" t="n">
        <v>2919.92921</v>
      </c>
      <c r="E618" s="17" t="n">
        <v>3653.88601</v>
      </c>
      <c r="F618" s="17" t="n">
        <v>1363.5</v>
      </c>
      <c r="G618" s="17" t="n">
        <v>530</v>
      </c>
      <c r="H618" s="17" t="n">
        <v>8467.31522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2</v>
      </c>
      <c r="C619" s="13" t="s">
        <v>351</v>
      </c>
      <c r="D619" s="16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</v>
      </c>
      <c r="C620" s="13" t="s">
        <v>352</v>
      </c>
      <c r="D620" s="16"/>
      <c r="E620" s="17"/>
      <c r="F620" s="17"/>
      <c r="G620" s="17"/>
      <c r="H620" s="17"/>
      <c r="I620" s="5" t="n">
        <v>0</v>
      </c>
      <c r="J620" s="5"/>
    </row>
    <row r="621" s="2" customFormat="true" ht="15" hidden="false" customHeight="false" outlineLevel="0" collapsed="false">
      <c r="B621" s="12" t="n">
        <v>310305</v>
      </c>
      <c r="C621" s="13" t="s">
        <v>353</v>
      </c>
      <c r="D621" s="16"/>
      <c r="E621" s="17"/>
      <c r="F621" s="17"/>
      <c r="G621" s="17"/>
      <c r="H621" s="17"/>
      <c r="I621" s="5" t="n">
        <v>0</v>
      </c>
      <c r="J621" s="5"/>
    </row>
    <row r="622" s="2" customFormat="true" ht="15" hidden="false" customHeight="false" outlineLevel="0" collapsed="false">
      <c r="B622" s="12" t="n">
        <v>310310</v>
      </c>
      <c r="C622" s="13" t="s">
        <v>354</v>
      </c>
      <c r="D622" s="16"/>
      <c r="E622" s="17"/>
      <c r="F622" s="17"/>
      <c r="G622" s="17"/>
      <c r="H622" s="17"/>
      <c r="I622" s="5" t="n">
        <v>0</v>
      </c>
      <c r="J622" s="5"/>
    </row>
    <row r="623" s="2" customFormat="true" ht="15" hidden="false" customHeight="false" outlineLevel="0" collapsed="false">
      <c r="B623" s="12" t="n">
        <v>32</v>
      </c>
      <c r="C623" s="13" t="s">
        <v>355</v>
      </c>
      <c r="D623" s="16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1</v>
      </c>
      <c r="C624" s="13" t="s">
        <v>356</v>
      </c>
      <c r="D624" s="16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202</v>
      </c>
      <c r="C625" s="13" t="s">
        <v>357</v>
      </c>
      <c r="D625" s="16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</v>
      </c>
      <c r="C626" s="13" t="s">
        <v>358</v>
      </c>
      <c r="D626" s="16" t="n">
        <v>1107.32859</v>
      </c>
      <c r="E626" s="17" t="n">
        <v>4118.76459</v>
      </c>
      <c r="F626" s="17" t="n">
        <v>1230.31624</v>
      </c>
      <c r="G626" s="17" t="n">
        <v>843.37725</v>
      </c>
      <c r="H626" s="17" t="n">
        <v>7299.78667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1</v>
      </c>
      <c r="C627" s="13" t="s">
        <v>359</v>
      </c>
      <c r="D627" s="16" t="n">
        <v>388.19997</v>
      </c>
      <c r="E627" s="17" t="n">
        <v>520.09149</v>
      </c>
      <c r="F627" s="17" t="n">
        <v>398.66514</v>
      </c>
      <c r="G627" s="17" t="n">
        <v>121.08252</v>
      </c>
      <c r="H627" s="17" t="n">
        <v>1428.03912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2</v>
      </c>
      <c r="C628" s="13" t="s">
        <v>360</v>
      </c>
      <c r="D628" s="16"/>
      <c r="E628" s="17"/>
      <c r="F628" s="17"/>
      <c r="G628" s="17"/>
      <c r="H628" s="17"/>
      <c r="I628" s="5" t="n">
        <v>0</v>
      </c>
      <c r="J628" s="5"/>
    </row>
    <row r="629" s="2" customFormat="true" ht="15" hidden="false" customHeight="false" outlineLevel="0" collapsed="false">
      <c r="B629" s="12" t="n">
        <v>3303</v>
      </c>
      <c r="C629" s="13" t="s">
        <v>361</v>
      </c>
      <c r="D629" s="16" t="n">
        <v>573.47958</v>
      </c>
      <c r="E629" s="17" t="n">
        <v>684.01156</v>
      </c>
      <c r="F629" s="17" t="n">
        <v>0.35557</v>
      </c>
      <c r="G629" s="17" t="n">
        <v>419.18028</v>
      </c>
      <c r="H629" s="17" t="n">
        <v>1677.02699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05</v>
      </c>
      <c r="C630" s="13" t="s">
        <v>362</v>
      </c>
      <c r="D630" s="16" t="n">
        <v>2.10861</v>
      </c>
      <c r="E630" s="17" t="n">
        <v>142.55056</v>
      </c>
      <c r="F630" s="17" t="n">
        <v>0</v>
      </c>
      <c r="G630" s="17" t="n">
        <v>419.18028</v>
      </c>
      <c r="H630" s="17" t="n">
        <v>563.83945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0</v>
      </c>
      <c r="C631" s="13" t="s">
        <v>363</v>
      </c>
      <c r="D631" s="16" t="n">
        <v>569.60779</v>
      </c>
      <c r="E631" s="17" t="n">
        <v>541.461</v>
      </c>
      <c r="F631" s="17" t="n">
        <v>0.35557</v>
      </c>
      <c r="G631" s="17" t="n">
        <v>0</v>
      </c>
      <c r="H631" s="17" t="n">
        <v>1111.42436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15</v>
      </c>
      <c r="C632" s="13" t="s">
        <v>116</v>
      </c>
      <c r="D632" s="16"/>
      <c r="E632" s="17"/>
      <c r="F632" s="17"/>
      <c r="G632" s="17"/>
      <c r="H632" s="17"/>
      <c r="I632" s="5" t="n">
        <v>0</v>
      </c>
      <c r="J632" s="5"/>
    </row>
    <row r="633" s="2" customFormat="true" ht="15" hidden="false" customHeight="false" outlineLevel="0" collapsed="false">
      <c r="B633" s="12" t="n">
        <v>330390</v>
      </c>
      <c r="C633" s="13" t="s">
        <v>116</v>
      </c>
      <c r="D633" s="16" t="n">
        <v>1.76318</v>
      </c>
      <c r="E633" s="17" t="n">
        <v>0</v>
      </c>
      <c r="F633" s="17" t="n">
        <v>0</v>
      </c>
      <c r="G633" s="17" t="n">
        <v>0</v>
      </c>
      <c r="H633" s="17" t="n">
        <v>1.76318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4</v>
      </c>
      <c r="C634" s="13" t="s">
        <v>364</v>
      </c>
      <c r="D634" s="16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05</v>
      </c>
      <c r="C635" s="13" t="s">
        <v>365</v>
      </c>
      <c r="D635" s="16" t="n">
        <v>96.2149</v>
      </c>
      <c r="E635" s="17" t="n">
        <v>1035.27882</v>
      </c>
      <c r="F635" s="17" t="n">
        <v>831.29553</v>
      </c>
      <c r="G635" s="17" t="n">
        <v>303.11445</v>
      </c>
      <c r="H635" s="17" t="n">
        <v>2265.9037</v>
      </c>
      <c r="I635" s="5" t="n">
        <v>0</v>
      </c>
      <c r="J635" s="5"/>
    </row>
    <row r="636" s="2" customFormat="true" ht="15" hidden="false" customHeight="false" outlineLevel="0" collapsed="false">
      <c r="B636" s="12" t="n">
        <v>3310</v>
      </c>
      <c r="C636" s="13" t="s">
        <v>366</v>
      </c>
      <c r="D636" s="16" t="n">
        <v>49.43414</v>
      </c>
      <c r="E636" s="17" t="n">
        <v>1879.38272</v>
      </c>
      <c r="F636" s="17" t="n">
        <v>0</v>
      </c>
      <c r="G636" s="17" t="n">
        <v>0</v>
      </c>
      <c r="H636" s="17" t="n">
        <v>1928.81686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</v>
      </c>
      <c r="C637" s="13" t="s">
        <v>367</v>
      </c>
      <c r="D637" s="16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1</v>
      </c>
      <c r="C638" s="13" t="s">
        <v>367</v>
      </c>
      <c r="D638" s="16"/>
      <c r="E638" s="17"/>
      <c r="F638" s="17"/>
      <c r="G638" s="17"/>
      <c r="H638" s="17"/>
      <c r="I638" s="5" t="n">
        <v>0</v>
      </c>
      <c r="J638" s="5"/>
    </row>
    <row r="639" s="2" customFormat="true" ht="15" hidden="false" customHeight="false" outlineLevel="0" collapsed="false">
      <c r="B639" s="12" t="n">
        <v>3402</v>
      </c>
      <c r="C639" s="13" t="s">
        <v>368</v>
      </c>
      <c r="D639" s="16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05</v>
      </c>
      <c r="C640" s="13" t="s">
        <v>369</v>
      </c>
      <c r="D640" s="16" t="n">
        <v>0</v>
      </c>
      <c r="E640" s="17" t="n">
        <v>0</v>
      </c>
      <c r="F640" s="17" t="n">
        <v>0</v>
      </c>
      <c r="G640" s="17" t="n">
        <v>0</v>
      </c>
      <c r="H640" s="17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0210</v>
      </c>
      <c r="C641" s="13" t="s">
        <v>370</v>
      </c>
      <c r="D641" s="16" t="n">
        <v>0</v>
      </c>
      <c r="E641" s="17" t="n">
        <v>0</v>
      </c>
      <c r="F641" s="17" t="n">
        <v>0</v>
      </c>
      <c r="G641" s="17" t="n">
        <v>0</v>
      </c>
      <c r="H641" s="17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490</v>
      </c>
      <c r="C642" s="13" t="s">
        <v>54</v>
      </c>
      <c r="D642" s="16" t="n">
        <v>0</v>
      </c>
      <c r="E642" s="17" t="n">
        <v>0</v>
      </c>
      <c r="F642" s="17" t="n">
        <v>0</v>
      </c>
      <c r="G642" s="17" t="n">
        <v>0</v>
      </c>
      <c r="H642" s="17" t="n">
        <v>0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</v>
      </c>
      <c r="C643" s="13" t="s">
        <v>371</v>
      </c>
      <c r="D643" s="16" t="n">
        <v>2882.56701</v>
      </c>
      <c r="E643" s="17" t="n">
        <v>5233.50103</v>
      </c>
      <c r="F643" s="17" t="n">
        <v>8506.87203</v>
      </c>
      <c r="G643" s="17" t="n">
        <v>675.41147</v>
      </c>
      <c r="H643" s="17" t="n">
        <v>17298.35154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1</v>
      </c>
      <c r="C644" s="13" t="s">
        <v>372</v>
      </c>
      <c r="D644" s="16" t="n">
        <v>2882.56701</v>
      </c>
      <c r="E644" s="17" t="n">
        <v>5233.50103</v>
      </c>
      <c r="F644" s="17" t="n">
        <v>8506.87203</v>
      </c>
      <c r="G644" s="17" t="n">
        <v>675.41147</v>
      </c>
      <c r="H644" s="17" t="n">
        <v>17298.35154</v>
      </c>
      <c r="I644" s="5" t="n">
        <v>0</v>
      </c>
      <c r="J644" s="5"/>
    </row>
    <row r="645" s="2" customFormat="true" ht="15" hidden="false" customHeight="false" outlineLevel="0" collapsed="false">
      <c r="B645" s="12" t="n">
        <v>3502</v>
      </c>
      <c r="C645" s="13" t="s">
        <v>373</v>
      </c>
      <c r="D645" s="16"/>
      <c r="E645" s="17"/>
      <c r="F645" s="17"/>
      <c r="G645" s="17"/>
      <c r="H645" s="17"/>
      <c r="I645" s="5" t="n">
        <v>0</v>
      </c>
      <c r="J645" s="5"/>
    </row>
    <row r="646" s="2" customFormat="true" ht="15" hidden="false" customHeight="false" outlineLevel="0" collapsed="false">
      <c r="B646" s="12" t="n">
        <v>36</v>
      </c>
      <c r="C646" s="13" t="s">
        <v>374</v>
      </c>
      <c r="D646" s="16" t="n">
        <v>230.03233</v>
      </c>
      <c r="E646" s="17" t="n">
        <v>732.54977</v>
      </c>
      <c r="F646" s="17" t="n">
        <v>569.47558</v>
      </c>
      <c r="G646" s="17" t="n">
        <v>130.2548</v>
      </c>
      <c r="H646" s="17" t="n">
        <v>1662.31248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1</v>
      </c>
      <c r="C647" s="13" t="s">
        <v>375</v>
      </c>
      <c r="D647" s="16" t="n">
        <v>230.03233</v>
      </c>
      <c r="E647" s="17" t="n">
        <v>732.54977</v>
      </c>
      <c r="F647" s="17" t="n">
        <v>569.47558</v>
      </c>
      <c r="G647" s="17" t="n">
        <v>140.52165</v>
      </c>
      <c r="H647" s="17" t="n">
        <v>1672.57933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2</v>
      </c>
      <c r="C648" s="13" t="s">
        <v>376</v>
      </c>
      <c r="D648" s="16" t="n">
        <v>0</v>
      </c>
      <c r="E648" s="17" t="n">
        <v>0</v>
      </c>
      <c r="F648" s="17" t="n">
        <v>0</v>
      </c>
      <c r="G648" s="17" t="n">
        <v>-10.26685</v>
      </c>
      <c r="H648" s="17" t="n">
        <v>-10.26685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3</v>
      </c>
      <c r="C649" s="13" t="s">
        <v>377</v>
      </c>
      <c r="D649" s="16" t="n">
        <v>0</v>
      </c>
      <c r="E649" s="17" t="n">
        <v>0</v>
      </c>
      <c r="F649" s="17" t="n">
        <v>0</v>
      </c>
      <c r="G649" s="17" t="n">
        <v>0</v>
      </c>
      <c r="H649" s="17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 t="n">
        <v>3604</v>
      </c>
      <c r="C650" s="13" t="s">
        <v>378</v>
      </c>
      <c r="D650" s="16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 t="s">
        <v>379</v>
      </c>
      <c r="D651" s="16" t="n">
        <v>7139.85714</v>
      </c>
      <c r="E651" s="17" t="n">
        <v>13738.7014</v>
      </c>
      <c r="F651" s="17" t="n">
        <v>11670.16385</v>
      </c>
      <c r="G651" s="17" t="n">
        <v>2179.04352</v>
      </c>
      <c r="H651" s="17" t="n">
        <v>34727.76591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/>
      <c r="D652" s="18"/>
      <c r="E652" s="19"/>
      <c r="F652" s="19"/>
      <c r="G652" s="19"/>
      <c r="H652" s="19"/>
      <c r="I652" s="5" t="n">
        <v>0</v>
      </c>
      <c r="J652" s="5"/>
    </row>
    <row r="653" s="2" customFormat="true" ht="15" hidden="false" customHeight="false" outlineLevel="0" collapsed="false">
      <c r="B653" s="12"/>
      <c r="C653" s="13" t="s">
        <v>380</v>
      </c>
      <c r="D653" s="16" t="n">
        <v>8257.41433</v>
      </c>
      <c r="E653" s="17" t="n">
        <v>15730.73449</v>
      </c>
      <c r="F653" s="17" t="n">
        <v>12721.13984</v>
      </c>
      <c r="G653" s="17" t="n">
        <v>2267.29371</v>
      </c>
      <c r="H653" s="17" t="n">
        <v>38976.58237</v>
      </c>
      <c r="I653" s="5" t="n">
        <v>0</v>
      </c>
      <c r="J653" s="5"/>
    </row>
    <row r="654" s="2" customFormat="true" ht="15" hidden="false" customHeight="false" outlineLevel="0" collapsed="false">
      <c r="B654" s="12"/>
      <c r="C654" s="13"/>
      <c r="D654" s="18"/>
      <c r="E654" s="19"/>
      <c r="F654" s="19"/>
      <c r="G654" s="19"/>
      <c r="H654" s="19"/>
      <c r="I654" s="5" t="n">
        <v>0</v>
      </c>
      <c r="J654" s="5"/>
    </row>
    <row r="655" s="2" customFormat="true" ht="15" hidden="false" customHeight="false" outlineLevel="0" collapsed="false">
      <c r="B655" s="12" t="n">
        <v>5</v>
      </c>
      <c r="C655" s="13" t="s">
        <v>381</v>
      </c>
      <c r="D655" s="16" t="n">
        <v>1796.91722</v>
      </c>
      <c r="E655" s="17" t="n">
        <v>3535.23237</v>
      </c>
      <c r="F655" s="17" t="n">
        <v>2307.7717</v>
      </c>
      <c r="G655" s="17" t="n">
        <v>249.92739</v>
      </c>
      <c r="H655" s="17" t="n">
        <v>7889.84868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/>
      <c r="D656" s="18"/>
      <c r="E656" s="19"/>
      <c r="F656" s="19"/>
      <c r="G656" s="19"/>
      <c r="H656" s="19"/>
      <c r="I656" s="5" t="n">
        <v>0</v>
      </c>
      <c r="J656" s="5"/>
    </row>
    <row r="657" s="2" customFormat="true" ht="15" hidden="false" customHeight="false" outlineLevel="0" collapsed="false">
      <c r="B657" s="12"/>
      <c r="C657" s="13" t="s">
        <v>382</v>
      </c>
      <c r="D657" s="16" t="n">
        <v>10054.33155</v>
      </c>
      <c r="E657" s="17" t="n">
        <v>19265.96686</v>
      </c>
      <c r="F657" s="17" t="n">
        <v>15028.91154</v>
      </c>
      <c r="G657" s="17" t="n">
        <v>2517.2211</v>
      </c>
      <c r="H657" s="17" t="n">
        <v>46866.43105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/>
      <c r="D658" s="18"/>
      <c r="E658" s="19"/>
      <c r="F658" s="19"/>
      <c r="G658" s="19"/>
      <c r="H658" s="19"/>
      <c r="I658" s="5" t="n">
        <v>0</v>
      </c>
      <c r="J658" s="5"/>
    </row>
    <row r="659" s="2" customFormat="true" ht="15" hidden="false" customHeight="false" outlineLevel="0" collapsed="false">
      <c r="B659" s="12"/>
      <c r="C659" s="13" t="s">
        <v>383</v>
      </c>
      <c r="D659" s="16" t="n">
        <v>0</v>
      </c>
      <c r="E659" s="17" t="n">
        <v>0</v>
      </c>
      <c r="F659" s="17" t="n">
        <v>0</v>
      </c>
      <c r="G659" s="17" t="n">
        <v>0</v>
      </c>
      <c r="H659" s="17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/>
      <c r="C660" s="13"/>
      <c r="D660" s="18"/>
      <c r="E660" s="19"/>
      <c r="F660" s="19"/>
      <c r="G660" s="19"/>
      <c r="H660" s="19"/>
      <c r="I660" s="5" t="n">
        <v>0</v>
      </c>
      <c r="J660" s="5"/>
    </row>
    <row r="661" s="2" customFormat="true" ht="15" hidden="false" customHeight="false" outlineLevel="0" collapsed="false">
      <c r="B661" s="12" t="n">
        <v>6</v>
      </c>
      <c r="C661" s="13" t="s">
        <v>384</v>
      </c>
      <c r="D661" s="16" t="n">
        <v>46633.97596</v>
      </c>
      <c r="E661" s="17" t="n">
        <v>82881.64103</v>
      </c>
      <c r="F661" s="17" t="n">
        <v>63562.82129</v>
      </c>
      <c r="G661" s="17" t="n">
        <v>3897.7902</v>
      </c>
      <c r="H661" s="17" t="n">
        <v>196976.22848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</v>
      </c>
      <c r="C662" s="13" t="s">
        <v>385</v>
      </c>
      <c r="D662" s="16"/>
      <c r="E662" s="17"/>
      <c r="F662" s="17"/>
      <c r="G662" s="17"/>
      <c r="H662" s="17"/>
      <c r="I662" s="5" t="n">
        <v>0</v>
      </c>
      <c r="J662" s="5"/>
    </row>
    <row r="663" s="2" customFormat="true" ht="15" hidden="false" customHeight="false" outlineLevel="0" collapsed="false">
      <c r="B663" s="12" t="n">
        <v>6101</v>
      </c>
      <c r="C663" s="13" t="s">
        <v>386</v>
      </c>
      <c r="D663" s="16"/>
      <c r="E663" s="17"/>
      <c r="F663" s="17"/>
      <c r="G663" s="17"/>
      <c r="H663" s="17"/>
      <c r="I663" s="5" t="n">
        <v>0</v>
      </c>
      <c r="J663" s="5"/>
    </row>
    <row r="664" s="2" customFormat="true" ht="15" hidden="false" customHeight="false" outlineLevel="0" collapsed="false">
      <c r="B664" s="12" t="n">
        <v>610105</v>
      </c>
      <c r="C664" s="13" t="s">
        <v>387</v>
      </c>
      <c r="D664" s="16"/>
      <c r="E664" s="17"/>
      <c r="F664" s="17"/>
      <c r="G664" s="17"/>
      <c r="H664" s="17"/>
      <c r="I664" s="5" t="n">
        <v>0</v>
      </c>
      <c r="J664" s="5"/>
    </row>
    <row r="665" s="2" customFormat="true" ht="15" hidden="false" customHeight="false" outlineLevel="0" collapsed="false">
      <c r="B665" s="12" t="n">
        <v>610110</v>
      </c>
      <c r="C665" s="13" t="s">
        <v>388</v>
      </c>
      <c r="D665" s="16"/>
      <c r="E665" s="17"/>
      <c r="F665" s="17"/>
      <c r="G665" s="17"/>
      <c r="H665" s="17"/>
      <c r="I665" s="5" t="n">
        <v>0</v>
      </c>
      <c r="J665" s="5"/>
    </row>
    <row r="666" s="2" customFormat="true" ht="15" hidden="false" customHeight="false" outlineLevel="0" collapsed="false">
      <c r="B666" s="12" t="n">
        <v>610115</v>
      </c>
      <c r="C666" s="13" t="s">
        <v>389</v>
      </c>
      <c r="D666" s="16"/>
      <c r="E666" s="17"/>
      <c r="F666" s="17"/>
      <c r="G666" s="17"/>
      <c r="H666" s="17"/>
      <c r="I666" s="5" t="n">
        <v>0</v>
      </c>
      <c r="J666" s="5"/>
    </row>
    <row r="667" s="2" customFormat="true" ht="15" hidden="false" customHeight="false" outlineLevel="0" collapsed="false">
      <c r="B667" s="12" t="n">
        <v>610120</v>
      </c>
      <c r="C667" s="13" t="s">
        <v>390</v>
      </c>
      <c r="D667" s="16"/>
      <c r="E667" s="17"/>
      <c r="F667" s="17"/>
      <c r="G667" s="17"/>
      <c r="H667" s="17"/>
      <c r="I667" s="5" t="n">
        <v>0</v>
      </c>
      <c r="J667" s="5"/>
    </row>
    <row r="668" s="2" customFormat="true" ht="15" hidden="false" customHeight="false" outlineLevel="0" collapsed="false">
      <c r="B668" s="12" t="n">
        <v>6102</v>
      </c>
      <c r="C668" s="13" t="s">
        <v>391</v>
      </c>
      <c r="D668" s="16"/>
      <c r="E668" s="17"/>
      <c r="F668" s="17"/>
      <c r="G668" s="17"/>
      <c r="H668" s="17"/>
      <c r="I668" s="5" t="n">
        <v>0</v>
      </c>
      <c r="J668" s="5"/>
    </row>
    <row r="669" s="2" customFormat="true" ht="15" hidden="false" customHeight="false" outlineLevel="0" collapsed="false">
      <c r="B669" s="12" t="n">
        <v>610205</v>
      </c>
      <c r="C669" s="13" t="s">
        <v>387</v>
      </c>
      <c r="D669" s="16"/>
      <c r="E669" s="17"/>
      <c r="F669" s="17"/>
      <c r="G669" s="17"/>
      <c r="H669" s="17"/>
      <c r="I669" s="5" t="n">
        <v>0</v>
      </c>
      <c r="J669" s="5"/>
    </row>
    <row r="670" s="2" customFormat="true" ht="15" hidden="false" customHeight="false" outlineLevel="0" collapsed="false">
      <c r="B670" s="12" t="n">
        <v>610210</v>
      </c>
      <c r="C670" s="13" t="s">
        <v>388</v>
      </c>
      <c r="D670" s="16"/>
      <c r="E670" s="17"/>
      <c r="F670" s="17"/>
      <c r="G670" s="17"/>
      <c r="H670" s="17"/>
      <c r="I670" s="5" t="n">
        <v>0</v>
      </c>
      <c r="J670" s="5"/>
    </row>
    <row r="671" s="2" customFormat="true" ht="15" hidden="false" customHeight="false" outlineLevel="0" collapsed="false">
      <c r="B671" s="12" t="n">
        <v>610215</v>
      </c>
      <c r="C671" s="13" t="s">
        <v>389</v>
      </c>
      <c r="D671" s="16"/>
      <c r="E671" s="17"/>
      <c r="F671" s="17"/>
      <c r="G671" s="17"/>
      <c r="H671" s="17"/>
      <c r="I671" s="5" t="n">
        <v>0</v>
      </c>
      <c r="J671" s="5"/>
    </row>
    <row r="672" s="2" customFormat="true" ht="15" hidden="false" customHeight="false" outlineLevel="0" collapsed="false">
      <c r="B672" s="12" t="n">
        <v>610220</v>
      </c>
      <c r="C672" s="13" t="s">
        <v>390</v>
      </c>
      <c r="D672" s="16"/>
      <c r="E672" s="17"/>
      <c r="F672" s="17"/>
      <c r="G672" s="17"/>
      <c r="H672" s="17"/>
      <c r="I672" s="5" t="n">
        <v>0</v>
      </c>
      <c r="J672" s="5"/>
    </row>
    <row r="673" s="2" customFormat="true" ht="15" hidden="false" customHeight="false" outlineLevel="0" collapsed="false">
      <c r="B673" s="12" t="n">
        <v>6103</v>
      </c>
      <c r="C673" s="13" t="s">
        <v>392</v>
      </c>
      <c r="D673" s="16"/>
      <c r="E673" s="17"/>
      <c r="F673" s="17"/>
      <c r="G673" s="17"/>
      <c r="H673" s="17"/>
      <c r="I673" s="5" t="n">
        <v>0</v>
      </c>
      <c r="J673" s="5"/>
    </row>
    <row r="674" s="2" customFormat="true" ht="15" hidden="false" customHeight="false" outlineLevel="0" collapsed="false">
      <c r="B674" s="12" t="n">
        <v>6104</v>
      </c>
      <c r="C674" s="13" t="s">
        <v>393</v>
      </c>
      <c r="D674" s="16"/>
      <c r="E674" s="17"/>
      <c r="F674" s="17"/>
      <c r="G674" s="17"/>
      <c r="H674" s="17"/>
      <c r="I674" s="5" t="n">
        <v>0</v>
      </c>
      <c r="J674" s="5"/>
    </row>
    <row r="675" s="2" customFormat="true" ht="15" hidden="false" customHeight="false" outlineLevel="0" collapsed="false">
      <c r="B675" s="12" t="n">
        <v>6105</v>
      </c>
      <c r="C675" s="13" t="s">
        <v>394</v>
      </c>
      <c r="D675" s="16"/>
      <c r="E675" s="17"/>
      <c r="F675" s="17"/>
      <c r="G675" s="17"/>
      <c r="H675" s="17"/>
      <c r="I675" s="5" t="n">
        <v>0</v>
      </c>
      <c r="J675" s="5"/>
    </row>
    <row r="676" s="2" customFormat="true" ht="15" hidden="false" customHeight="false" outlineLevel="0" collapsed="false">
      <c r="B676" s="12" t="n">
        <v>6190</v>
      </c>
      <c r="C676" s="13" t="s">
        <v>395</v>
      </c>
      <c r="D676" s="16"/>
      <c r="E676" s="17"/>
      <c r="F676" s="17"/>
      <c r="G676" s="17"/>
      <c r="H676" s="17"/>
      <c r="I676" s="5" t="n">
        <v>0</v>
      </c>
      <c r="J676" s="5"/>
    </row>
    <row r="677" s="2" customFormat="true" ht="15" hidden="false" customHeight="false" outlineLevel="0" collapsed="false">
      <c r="B677" s="12" t="n">
        <v>62</v>
      </c>
      <c r="C677" s="13" t="s">
        <v>396</v>
      </c>
      <c r="D677" s="16"/>
      <c r="E677" s="17"/>
      <c r="F677" s="17"/>
      <c r="G677" s="17"/>
      <c r="H677" s="17"/>
      <c r="I677" s="5" t="n">
        <v>0</v>
      </c>
      <c r="J677" s="5"/>
    </row>
    <row r="678" s="2" customFormat="true" ht="15" hidden="false" customHeight="false" outlineLevel="0" collapsed="false">
      <c r="B678" s="12" t="n">
        <v>63</v>
      </c>
      <c r="C678" s="13" t="s">
        <v>397</v>
      </c>
      <c r="D678" s="16"/>
      <c r="E678" s="17"/>
      <c r="F678" s="17"/>
      <c r="G678" s="17"/>
      <c r="H678" s="17"/>
      <c r="I678" s="5" t="n">
        <v>0</v>
      </c>
      <c r="J678" s="5"/>
    </row>
    <row r="679" s="2" customFormat="true" ht="15" hidden="false" customHeight="false" outlineLevel="0" collapsed="false">
      <c r="B679" s="12" t="n">
        <v>64</v>
      </c>
      <c r="C679" s="13" t="s">
        <v>398</v>
      </c>
      <c r="D679" s="16" t="n">
        <v>46633.97596</v>
      </c>
      <c r="E679" s="17" t="n">
        <v>82881.64103</v>
      </c>
      <c r="F679" s="17" t="n">
        <v>63562.82129</v>
      </c>
      <c r="G679" s="17" t="n">
        <v>3897.7902</v>
      </c>
      <c r="H679" s="17" t="n">
        <v>196976.22848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</v>
      </c>
      <c r="C680" s="13" t="s">
        <v>399</v>
      </c>
      <c r="D680" s="16"/>
      <c r="E680" s="17"/>
      <c r="F680" s="17"/>
      <c r="G680" s="17"/>
      <c r="H680" s="17"/>
      <c r="I680" s="5" t="n">
        <v>0</v>
      </c>
      <c r="J680" s="5"/>
    </row>
    <row r="681" s="2" customFormat="true" ht="15" hidden="false" customHeight="false" outlineLevel="0" collapsed="false">
      <c r="B681" s="12" t="n">
        <v>640105</v>
      </c>
      <c r="C681" s="13" t="s">
        <v>400</v>
      </c>
      <c r="D681" s="16"/>
      <c r="E681" s="17"/>
      <c r="F681" s="17"/>
      <c r="G681" s="17"/>
      <c r="H681" s="17"/>
      <c r="I681" s="5" t="n">
        <v>0</v>
      </c>
      <c r="J681" s="5"/>
    </row>
    <row r="682" s="2" customFormat="true" ht="15" hidden="false" customHeight="false" outlineLevel="0" collapsed="false">
      <c r="B682" s="12" t="n">
        <v>640110</v>
      </c>
      <c r="C682" s="13" t="s">
        <v>401</v>
      </c>
      <c r="D682" s="16"/>
      <c r="E682" s="17"/>
      <c r="F682" s="17"/>
      <c r="G682" s="17"/>
      <c r="H682" s="17"/>
      <c r="I682" s="5" t="n">
        <v>0</v>
      </c>
      <c r="J682" s="5"/>
    </row>
    <row r="683" s="2" customFormat="true" ht="15" hidden="false" customHeight="false" outlineLevel="0" collapsed="false">
      <c r="B683" s="12" t="n">
        <v>6402</v>
      </c>
      <c r="C683" s="13" t="s">
        <v>402</v>
      </c>
      <c r="D683" s="16"/>
      <c r="E683" s="17"/>
      <c r="F683" s="17"/>
      <c r="G683" s="17"/>
      <c r="H683" s="17"/>
      <c r="I683" s="5" t="n">
        <v>0</v>
      </c>
      <c r="J683" s="5"/>
    </row>
    <row r="684" s="2" customFormat="true" ht="15" hidden="false" customHeight="false" outlineLevel="0" collapsed="false">
      <c r="B684" s="12" t="n">
        <v>640205</v>
      </c>
      <c r="C684" s="13" t="s">
        <v>403</v>
      </c>
      <c r="D684" s="16"/>
      <c r="E684" s="17"/>
      <c r="F684" s="17"/>
      <c r="G684" s="17"/>
      <c r="H684" s="17"/>
      <c r="I684" s="5" t="n">
        <v>0</v>
      </c>
      <c r="J684" s="5"/>
    </row>
    <row r="685" s="2" customFormat="true" ht="15" hidden="false" customHeight="false" outlineLevel="0" collapsed="false">
      <c r="B685" s="12" t="n">
        <v>640210</v>
      </c>
      <c r="C685" s="13" t="s">
        <v>404</v>
      </c>
      <c r="D685" s="16"/>
      <c r="E685" s="17"/>
      <c r="F685" s="17"/>
      <c r="G685" s="17"/>
      <c r="H685" s="17"/>
      <c r="I685" s="5" t="n">
        <v>0</v>
      </c>
      <c r="J685" s="5"/>
    </row>
    <row r="686" s="2" customFormat="true" ht="15" hidden="false" customHeight="false" outlineLevel="0" collapsed="false">
      <c r="B686" s="12" t="n">
        <v>640215</v>
      </c>
      <c r="C686" s="13" t="s">
        <v>405</v>
      </c>
      <c r="D686" s="16"/>
      <c r="E686" s="17"/>
      <c r="F686" s="17"/>
      <c r="G686" s="17"/>
      <c r="H686" s="17"/>
      <c r="I686" s="5" t="n">
        <v>0</v>
      </c>
      <c r="J686" s="5"/>
    </row>
    <row r="687" s="2" customFormat="true" ht="15" hidden="false" customHeight="false" outlineLevel="0" collapsed="false">
      <c r="B687" s="12" t="n">
        <v>640220</v>
      </c>
      <c r="C687" s="13" t="s">
        <v>406</v>
      </c>
      <c r="D687" s="16"/>
      <c r="E687" s="17"/>
      <c r="F687" s="17"/>
      <c r="G687" s="17"/>
      <c r="H687" s="17"/>
      <c r="I687" s="5" t="n">
        <v>0</v>
      </c>
      <c r="J687" s="5"/>
    </row>
    <row r="688" s="2" customFormat="true" ht="15" hidden="false" customHeight="false" outlineLevel="0" collapsed="false">
      <c r="B688" s="12" t="n">
        <v>640290</v>
      </c>
      <c r="C688" s="13" t="s">
        <v>116</v>
      </c>
      <c r="D688" s="16"/>
      <c r="E688" s="17"/>
      <c r="F688" s="17"/>
      <c r="G688" s="17"/>
      <c r="H688" s="17"/>
      <c r="I688" s="5" t="n">
        <v>0</v>
      </c>
      <c r="J688" s="5"/>
    </row>
    <row r="689" s="2" customFormat="true" ht="15" hidden="false" customHeight="false" outlineLevel="0" collapsed="false">
      <c r="B689" s="12" t="n">
        <v>6403</v>
      </c>
      <c r="C689" s="13" t="s">
        <v>407</v>
      </c>
      <c r="D689" s="16"/>
      <c r="E689" s="17"/>
      <c r="F689" s="17"/>
      <c r="G689" s="17"/>
      <c r="H689" s="17"/>
      <c r="I689" s="5" t="n">
        <v>0</v>
      </c>
      <c r="J689" s="5"/>
    </row>
    <row r="690" s="2" customFormat="true" ht="15" hidden="false" customHeight="false" outlineLevel="0" collapsed="false">
      <c r="B690" s="12" t="n">
        <v>640305</v>
      </c>
      <c r="C690" s="13" t="s">
        <v>408</v>
      </c>
      <c r="D690" s="16"/>
      <c r="E690" s="17"/>
      <c r="F690" s="17"/>
      <c r="G690" s="17"/>
      <c r="H690" s="17"/>
      <c r="I690" s="5" t="n">
        <v>0</v>
      </c>
      <c r="J690" s="5"/>
    </row>
    <row r="691" s="2" customFormat="true" ht="15" hidden="false" customHeight="false" outlineLevel="0" collapsed="false">
      <c r="B691" s="12" t="n">
        <v>640310</v>
      </c>
      <c r="C691" s="13" t="s">
        <v>409</v>
      </c>
      <c r="D691" s="16"/>
      <c r="E691" s="17"/>
      <c r="F691" s="17"/>
      <c r="G691" s="17"/>
      <c r="H691" s="17"/>
      <c r="I691" s="5" t="n">
        <v>0</v>
      </c>
      <c r="J691" s="5"/>
    </row>
    <row r="692" s="2" customFormat="true" ht="15" hidden="false" customHeight="false" outlineLevel="0" collapsed="false">
      <c r="B692" s="12" t="n">
        <v>640315</v>
      </c>
      <c r="C692" s="13" t="s">
        <v>410</v>
      </c>
      <c r="D692" s="16"/>
      <c r="E692" s="17"/>
      <c r="F692" s="17"/>
      <c r="G692" s="17"/>
      <c r="H692" s="17"/>
      <c r="I692" s="5" t="n">
        <v>0</v>
      </c>
      <c r="J692" s="5"/>
    </row>
    <row r="693" s="2" customFormat="true" ht="15" hidden="false" customHeight="false" outlineLevel="0" collapsed="false">
      <c r="B693" s="12" t="n">
        <v>6404</v>
      </c>
      <c r="C693" s="13" t="s">
        <v>411</v>
      </c>
      <c r="D693" s="16"/>
      <c r="E693" s="17"/>
      <c r="F693" s="17"/>
      <c r="G693" s="17"/>
      <c r="H693" s="17"/>
      <c r="I693" s="5" t="n">
        <v>0</v>
      </c>
      <c r="J693" s="5"/>
    </row>
    <row r="694" s="2" customFormat="true" ht="15" hidden="false" customHeight="false" outlineLevel="0" collapsed="false">
      <c r="B694" s="12" t="n">
        <v>640405</v>
      </c>
      <c r="C694" s="13" t="s">
        <v>107</v>
      </c>
      <c r="D694" s="16"/>
      <c r="E694" s="17"/>
      <c r="F694" s="17"/>
      <c r="G694" s="17"/>
      <c r="H694" s="17"/>
      <c r="I694" s="5" t="n">
        <v>0</v>
      </c>
      <c r="J694" s="5"/>
    </row>
    <row r="695" s="2" customFormat="true" ht="15" hidden="false" customHeight="false" outlineLevel="0" collapsed="false">
      <c r="B695" s="12" t="n">
        <v>640410</v>
      </c>
      <c r="C695" s="13" t="s">
        <v>108</v>
      </c>
      <c r="D695" s="16"/>
      <c r="E695" s="17"/>
      <c r="F695" s="17"/>
      <c r="G695" s="17"/>
      <c r="H695" s="17"/>
      <c r="I695" s="5" t="n">
        <v>0</v>
      </c>
      <c r="J695" s="5"/>
    </row>
    <row r="696" s="2" customFormat="true" ht="15" hidden="false" customHeight="false" outlineLevel="0" collapsed="false">
      <c r="B696" s="12" t="n">
        <v>640415</v>
      </c>
      <c r="C696" s="13" t="s">
        <v>109</v>
      </c>
      <c r="D696" s="16"/>
      <c r="E696" s="17"/>
      <c r="F696" s="17"/>
      <c r="G696" s="17"/>
      <c r="H696" s="17"/>
      <c r="I696" s="5" t="n">
        <v>0</v>
      </c>
      <c r="J696" s="5"/>
    </row>
    <row r="697" s="2" customFormat="true" ht="15" hidden="false" customHeight="false" outlineLevel="0" collapsed="false">
      <c r="B697" s="12" t="n">
        <v>640420</v>
      </c>
      <c r="C697" s="13" t="s">
        <v>110</v>
      </c>
      <c r="D697" s="16"/>
      <c r="E697" s="17"/>
      <c r="F697" s="17"/>
      <c r="G697" s="17"/>
      <c r="H697" s="17"/>
      <c r="I697" s="5" t="n">
        <v>0</v>
      </c>
      <c r="J697" s="5"/>
    </row>
    <row r="698" s="2" customFormat="true" ht="15" hidden="false" customHeight="false" outlineLevel="0" collapsed="false">
      <c r="B698" s="12" t="n">
        <v>6405</v>
      </c>
      <c r="C698" s="13" t="s">
        <v>412</v>
      </c>
      <c r="D698" s="16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05</v>
      </c>
      <c r="C699" s="13" t="s">
        <v>413</v>
      </c>
      <c r="D699" s="16"/>
      <c r="E699" s="17"/>
      <c r="F699" s="17"/>
      <c r="G699" s="17"/>
      <c r="H699" s="17"/>
      <c r="I699" s="5" t="n">
        <v>0</v>
      </c>
      <c r="J699" s="5"/>
    </row>
    <row r="700" s="2" customFormat="true" ht="15" hidden="false" customHeight="false" outlineLevel="0" collapsed="false">
      <c r="B700" s="12" t="n">
        <v>640510</v>
      </c>
      <c r="C700" s="13" t="s">
        <v>414</v>
      </c>
      <c r="D700" s="16"/>
      <c r="E700" s="17"/>
      <c r="F700" s="17"/>
      <c r="G700" s="17"/>
      <c r="H700" s="17"/>
      <c r="I700" s="5" t="n">
        <v>0</v>
      </c>
      <c r="J700" s="5"/>
    </row>
    <row r="701" s="2" customFormat="true" ht="15" hidden="false" customHeight="false" outlineLevel="0" collapsed="false">
      <c r="B701" s="12" t="n">
        <v>640515</v>
      </c>
      <c r="C701" s="13" t="s">
        <v>415</v>
      </c>
      <c r="D701" s="16"/>
      <c r="E701" s="17"/>
      <c r="F701" s="17"/>
      <c r="G701" s="17"/>
      <c r="H701" s="17"/>
      <c r="I701" s="5" t="n">
        <v>0</v>
      </c>
      <c r="J701" s="5"/>
    </row>
    <row r="702" s="2" customFormat="true" ht="15" hidden="false" customHeight="false" outlineLevel="0" collapsed="false">
      <c r="B702" s="12" t="n">
        <v>640590</v>
      </c>
      <c r="C702" s="13" t="s">
        <v>416</v>
      </c>
      <c r="D702" s="16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6</v>
      </c>
      <c r="C703" s="13" t="s">
        <v>417</v>
      </c>
      <c r="D703" s="16" t="n">
        <v>46633.97596</v>
      </c>
      <c r="E703" s="17" t="n">
        <v>82881.64103</v>
      </c>
      <c r="F703" s="17" t="n">
        <v>63562.82129</v>
      </c>
      <c r="G703" s="17" t="n">
        <v>3897.7902</v>
      </c>
      <c r="H703" s="17" t="n">
        <v>196976.22848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</v>
      </c>
      <c r="C704" s="13" t="s">
        <v>418</v>
      </c>
      <c r="D704" s="16"/>
      <c r="E704" s="17"/>
      <c r="F704" s="17"/>
      <c r="G704" s="17"/>
      <c r="H704" s="17"/>
      <c r="I704" s="5" t="n">
        <v>0</v>
      </c>
      <c r="J704" s="5"/>
    </row>
    <row r="705" s="2" customFormat="true" ht="15" hidden="false" customHeight="false" outlineLevel="0" collapsed="false">
      <c r="B705" s="12" t="n">
        <v>640705</v>
      </c>
      <c r="C705" s="13" t="s">
        <v>387</v>
      </c>
      <c r="D705" s="16"/>
      <c r="E705" s="17"/>
      <c r="F705" s="17"/>
      <c r="G705" s="17"/>
      <c r="H705" s="17"/>
      <c r="I705" s="5" t="n">
        <v>0</v>
      </c>
      <c r="J705" s="5"/>
    </row>
    <row r="706" s="2" customFormat="true" ht="15" hidden="false" customHeight="false" outlineLevel="0" collapsed="false">
      <c r="B706" s="12" t="n">
        <v>640710</v>
      </c>
      <c r="C706" s="13" t="s">
        <v>388</v>
      </c>
      <c r="D706" s="16"/>
      <c r="E706" s="17"/>
      <c r="F706" s="17"/>
      <c r="G706" s="17"/>
      <c r="H706" s="17"/>
      <c r="I706" s="5" t="n">
        <v>0</v>
      </c>
      <c r="J706" s="5"/>
    </row>
    <row r="707" s="2" customFormat="true" ht="15" hidden="false" customHeight="false" outlineLevel="0" collapsed="false">
      <c r="B707" s="12" t="n">
        <v>640715</v>
      </c>
      <c r="C707" s="13" t="s">
        <v>389</v>
      </c>
      <c r="D707" s="16"/>
      <c r="E707" s="17"/>
      <c r="F707" s="17"/>
      <c r="G707" s="17"/>
      <c r="H707" s="17"/>
      <c r="I707" s="5" t="n">
        <v>0</v>
      </c>
      <c r="J707" s="5"/>
    </row>
    <row r="708" s="2" customFormat="true" ht="15" hidden="false" customHeight="false" outlineLevel="0" collapsed="false">
      <c r="B708" s="12" t="n">
        <v>640720</v>
      </c>
      <c r="C708" s="13" t="s">
        <v>390</v>
      </c>
      <c r="D708" s="16"/>
      <c r="E708" s="17"/>
      <c r="F708" s="17"/>
      <c r="G708" s="17"/>
      <c r="H708" s="17"/>
      <c r="I708" s="5" t="n">
        <v>0</v>
      </c>
      <c r="J708" s="5"/>
    </row>
    <row r="709" s="2" customFormat="true" ht="15" hidden="false" customHeight="false" outlineLevel="0" collapsed="false">
      <c r="B709" s="12" t="n">
        <v>6408</v>
      </c>
      <c r="C709" s="13" t="s">
        <v>419</v>
      </c>
      <c r="D709" s="16"/>
      <c r="E709" s="17"/>
      <c r="F709" s="17"/>
      <c r="G709" s="17"/>
      <c r="H709" s="17"/>
      <c r="I709" s="5" t="n">
        <v>0</v>
      </c>
      <c r="J709" s="5"/>
    </row>
    <row r="710" s="2" customFormat="true" ht="15" hidden="false" customHeight="false" outlineLevel="0" collapsed="false">
      <c r="B710" s="12" t="n">
        <v>640805</v>
      </c>
      <c r="C710" s="13" t="s">
        <v>387</v>
      </c>
      <c r="D710" s="16"/>
      <c r="E710" s="17"/>
      <c r="F710" s="17"/>
      <c r="G710" s="17"/>
      <c r="H710" s="17"/>
      <c r="I710" s="5" t="n">
        <v>0</v>
      </c>
      <c r="J710" s="5"/>
    </row>
    <row r="711" s="2" customFormat="true" ht="15" hidden="false" customHeight="false" outlineLevel="0" collapsed="false">
      <c r="B711" s="12" t="n">
        <v>640810</v>
      </c>
      <c r="C711" s="13" t="s">
        <v>388</v>
      </c>
      <c r="D711" s="16"/>
      <c r="E711" s="17"/>
      <c r="F711" s="17"/>
      <c r="G711" s="17"/>
      <c r="H711" s="17"/>
      <c r="I711" s="5" t="n">
        <v>0</v>
      </c>
      <c r="J711" s="5"/>
    </row>
    <row r="712" s="2" customFormat="true" ht="15" hidden="false" customHeight="false" outlineLevel="0" collapsed="false">
      <c r="B712" s="12" t="n">
        <v>640815</v>
      </c>
      <c r="C712" s="13" t="s">
        <v>389</v>
      </c>
      <c r="D712" s="16"/>
      <c r="E712" s="17"/>
      <c r="F712" s="17"/>
      <c r="G712" s="17"/>
      <c r="H712" s="17"/>
      <c r="I712" s="5" t="n">
        <v>0</v>
      </c>
      <c r="J712" s="5"/>
    </row>
    <row r="713" s="2" customFormat="true" ht="15" hidden="false" customHeight="false" outlineLevel="0" collapsed="false">
      <c r="B713" s="12" t="n">
        <v>640820</v>
      </c>
      <c r="C713" s="13" t="s">
        <v>390</v>
      </c>
      <c r="D713" s="16"/>
      <c r="E713" s="17"/>
      <c r="F713" s="17"/>
      <c r="G713" s="17"/>
      <c r="H713" s="17"/>
      <c r="I713" s="5" t="n">
        <v>0</v>
      </c>
      <c r="J713" s="5"/>
    </row>
    <row r="714" s="2" customFormat="true" ht="15" hidden="false" customHeight="false" outlineLevel="0" collapsed="false">
      <c r="B714" s="12" t="n">
        <v>6409</v>
      </c>
      <c r="C714" s="13" t="s">
        <v>420</v>
      </c>
      <c r="D714" s="16"/>
      <c r="E714" s="17"/>
      <c r="F714" s="17"/>
      <c r="G714" s="17"/>
      <c r="H714" s="17"/>
      <c r="I714" s="5" t="n">
        <v>0</v>
      </c>
      <c r="J714" s="5"/>
    </row>
    <row r="715" s="2" customFormat="true" ht="15" hidden="false" customHeight="false" outlineLevel="0" collapsed="false">
      <c r="B715" s="12" t="n">
        <v>6410</v>
      </c>
      <c r="C715" s="13" t="s">
        <v>421</v>
      </c>
      <c r="D715" s="16"/>
      <c r="E715" s="17"/>
      <c r="F715" s="17"/>
      <c r="G715" s="17"/>
      <c r="H715" s="17"/>
      <c r="I715" s="5" t="n">
        <v>0</v>
      </c>
      <c r="J715" s="5"/>
    </row>
    <row r="716" s="2" customFormat="true" ht="15" hidden="false" customHeight="false" outlineLevel="0" collapsed="false">
      <c r="B716" s="12" t="n">
        <v>6411</v>
      </c>
      <c r="C716" s="13" t="s">
        <v>394</v>
      </c>
      <c r="D716" s="16"/>
      <c r="E716" s="17"/>
      <c r="F716" s="17"/>
      <c r="G716" s="17"/>
      <c r="H716" s="17"/>
      <c r="I716" s="5" t="n">
        <v>0</v>
      </c>
      <c r="J716" s="5"/>
    </row>
    <row r="717" s="2" customFormat="true" ht="15" hidden="false" customHeight="false" outlineLevel="0" collapsed="false">
      <c r="B717" s="12" t="n">
        <v>6490</v>
      </c>
      <c r="C717" s="13" t="s">
        <v>422</v>
      </c>
      <c r="D717" s="16"/>
      <c r="E717" s="17"/>
      <c r="F717" s="17"/>
      <c r="G717" s="17"/>
      <c r="H717" s="17"/>
      <c r="I717" s="5" t="n">
        <v>0</v>
      </c>
      <c r="J717" s="5"/>
    </row>
    <row r="718" s="2" customFormat="true" ht="15" hidden="false" customHeight="false" outlineLevel="0" collapsed="false">
      <c r="B718" s="12"/>
      <c r="C718" s="13"/>
      <c r="D718" s="18"/>
      <c r="E718" s="19"/>
      <c r="F718" s="19"/>
      <c r="G718" s="19"/>
      <c r="H718" s="19"/>
      <c r="I718" s="5" t="n">
        <v>0</v>
      </c>
      <c r="J718" s="5"/>
    </row>
    <row r="719" s="2" customFormat="true" ht="15" hidden="false" customHeight="false" outlineLevel="0" collapsed="false">
      <c r="B719" s="12" t="n">
        <v>7</v>
      </c>
      <c r="C719" s="13" t="s">
        <v>423</v>
      </c>
      <c r="D719" s="16" t="n">
        <v>141808.65487</v>
      </c>
      <c r="E719" s="17" t="n">
        <v>171924.63835</v>
      </c>
      <c r="F719" s="17" t="n">
        <v>86399.07848</v>
      </c>
      <c r="G719" s="17" t="n">
        <v>7136.18445</v>
      </c>
      <c r="H719" s="17" t="n">
        <v>407268.55615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</v>
      </c>
      <c r="C720" s="13" t="s">
        <v>424</v>
      </c>
      <c r="D720" s="16" t="n">
        <v>138880.51896</v>
      </c>
      <c r="E720" s="17" t="n">
        <v>78908.47409</v>
      </c>
      <c r="F720" s="17" t="n">
        <v>85035.32493</v>
      </c>
      <c r="G720" s="17" t="n">
        <v>6606.18445</v>
      </c>
      <c r="H720" s="17" t="n">
        <v>309430.50243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</v>
      </c>
      <c r="C721" s="13" t="s">
        <v>425</v>
      </c>
      <c r="D721" s="16" t="n">
        <v>0</v>
      </c>
      <c r="E721" s="17" t="n">
        <v>356.80496</v>
      </c>
      <c r="F721" s="17" t="n">
        <v>0</v>
      </c>
      <c r="G721" s="17" t="n">
        <v>0</v>
      </c>
      <c r="H721" s="17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05</v>
      </c>
      <c r="C722" s="13" t="s">
        <v>426</v>
      </c>
      <c r="D722" s="16" t="n">
        <v>0</v>
      </c>
      <c r="E722" s="17" t="n">
        <v>356.80496</v>
      </c>
      <c r="F722" s="17" t="n">
        <v>0</v>
      </c>
      <c r="G722" s="17" t="n">
        <v>0</v>
      </c>
      <c r="H722" s="17" t="n">
        <v>356.80496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0</v>
      </c>
      <c r="C723" s="13" t="s">
        <v>427</v>
      </c>
      <c r="D723" s="16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15</v>
      </c>
      <c r="C724" s="13" t="s">
        <v>428</v>
      </c>
      <c r="D724" s="16"/>
      <c r="E724" s="17"/>
      <c r="F724" s="17"/>
      <c r="G724" s="17"/>
      <c r="H724" s="17"/>
      <c r="I724" s="5" t="n">
        <v>0</v>
      </c>
      <c r="J724" s="5"/>
    </row>
    <row r="725" s="2" customFormat="true" ht="15" hidden="false" customHeight="false" outlineLevel="0" collapsed="false">
      <c r="B725" s="12" t="n">
        <v>710120</v>
      </c>
      <c r="C725" s="13" t="s">
        <v>429</v>
      </c>
      <c r="D725" s="16"/>
      <c r="E725" s="17"/>
      <c r="F725" s="17"/>
      <c r="G725" s="17"/>
      <c r="H725" s="17"/>
      <c r="I725" s="5" t="n">
        <v>0</v>
      </c>
      <c r="J725" s="5"/>
    </row>
    <row r="726" s="2" customFormat="true" ht="15" hidden="false" customHeight="false" outlineLevel="0" collapsed="false">
      <c r="B726" s="12" t="n">
        <v>710125</v>
      </c>
      <c r="C726" s="13" t="s">
        <v>430</v>
      </c>
      <c r="D726" s="16"/>
      <c r="E726" s="17"/>
      <c r="F726" s="17"/>
      <c r="G726" s="17"/>
      <c r="H726" s="17"/>
      <c r="I726" s="5" t="n">
        <v>0</v>
      </c>
      <c r="J726" s="5"/>
    </row>
    <row r="727" s="2" customFormat="true" ht="15" hidden="false" customHeight="false" outlineLevel="0" collapsed="false">
      <c r="B727" s="12" t="n">
        <v>7102</v>
      </c>
      <c r="C727" s="13" t="s">
        <v>431</v>
      </c>
      <c r="D727" s="16" t="n">
        <v>18531</v>
      </c>
      <c r="E727" s="17" t="n">
        <v>0</v>
      </c>
      <c r="F727" s="17" t="n">
        <v>0</v>
      </c>
      <c r="G727" s="17" t="n">
        <v>0</v>
      </c>
      <c r="H727" s="17" t="n">
        <v>18531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05</v>
      </c>
      <c r="C728" s="13" t="s">
        <v>432</v>
      </c>
      <c r="D728" s="16" t="n">
        <v>0</v>
      </c>
      <c r="E728" s="17" t="n">
        <v>0</v>
      </c>
      <c r="F728" s="17" t="n">
        <v>0</v>
      </c>
      <c r="G728" s="17" t="n">
        <v>0</v>
      </c>
      <c r="H728" s="17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0</v>
      </c>
      <c r="C729" s="13" t="s">
        <v>433</v>
      </c>
      <c r="D729" s="16" t="n">
        <v>0</v>
      </c>
      <c r="E729" s="17" t="n">
        <v>0</v>
      </c>
      <c r="F729" s="17" t="n">
        <v>0</v>
      </c>
      <c r="G729" s="17" t="n">
        <v>0</v>
      </c>
      <c r="H729" s="17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15</v>
      </c>
      <c r="C730" s="13" t="s">
        <v>434</v>
      </c>
      <c r="D730" s="16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0</v>
      </c>
      <c r="C731" s="13" t="s">
        <v>435</v>
      </c>
      <c r="D731" s="16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25</v>
      </c>
      <c r="C732" s="13" t="s">
        <v>107</v>
      </c>
      <c r="D732" s="16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0</v>
      </c>
      <c r="C733" s="13" t="s">
        <v>108</v>
      </c>
      <c r="D733" s="16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35</v>
      </c>
      <c r="C734" s="13" t="s">
        <v>109</v>
      </c>
      <c r="D734" s="16" t="n">
        <v>0</v>
      </c>
      <c r="E734" s="17" t="n">
        <v>0</v>
      </c>
      <c r="F734" s="17" t="n">
        <v>0</v>
      </c>
      <c r="G734" s="17" t="n">
        <v>0</v>
      </c>
      <c r="H734" s="17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0</v>
      </c>
      <c r="C735" s="13" t="s">
        <v>110</v>
      </c>
      <c r="D735" s="16" t="n">
        <v>0</v>
      </c>
      <c r="E735" s="17" t="n">
        <v>0</v>
      </c>
      <c r="F735" s="17" t="n">
        <v>0</v>
      </c>
      <c r="G735" s="17" t="n">
        <v>0</v>
      </c>
      <c r="H735" s="17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45</v>
      </c>
      <c r="C736" s="13" t="s">
        <v>111</v>
      </c>
      <c r="D736" s="16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0</v>
      </c>
      <c r="C737" s="13" t="s">
        <v>436</v>
      </c>
      <c r="D737" s="16" t="n">
        <v>0</v>
      </c>
      <c r="E737" s="17" t="n">
        <v>0</v>
      </c>
      <c r="F737" s="17" t="n">
        <v>0</v>
      </c>
      <c r="G737" s="17" t="n">
        <v>0</v>
      </c>
      <c r="H737" s="17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55</v>
      </c>
      <c r="C738" s="13" t="s">
        <v>437</v>
      </c>
      <c r="D738" s="16" t="n">
        <v>0</v>
      </c>
      <c r="E738" s="17" t="n">
        <v>0</v>
      </c>
      <c r="F738" s="17" t="n">
        <v>0</v>
      </c>
      <c r="G738" s="17" t="n">
        <v>0</v>
      </c>
      <c r="H738" s="17" t="n">
        <v>0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260</v>
      </c>
      <c r="C739" s="13" t="s">
        <v>196</v>
      </c>
      <c r="D739" s="16" t="n">
        <v>18531</v>
      </c>
      <c r="E739" s="17" t="n">
        <v>0</v>
      </c>
      <c r="F739" s="17" t="n">
        <v>0</v>
      </c>
      <c r="G739" s="17" t="n">
        <v>0</v>
      </c>
      <c r="H739" s="17" t="n">
        <v>18531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</v>
      </c>
      <c r="C740" s="13" t="s">
        <v>438</v>
      </c>
      <c r="D740" s="16" t="n">
        <v>5.14072</v>
      </c>
      <c r="E740" s="17" t="n">
        <v>291.78251</v>
      </c>
      <c r="F740" s="17" t="n">
        <v>43.65669</v>
      </c>
      <c r="G740" s="17" t="n">
        <v>134.00438</v>
      </c>
      <c r="H740" s="17" t="n">
        <v>474.5843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05</v>
      </c>
      <c r="C741" s="13" t="s">
        <v>33</v>
      </c>
      <c r="D741" s="16" t="n">
        <v>3.09795</v>
      </c>
      <c r="E741" s="17" t="n">
        <v>0</v>
      </c>
      <c r="F741" s="17" t="n">
        <v>0</v>
      </c>
      <c r="G741" s="17" t="n">
        <v>0</v>
      </c>
      <c r="H741" s="17" t="n">
        <v>3.09795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0</v>
      </c>
      <c r="C742" s="13" t="s">
        <v>58</v>
      </c>
      <c r="D742" s="16"/>
      <c r="E742" s="17"/>
      <c r="F742" s="17"/>
      <c r="G742" s="17"/>
      <c r="H742" s="17"/>
      <c r="I742" s="5" t="n">
        <v>0</v>
      </c>
      <c r="J742" s="5"/>
    </row>
    <row r="743" s="2" customFormat="true" ht="15" hidden="false" customHeight="false" outlineLevel="0" collapsed="false">
      <c r="B743" s="12" t="n">
        <v>710315</v>
      </c>
      <c r="C743" s="13" t="s">
        <v>114</v>
      </c>
      <c r="D743" s="16"/>
      <c r="E743" s="17"/>
      <c r="F743" s="17"/>
      <c r="G743" s="17"/>
      <c r="H743" s="17"/>
      <c r="I743" s="5" t="n">
        <v>0</v>
      </c>
      <c r="J743" s="5"/>
    </row>
    <row r="744" s="2" customFormat="true" ht="15" hidden="false" customHeight="false" outlineLevel="0" collapsed="false">
      <c r="B744" s="12" t="n">
        <v>710320</v>
      </c>
      <c r="C744" s="13" t="s">
        <v>99</v>
      </c>
      <c r="D744" s="16" t="n">
        <v>1.99677</v>
      </c>
      <c r="E744" s="17" t="n">
        <v>26.18485</v>
      </c>
      <c r="F744" s="17" t="n">
        <v>40.98045</v>
      </c>
      <c r="G744" s="17" t="n">
        <v>134.00438</v>
      </c>
      <c r="H744" s="17" t="n">
        <v>203.16645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25</v>
      </c>
      <c r="C745" s="13" t="s">
        <v>439</v>
      </c>
      <c r="D745" s="16" t="n">
        <v>0</v>
      </c>
      <c r="E745" s="17" t="n">
        <v>0</v>
      </c>
      <c r="F745" s="17" t="n">
        <v>0</v>
      </c>
      <c r="G745" s="17" t="n">
        <v>0</v>
      </c>
      <c r="H745" s="17" t="n">
        <v>0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330</v>
      </c>
      <c r="C746" s="13" t="s">
        <v>196</v>
      </c>
      <c r="D746" s="16" t="n">
        <v>0.046</v>
      </c>
      <c r="E746" s="17" t="n">
        <v>265.59766</v>
      </c>
      <c r="F746" s="17" t="n">
        <v>2.67624</v>
      </c>
      <c r="G746" s="17" t="n">
        <v>0</v>
      </c>
      <c r="H746" s="17" t="n">
        <v>268.3199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</v>
      </c>
      <c r="C747" s="13" t="s">
        <v>440</v>
      </c>
      <c r="D747" s="16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05</v>
      </c>
      <c r="C748" s="13" t="s">
        <v>24</v>
      </c>
      <c r="D748" s="16" t="n">
        <v>0</v>
      </c>
      <c r="E748" s="17" t="n">
        <v>0</v>
      </c>
      <c r="F748" s="17" t="n">
        <v>0</v>
      </c>
      <c r="G748" s="17" t="n">
        <v>0</v>
      </c>
      <c r="H748" s="17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410</v>
      </c>
      <c r="C749" s="13" t="s">
        <v>25</v>
      </c>
      <c r="D749" s="16" t="n">
        <v>0</v>
      </c>
      <c r="E749" s="17" t="n">
        <v>0</v>
      </c>
      <c r="F749" s="17" t="n">
        <v>0</v>
      </c>
      <c r="G749" s="17" t="n">
        <v>0</v>
      </c>
      <c r="H749" s="17" t="n">
        <v>0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</v>
      </c>
      <c r="C750" s="13" t="s">
        <v>441</v>
      </c>
      <c r="D750" s="16" t="n">
        <v>34356.68051</v>
      </c>
      <c r="E750" s="17" t="n">
        <v>0</v>
      </c>
      <c r="F750" s="17" t="n">
        <v>234.03802</v>
      </c>
      <c r="G750" s="17" t="n">
        <v>43.76838</v>
      </c>
      <c r="H750" s="17" t="n">
        <v>34634.48691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05</v>
      </c>
      <c r="C751" s="13" t="s">
        <v>33</v>
      </c>
      <c r="D751" s="16" t="n">
        <v>3597.5331</v>
      </c>
      <c r="E751" s="17" t="n">
        <v>0</v>
      </c>
      <c r="F751" s="17" t="n">
        <v>0</v>
      </c>
      <c r="G751" s="17" t="n">
        <v>0</v>
      </c>
      <c r="H751" s="17" t="n">
        <v>3597.5331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0</v>
      </c>
      <c r="C752" s="13" t="s">
        <v>58</v>
      </c>
      <c r="D752" s="16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15</v>
      </c>
      <c r="C753" s="13" t="s">
        <v>114</v>
      </c>
      <c r="D753" s="16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0</v>
      </c>
      <c r="C754" s="13" t="s">
        <v>99</v>
      </c>
      <c r="D754" s="16" t="n">
        <v>312.30439</v>
      </c>
      <c r="E754" s="17" t="n">
        <v>0</v>
      </c>
      <c r="F754" s="17" t="n">
        <v>1.39108</v>
      </c>
      <c r="G754" s="17" t="n">
        <v>0</v>
      </c>
      <c r="H754" s="17" t="n">
        <v>313.69547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25</v>
      </c>
      <c r="C755" s="13" t="s">
        <v>439</v>
      </c>
      <c r="D755" s="16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0</v>
      </c>
      <c r="C756" s="13" t="s">
        <v>196</v>
      </c>
      <c r="D756" s="16" t="n">
        <v>109.4679</v>
      </c>
      <c r="E756" s="17" t="n">
        <v>0</v>
      </c>
      <c r="F756" s="17" t="n">
        <v>0</v>
      </c>
      <c r="G756" s="17" t="n">
        <v>43.76838</v>
      </c>
      <c r="H756" s="17" t="n">
        <v>153.23628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535</v>
      </c>
      <c r="C757" s="13" t="s">
        <v>115</v>
      </c>
      <c r="D757" s="16" t="n">
        <v>30337.37512</v>
      </c>
      <c r="E757" s="17" t="n">
        <v>0</v>
      </c>
      <c r="F757" s="17" t="n">
        <v>232.64694</v>
      </c>
      <c r="G757" s="17" t="n">
        <v>0</v>
      </c>
      <c r="H757" s="17" t="n">
        <v>30570.02206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</v>
      </c>
      <c r="C758" s="13" t="s">
        <v>442</v>
      </c>
      <c r="D758" s="16" t="n">
        <v>992.36733</v>
      </c>
      <c r="E758" s="17" t="n">
        <v>0</v>
      </c>
      <c r="F758" s="17" t="n">
        <v>3191.04544</v>
      </c>
      <c r="G758" s="17" t="n">
        <v>0</v>
      </c>
      <c r="H758" s="17" t="n">
        <v>4183.41277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05</v>
      </c>
      <c r="C759" s="13" t="s">
        <v>33</v>
      </c>
      <c r="D759" s="16" t="n">
        <v>981</v>
      </c>
      <c r="E759" s="17" t="n">
        <v>0</v>
      </c>
      <c r="F759" s="17" t="n">
        <v>2844.49784</v>
      </c>
      <c r="G759" s="17" t="n">
        <v>0</v>
      </c>
      <c r="H759" s="17" t="n">
        <v>3825.49784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0</v>
      </c>
      <c r="C760" s="13" t="s">
        <v>58</v>
      </c>
      <c r="D760" s="16" t="n">
        <v>10.00733</v>
      </c>
      <c r="E760" s="17" t="n">
        <v>0</v>
      </c>
      <c r="F760" s="17" t="n">
        <v>0</v>
      </c>
      <c r="G760" s="17" t="n">
        <v>0</v>
      </c>
      <c r="H760" s="17" t="n">
        <v>10.00733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15</v>
      </c>
      <c r="C761" s="13" t="s">
        <v>114</v>
      </c>
      <c r="D761" s="16" t="n">
        <v>0</v>
      </c>
      <c r="E761" s="17" t="n">
        <v>0</v>
      </c>
      <c r="F761" s="17" t="n">
        <v>0</v>
      </c>
      <c r="G761" s="17" t="n">
        <v>0</v>
      </c>
      <c r="H761" s="17" t="n">
        <v>0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0</v>
      </c>
      <c r="C762" s="13" t="s">
        <v>99</v>
      </c>
      <c r="D762" s="16" t="n">
        <v>0</v>
      </c>
      <c r="E762" s="17" t="n">
        <v>0</v>
      </c>
      <c r="F762" s="17" t="n">
        <v>33.83259</v>
      </c>
      <c r="G762" s="17" t="n">
        <v>0</v>
      </c>
      <c r="H762" s="17" t="n">
        <v>33.83259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25</v>
      </c>
      <c r="C763" s="13" t="s">
        <v>439</v>
      </c>
      <c r="D763" s="16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0</v>
      </c>
      <c r="C764" s="13" t="s">
        <v>196</v>
      </c>
      <c r="D764" s="16" t="n">
        <v>0</v>
      </c>
      <c r="E764" s="17" t="n">
        <v>0</v>
      </c>
      <c r="F764" s="17" t="n">
        <v>1.211</v>
      </c>
      <c r="G764" s="17" t="n">
        <v>0</v>
      </c>
      <c r="H764" s="17" t="n">
        <v>1.211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635</v>
      </c>
      <c r="C765" s="13" t="s">
        <v>115</v>
      </c>
      <c r="D765" s="16" t="n">
        <v>1.36</v>
      </c>
      <c r="E765" s="17" t="n">
        <v>0</v>
      </c>
      <c r="F765" s="17" t="n">
        <v>311.50401</v>
      </c>
      <c r="G765" s="17" t="n">
        <v>0</v>
      </c>
      <c r="H765" s="17" t="n">
        <v>312.86401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</v>
      </c>
      <c r="C766" s="13" t="s">
        <v>443</v>
      </c>
      <c r="D766" s="16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05</v>
      </c>
      <c r="C767" s="13" t="s">
        <v>444</v>
      </c>
      <c r="D767" s="16"/>
      <c r="E767" s="17"/>
      <c r="F767" s="17"/>
      <c r="G767" s="17"/>
      <c r="H767" s="17"/>
      <c r="I767" s="5" t="n">
        <v>0</v>
      </c>
      <c r="J767" s="5"/>
    </row>
    <row r="768" s="2" customFormat="true" ht="15" hidden="false" customHeight="false" outlineLevel="0" collapsed="false">
      <c r="B768" s="12" t="n">
        <v>710710</v>
      </c>
      <c r="C768" s="13" t="s">
        <v>445</v>
      </c>
      <c r="D768" s="16"/>
      <c r="E768" s="17"/>
      <c r="F768" s="17"/>
      <c r="G768" s="17"/>
      <c r="H768" s="17"/>
      <c r="I768" s="5" t="n">
        <v>0</v>
      </c>
      <c r="J768" s="5"/>
    </row>
    <row r="769" s="2" customFormat="true" ht="15" hidden="false" customHeight="false" outlineLevel="0" collapsed="false">
      <c r="B769" s="12" t="n">
        <v>710715</v>
      </c>
      <c r="C769" s="13" t="s">
        <v>446</v>
      </c>
      <c r="D769" s="16"/>
      <c r="E769" s="17"/>
      <c r="F769" s="17"/>
      <c r="G769" s="17"/>
      <c r="H769" s="17"/>
      <c r="I769" s="5" t="n">
        <v>0</v>
      </c>
      <c r="J769" s="5"/>
    </row>
    <row r="770" s="2" customFormat="true" ht="15" hidden="false" customHeight="false" outlineLevel="0" collapsed="false">
      <c r="B770" s="12" t="n">
        <v>710720</v>
      </c>
      <c r="C770" s="13" t="s">
        <v>447</v>
      </c>
      <c r="D770" s="16"/>
      <c r="E770" s="17"/>
      <c r="F770" s="17"/>
      <c r="G770" s="17"/>
      <c r="H770" s="17"/>
      <c r="I770" s="5" t="n">
        <v>0</v>
      </c>
      <c r="J770" s="5"/>
    </row>
    <row r="771" s="2" customFormat="true" ht="15" hidden="false" customHeight="false" outlineLevel="0" collapsed="false">
      <c r="B771" s="12" t="n">
        <v>710725</v>
      </c>
      <c r="C771" s="13" t="s">
        <v>448</v>
      </c>
      <c r="D771" s="16"/>
      <c r="E771" s="17"/>
      <c r="F771" s="17"/>
      <c r="G771" s="17"/>
      <c r="H771" s="17"/>
      <c r="I771" s="5" t="n">
        <v>0</v>
      </c>
      <c r="J771" s="5"/>
    </row>
    <row r="772" s="2" customFormat="true" ht="15" hidden="false" customHeight="false" outlineLevel="0" collapsed="false">
      <c r="B772" s="12" t="n">
        <v>710730</v>
      </c>
      <c r="C772" s="13" t="s">
        <v>33</v>
      </c>
      <c r="D772" s="16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35</v>
      </c>
      <c r="C773" s="13" t="s">
        <v>99</v>
      </c>
      <c r="D773" s="16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790</v>
      </c>
      <c r="C774" s="13" t="s">
        <v>196</v>
      </c>
      <c r="D774" s="16" t="n">
        <v>0</v>
      </c>
      <c r="E774" s="17" t="n">
        <v>0</v>
      </c>
      <c r="F774" s="17" t="n">
        <v>0</v>
      </c>
      <c r="G774" s="17" t="n">
        <v>0</v>
      </c>
      <c r="H774" s="17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8</v>
      </c>
      <c r="C775" s="13" t="s">
        <v>449</v>
      </c>
      <c r="D775" s="16"/>
      <c r="E775" s="17"/>
      <c r="F775" s="17"/>
      <c r="G775" s="17"/>
      <c r="H775" s="17"/>
      <c r="I775" s="5" t="n">
        <v>0</v>
      </c>
      <c r="J775" s="5"/>
    </row>
    <row r="776" s="2" customFormat="true" ht="15" hidden="false" customHeight="false" outlineLevel="0" collapsed="false">
      <c r="B776" s="12" t="n">
        <v>7109</v>
      </c>
      <c r="C776" s="13" t="s">
        <v>450</v>
      </c>
      <c r="D776" s="16"/>
      <c r="E776" s="17"/>
      <c r="F776" s="17"/>
      <c r="G776" s="17"/>
      <c r="H776" s="17"/>
      <c r="I776" s="5" t="n">
        <v>0</v>
      </c>
      <c r="J776" s="5"/>
    </row>
    <row r="777" s="2" customFormat="true" ht="15" hidden="false" customHeight="false" outlineLevel="0" collapsed="false">
      <c r="B777" s="12" t="n">
        <v>710905</v>
      </c>
      <c r="C777" s="13" t="s">
        <v>107</v>
      </c>
      <c r="D777" s="16"/>
      <c r="E777" s="17"/>
      <c r="F777" s="17"/>
      <c r="G777" s="17"/>
      <c r="H777" s="17"/>
      <c r="I777" s="5" t="n">
        <v>0</v>
      </c>
      <c r="J777" s="5"/>
    </row>
    <row r="778" s="2" customFormat="true" ht="15" hidden="false" customHeight="false" outlineLevel="0" collapsed="false">
      <c r="B778" s="12" t="n">
        <v>710910</v>
      </c>
      <c r="C778" s="13" t="s">
        <v>108</v>
      </c>
      <c r="D778" s="16"/>
      <c r="E778" s="17"/>
      <c r="F778" s="17"/>
      <c r="G778" s="17"/>
      <c r="H778" s="17"/>
      <c r="I778" s="5" t="n">
        <v>0</v>
      </c>
      <c r="J778" s="5"/>
    </row>
    <row r="779" s="2" customFormat="true" ht="15" hidden="false" customHeight="false" outlineLevel="0" collapsed="false">
      <c r="B779" s="12" t="n">
        <v>710915</v>
      </c>
      <c r="C779" s="13" t="s">
        <v>109</v>
      </c>
      <c r="D779" s="16"/>
      <c r="E779" s="17"/>
      <c r="F779" s="17"/>
      <c r="G779" s="17"/>
      <c r="H779" s="17"/>
      <c r="I779" s="5" t="n">
        <v>0</v>
      </c>
      <c r="J779" s="5"/>
    </row>
    <row r="780" s="2" customFormat="true" ht="15" hidden="false" customHeight="false" outlineLevel="0" collapsed="false">
      <c r="B780" s="12" t="n">
        <v>710920</v>
      </c>
      <c r="C780" s="13" t="s">
        <v>110</v>
      </c>
      <c r="D780" s="16"/>
      <c r="E780" s="17"/>
      <c r="F780" s="17"/>
      <c r="G780" s="17"/>
      <c r="H780" s="17"/>
      <c r="I780" s="5" t="n">
        <v>0</v>
      </c>
      <c r="J780" s="5"/>
    </row>
    <row r="781" s="2" customFormat="true" ht="15" hidden="false" customHeight="false" outlineLevel="0" collapsed="false">
      <c r="B781" s="12" t="n">
        <v>710925</v>
      </c>
      <c r="C781" s="13" t="s">
        <v>111</v>
      </c>
      <c r="D781" s="16"/>
      <c r="E781" s="17"/>
      <c r="F781" s="17"/>
      <c r="G781" s="17"/>
      <c r="H781" s="17"/>
      <c r="I781" s="5" t="n">
        <v>0</v>
      </c>
      <c r="J781" s="5"/>
    </row>
    <row r="782" s="2" customFormat="true" ht="15" hidden="false" customHeight="false" outlineLevel="0" collapsed="false">
      <c r="B782" s="12" t="n">
        <v>7110</v>
      </c>
      <c r="C782" s="13" t="s">
        <v>451</v>
      </c>
      <c r="D782" s="16"/>
      <c r="E782" s="17"/>
      <c r="F782" s="17"/>
      <c r="G782" s="17"/>
      <c r="H782" s="17"/>
      <c r="I782" s="5" t="n">
        <v>0</v>
      </c>
      <c r="J782" s="5"/>
    </row>
    <row r="783" s="2" customFormat="true" ht="15" hidden="false" customHeight="false" outlineLevel="0" collapsed="false">
      <c r="B783" s="12" t="n">
        <v>711005</v>
      </c>
      <c r="C783" s="13" t="s">
        <v>452</v>
      </c>
      <c r="D783" s="16"/>
      <c r="E783" s="17"/>
      <c r="F783" s="17"/>
      <c r="G783" s="17"/>
      <c r="H783" s="17"/>
      <c r="I783" s="5" t="n">
        <v>0</v>
      </c>
      <c r="J783" s="5"/>
    </row>
    <row r="784" s="2" customFormat="true" ht="15" hidden="false" customHeight="false" outlineLevel="0" collapsed="false">
      <c r="B784" s="12" t="n">
        <v>711010</v>
      </c>
      <c r="C784" s="13" t="s">
        <v>453</v>
      </c>
      <c r="D784" s="16"/>
      <c r="E784" s="17"/>
      <c r="F784" s="17"/>
      <c r="G784" s="17"/>
      <c r="H784" s="17"/>
      <c r="I784" s="5" t="n">
        <v>0</v>
      </c>
      <c r="J784" s="5"/>
    </row>
    <row r="785" s="2" customFormat="true" ht="15" hidden="false" customHeight="false" outlineLevel="0" collapsed="false">
      <c r="B785" s="12" t="n">
        <v>711015</v>
      </c>
      <c r="C785" s="13" t="s">
        <v>454</v>
      </c>
      <c r="D785" s="16"/>
      <c r="E785" s="17"/>
      <c r="F785" s="17"/>
      <c r="G785" s="17"/>
      <c r="H785" s="17"/>
      <c r="I785" s="5" t="n">
        <v>0</v>
      </c>
      <c r="J785" s="5"/>
    </row>
    <row r="786" s="2" customFormat="true" ht="15" hidden="false" customHeight="false" outlineLevel="0" collapsed="false">
      <c r="B786" s="12" t="n">
        <v>7111</v>
      </c>
      <c r="C786" s="13" t="s">
        <v>455</v>
      </c>
      <c r="D786" s="16"/>
      <c r="E786" s="17"/>
      <c r="F786" s="17"/>
      <c r="G786" s="17"/>
      <c r="H786" s="17"/>
      <c r="I786" s="5" t="n">
        <v>0</v>
      </c>
      <c r="J786" s="5"/>
    </row>
    <row r="787" s="2" customFormat="true" ht="15" hidden="false" customHeight="false" outlineLevel="0" collapsed="false">
      <c r="B787" s="12" t="n">
        <v>711105</v>
      </c>
      <c r="C787" s="13" t="s">
        <v>26</v>
      </c>
      <c r="D787" s="16"/>
      <c r="E787" s="17"/>
      <c r="F787" s="17"/>
      <c r="G787" s="17"/>
      <c r="H787" s="17"/>
      <c r="I787" s="5" t="n">
        <v>0</v>
      </c>
      <c r="J787" s="5"/>
    </row>
    <row r="788" s="2" customFormat="true" ht="15" hidden="false" customHeight="false" outlineLevel="0" collapsed="false">
      <c r="B788" s="12" t="n">
        <v>711110</v>
      </c>
      <c r="C788" s="13" t="s">
        <v>33</v>
      </c>
      <c r="D788" s="16"/>
      <c r="E788" s="17"/>
      <c r="F788" s="17"/>
      <c r="G788" s="17"/>
      <c r="H788" s="17"/>
      <c r="I788" s="5" t="n">
        <v>0</v>
      </c>
      <c r="J788" s="5"/>
    </row>
    <row r="789" s="2" customFormat="true" ht="15" hidden="false" customHeight="false" outlineLevel="0" collapsed="false">
      <c r="B789" s="12" t="n">
        <v>711115</v>
      </c>
      <c r="C789" s="13" t="s">
        <v>456</v>
      </c>
      <c r="D789" s="16"/>
      <c r="E789" s="17"/>
      <c r="F789" s="17"/>
      <c r="G789" s="17"/>
      <c r="H789" s="17"/>
      <c r="I789" s="5" t="n">
        <v>0</v>
      </c>
      <c r="J789" s="5"/>
    </row>
    <row r="790" s="2" customFormat="true" ht="15" hidden="false" customHeight="false" outlineLevel="0" collapsed="false">
      <c r="B790" s="12" t="n">
        <v>711120</v>
      </c>
      <c r="C790" s="13" t="s">
        <v>99</v>
      </c>
      <c r="D790" s="16"/>
      <c r="E790" s="17"/>
      <c r="F790" s="17"/>
      <c r="G790" s="17"/>
      <c r="H790" s="17"/>
      <c r="I790" s="5" t="n">
        <v>0</v>
      </c>
      <c r="J790" s="5"/>
    </row>
    <row r="791" s="2" customFormat="true" ht="15" hidden="false" customHeight="false" outlineLevel="0" collapsed="false">
      <c r="B791" s="12" t="n">
        <v>711125</v>
      </c>
      <c r="C791" s="13" t="s">
        <v>457</v>
      </c>
      <c r="D791" s="16"/>
      <c r="E791" s="17"/>
      <c r="F791" s="17"/>
      <c r="G791" s="17"/>
      <c r="H791" s="17"/>
      <c r="I791" s="5" t="n">
        <v>0</v>
      </c>
      <c r="J791" s="5"/>
    </row>
    <row r="792" s="2" customFormat="true" ht="15" hidden="false" customHeight="false" outlineLevel="0" collapsed="false">
      <c r="B792" s="12" t="n">
        <v>711130</v>
      </c>
      <c r="C792" s="13" t="s">
        <v>185</v>
      </c>
      <c r="D792" s="16"/>
      <c r="E792" s="17"/>
      <c r="F792" s="17"/>
      <c r="G792" s="17"/>
      <c r="H792" s="17"/>
      <c r="I792" s="5" t="n">
        <v>0</v>
      </c>
      <c r="J792" s="5"/>
    </row>
    <row r="793" s="2" customFormat="true" ht="15" hidden="false" customHeight="false" outlineLevel="0" collapsed="false">
      <c r="B793" s="12" t="n">
        <v>711135</v>
      </c>
      <c r="C793" s="13" t="s">
        <v>196</v>
      </c>
      <c r="D793" s="16"/>
      <c r="E793" s="17"/>
      <c r="F793" s="17"/>
      <c r="G793" s="17"/>
      <c r="H793" s="17"/>
      <c r="I793" s="5" t="n">
        <v>0</v>
      </c>
      <c r="J793" s="5"/>
    </row>
    <row r="794" s="2" customFormat="true" ht="15" hidden="false" customHeight="false" outlineLevel="0" collapsed="false">
      <c r="B794" s="12" t="n">
        <v>7190</v>
      </c>
      <c r="C794" s="13" t="s">
        <v>458</v>
      </c>
      <c r="D794" s="16" t="n">
        <v>84995.3304</v>
      </c>
      <c r="E794" s="17" t="n">
        <v>78259.88662</v>
      </c>
      <c r="F794" s="17" t="n">
        <v>81566.58478</v>
      </c>
      <c r="G794" s="17" t="n">
        <v>6428.41169</v>
      </c>
      <c r="H794" s="17" t="n">
        <v>251250.2134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05</v>
      </c>
      <c r="C795" s="13" t="s">
        <v>459</v>
      </c>
      <c r="D795" s="16" t="n">
        <v>84995.3304</v>
      </c>
      <c r="E795" s="17" t="n">
        <v>78172.78412</v>
      </c>
      <c r="F795" s="17" t="n">
        <v>59703.64842</v>
      </c>
      <c r="G795" s="17" t="n">
        <v>6421.28476</v>
      </c>
      <c r="H795" s="17" t="n">
        <v>229293.0477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0</v>
      </c>
      <c r="C796" s="13" t="s">
        <v>460</v>
      </c>
      <c r="D796" s="16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15</v>
      </c>
      <c r="C797" s="13" t="s">
        <v>461</v>
      </c>
      <c r="D797" s="16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0</v>
      </c>
      <c r="C798" s="13" t="s">
        <v>462</v>
      </c>
      <c r="D798" s="16"/>
      <c r="E798" s="17"/>
      <c r="F798" s="17"/>
      <c r="G798" s="17"/>
      <c r="H798" s="17"/>
      <c r="I798" s="5" t="n">
        <v>0</v>
      </c>
      <c r="J798" s="5"/>
    </row>
    <row r="799" s="2" customFormat="true" ht="15" hidden="false" customHeight="false" outlineLevel="0" collapsed="false">
      <c r="B799" s="12" t="n">
        <v>719025</v>
      </c>
      <c r="C799" s="13" t="s">
        <v>463</v>
      </c>
      <c r="D799" s="16" t="n">
        <v>0</v>
      </c>
      <c r="E799" s="17" t="n">
        <v>0</v>
      </c>
      <c r="F799" s="17" t="n">
        <v>0</v>
      </c>
      <c r="G799" s="17" t="n">
        <v>0</v>
      </c>
      <c r="H799" s="17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35</v>
      </c>
      <c r="C800" s="13" t="s">
        <v>464</v>
      </c>
      <c r="D800" s="16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45</v>
      </c>
      <c r="C801" s="13" t="s">
        <v>465</v>
      </c>
      <c r="D801" s="16" t="n">
        <v>0</v>
      </c>
      <c r="E801" s="17" t="n">
        <v>0</v>
      </c>
      <c r="F801" s="17" t="n">
        <v>0</v>
      </c>
      <c r="G801" s="17" t="n">
        <v>0</v>
      </c>
      <c r="H801" s="17" t="n">
        <v>0</v>
      </c>
      <c r="I801" s="5" t="n">
        <v>0</v>
      </c>
      <c r="J801" s="5"/>
    </row>
    <row r="802" s="2" customFormat="true" ht="15" hidden="false" customHeight="false" outlineLevel="0" collapsed="false">
      <c r="B802" s="12" t="n">
        <v>719090</v>
      </c>
      <c r="C802" s="13" t="s">
        <v>466</v>
      </c>
      <c r="D802" s="16" t="n">
        <v>0</v>
      </c>
      <c r="E802" s="17" t="n">
        <v>74.95</v>
      </c>
      <c r="F802" s="17" t="n">
        <v>21850</v>
      </c>
      <c r="G802" s="17" t="n">
        <v>7.12693</v>
      </c>
      <c r="H802" s="17" t="n">
        <v>21932.07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</v>
      </c>
      <c r="C803" s="13" t="s">
        <v>467</v>
      </c>
      <c r="D803" s="16" t="n">
        <v>2928.13591</v>
      </c>
      <c r="E803" s="17" t="n">
        <v>93016.16426</v>
      </c>
      <c r="F803" s="17" t="n">
        <v>1363.75355</v>
      </c>
      <c r="G803" s="17" t="n">
        <v>530</v>
      </c>
      <c r="H803" s="17" t="n">
        <v>97838.05372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</v>
      </c>
      <c r="C804" s="13" t="s">
        <v>468</v>
      </c>
      <c r="D804" s="16" t="n">
        <v>2.64985</v>
      </c>
      <c r="E804" s="17" t="n">
        <v>0</v>
      </c>
      <c r="F804" s="17" t="n">
        <v>0</v>
      </c>
      <c r="G804" s="17" t="n">
        <v>0</v>
      </c>
      <c r="H804" s="17" t="n">
        <v>2.64985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05</v>
      </c>
      <c r="C805" s="13" t="s">
        <v>426</v>
      </c>
      <c r="D805" s="16"/>
      <c r="E805" s="17"/>
      <c r="F805" s="17"/>
      <c r="G805" s="17"/>
      <c r="H805" s="17"/>
      <c r="I805" s="5" t="n">
        <v>0</v>
      </c>
      <c r="J805" s="5"/>
    </row>
    <row r="806" s="2" customFormat="true" ht="15" hidden="false" customHeight="false" outlineLevel="0" collapsed="false">
      <c r="B806" s="12" t="n">
        <v>740110</v>
      </c>
      <c r="C806" s="13" t="s">
        <v>469</v>
      </c>
      <c r="D806" s="16" t="n">
        <v>2.64985</v>
      </c>
      <c r="E806" s="17" t="n">
        <v>0</v>
      </c>
      <c r="F806" s="17" t="n">
        <v>0</v>
      </c>
      <c r="G806" s="17" t="n">
        <v>0</v>
      </c>
      <c r="H806" s="17" t="n">
        <v>2.64985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15</v>
      </c>
      <c r="C807" s="13" t="s">
        <v>470</v>
      </c>
      <c r="D807" s="16" t="n">
        <v>0</v>
      </c>
      <c r="E807" s="17" t="n">
        <v>0</v>
      </c>
      <c r="F807" s="17" t="n">
        <v>0</v>
      </c>
      <c r="G807" s="17" t="n">
        <v>0</v>
      </c>
      <c r="H807" s="17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0</v>
      </c>
      <c r="C808" s="13" t="s">
        <v>471</v>
      </c>
      <c r="D808" s="16" t="n">
        <v>0</v>
      </c>
      <c r="E808" s="17" t="n">
        <v>0</v>
      </c>
      <c r="F808" s="17" t="n">
        <v>0</v>
      </c>
      <c r="G808" s="17" t="n">
        <v>0</v>
      </c>
      <c r="H808" s="17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25</v>
      </c>
      <c r="C809" s="13" t="s">
        <v>472</v>
      </c>
      <c r="D809" s="16" t="n">
        <v>0</v>
      </c>
      <c r="E809" s="17" t="n">
        <v>0</v>
      </c>
      <c r="F809" s="17" t="n">
        <v>0</v>
      </c>
      <c r="G809" s="17" t="n">
        <v>0</v>
      </c>
      <c r="H809" s="17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0</v>
      </c>
      <c r="C810" s="13" t="s">
        <v>427</v>
      </c>
      <c r="D810" s="16" t="n">
        <v>0</v>
      </c>
      <c r="E810" s="17" t="n">
        <v>0</v>
      </c>
      <c r="F810" s="17" t="n">
        <v>0</v>
      </c>
      <c r="G810" s="17" t="n">
        <v>0</v>
      </c>
      <c r="H810" s="17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35</v>
      </c>
      <c r="C811" s="13" t="s">
        <v>473</v>
      </c>
      <c r="D811" s="16" t="n">
        <v>0</v>
      </c>
      <c r="E811" s="17" t="n">
        <v>0</v>
      </c>
      <c r="F811" s="17" t="n">
        <v>0</v>
      </c>
      <c r="G811" s="17" t="n">
        <v>0</v>
      </c>
      <c r="H811" s="17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140</v>
      </c>
      <c r="C812" s="13" t="s">
        <v>430</v>
      </c>
      <c r="D812" s="16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</v>
      </c>
      <c r="C813" s="13" t="s">
        <v>474</v>
      </c>
      <c r="D813" s="16" t="n">
        <v>0</v>
      </c>
      <c r="E813" s="17" t="n">
        <v>0</v>
      </c>
      <c r="F813" s="17" t="n">
        <v>0</v>
      </c>
      <c r="G813" s="17" t="n">
        <v>0</v>
      </c>
      <c r="H813" s="17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05</v>
      </c>
      <c r="C814" s="13" t="s">
        <v>245</v>
      </c>
      <c r="D814" s="16" t="n">
        <v>0</v>
      </c>
      <c r="E814" s="17" t="n">
        <v>0</v>
      </c>
      <c r="F814" s="17" t="n">
        <v>0</v>
      </c>
      <c r="G814" s="17" t="n">
        <v>0</v>
      </c>
      <c r="H814" s="17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0</v>
      </c>
      <c r="C815" s="13" t="s">
        <v>475</v>
      </c>
      <c r="D815" s="16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15</v>
      </c>
      <c r="C816" s="13" t="s">
        <v>268</v>
      </c>
      <c r="D816" s="16" t="n">
        <v>0</v>
      </c>
      <c r="E816" s="17" t="n">
        <v>0</v>
      </c>
      <c r="F816" s="17" t="n">
        <v>0</v>
      </c>
      <c r="G816" s="17" t="n">
        <v>0</v>
      </c>
      <c r="H816" s="17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0</v>
      </c>
      <c r="C817" s="13" t="s">
        <v>277</v>
      </c>
      <c r="D817" s="16" t="n">
        <v>0</v>
      </c>
      <c r="E817" s="17" t="n">
        <v>0</v>
      </c>
      <c r="F817" s="17" t="n">
        <v>0</v>
      </c>
      <c r="G817" s="17" t="n">
        <v>0</v>
      </c>
      <c r="H817" s="17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25</v>
      </c>
      <c r="C818" s="13" t="s">
        <v>278</v>
      </c>
      <c r="D818" s="16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0</v>
      </c>
      <c r="C819" s="13" t="s">
        <v>281</v>
      </c>
      <c r="D819" s="16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35</v>
      </c>
      <c r="C820" s="13" t="s">
        <v>320</v>
      </c>
      <c r="D820" s="16" t="n">
        <v>0</v>
      </c>
      <c r="E820" s="17" t="n">
        <v>0</v>
      </c>
      <c r="F820" s="17" t="n">
        <v>0</v>
      </c>
      <c r="G820" s="17" t="n">
        <v>0</v>
      </c>
      <c r="H820" s="17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0</v>
      </c>
      <c r="C821" s="13" t="s">
        <v>330</v>
      </c>
      <c r="D821" s="16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45</v>
      </c>
      <c r="C822" s="13" t="s">
        <v>334</v>
      </c>
      <c r="D822" s="16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250</v>
      </c>
      <c r="C823" s="13" t="s">
        <v>476</v>
      </c>
      <c r="D823" s="16" t="n">
        <v>0</v>
      </c>
      <c r="E823" s="17" t="n">
        <v>0</v>
      </c>
      <c r="F823" s="17" t="n">
        <v>0</v>
      </c>
      <c r="G823" s="17" t="n">
        <v>0</v>
      </c>
      <c r="H823" s="17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</v>
      </c>
      <c r="C824" s="13" t="s">
        <v>477</v>
      </c>
      <c r="D824" s="16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05</v>
      </c>
      <c r="C825" s="13" t="s">
        <v>245</v>
      </c>
      <c r="D825" s="16" t="n">
        <v>0</v>
      </c>
      <c r="E825" s="17" t="n">
        <v>0</v>
      </c>
      <c r="F825" s="17" t="n">
        <v>0</v>
      </c>
      <c r="G825" s="17" t="n">
        <v>0</v>
      </c>
      <c r="H825" s="17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0</v>
      </c>
      <c r="C826" s="13" t="s">
        <v>475</v>
      </c>
      <c r="D826" s="16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15</v>
      </c>
      <c r="C827" s="13" t="s">
        <v>268</v>
      </c>
      <c r="D827" s="16" t="n">
        <v>0</v>
      </c>
      <c r="E827" s="17" t="n">
        <v>0</v>
      </c>
      <c r="F827" s="17" t="n">
        <v>0</v>
      </c>
      <c r="G827" s="17" t="n">
        <v>0</v>
      </c>
      <c r="H827" s="17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0</v>
      </c>
      <c r="C828" s="13" t="s">
        <v>277</v>
      </c>
      <c r="D828" s="16" t="n">
        <v>0</v>
      </c>
      <c r="E828" s="17" t="n">
        <v>0</v>
      </c>
      <c r="F828" s="17" t="n">
        <v>0</v>
      </c>
      <c r="G828" s="17" t="n">
        <v>0</v>
      </c>
      <c r="H828" s="17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25</v>
      </c>
      <c r="C829" s="13" t="s">
        <v>278</v>
      </c>
      <c r="D829" s="16" t="n">
        <v>0</v>
      </c>
      <c r="E829" s="17" t="n">
        <v>0</v>
      </c>
      <c r="F829" s="17" t="n">
        <v>0</v>
      </c>
      <c r="G829" s="17" t="n">
        <v>0</v>
      </c>
      <c r="H829" s="17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0</v>
      </c>
      <c r="C830" s="13" t="s">
        <v>281</v>
      </c>
      <c r="D830" s="16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35</v>
      </c>
      <c r="C831" s="13" t="s">
        <v>320</v>
      </c>
      <c r="D831" s="16" t="n">
        <v>0</v>
      </c>
      <c r="E831" s="17" t="n">
        <v>0</v>
      </c>
      <c r="F831" s="17" t="n">
        <v>0</v>
      </c>
      <c r="G831" s="17" t="n">
        <v>0</v>
      </c>
      <c r="H831" s="17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0</v>
      </c>
      <c r="C832" s="13" t="s">
        <v>330</v>
      </c>
      <c r="D832" s="16"/>
      <c r="E832" s="17"/>
      <c r="F832" s="17"/>
      <c r="G832" s="17"/>
      <c r="H832" s="17"/>
      <c r="I832" s="5" t="n">
        <v>0</v>
      </c>
      <c r="J832" s="5"/>
    </row>
    <row r="833" s="2" customFormat="true" ht="15" hidden="false" customHeight="false" outlineLevel="0" collapsed="false">
      <c r="B833" s="12" t="n">
        <v>740345</v>
      </c>
      <c r="C833" s="13" t="s">
        <v>334</v>
      </c>
      <c r="D833" s="16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350</v>
      </c>
      <c r="C834" s="13" t="s">
        <v>476</v>
      </c>
      <c r="D834" s="16" t="n">
        <v>0</v>
      </c>
      <c r="E834" s="17" t="n">
        <v>0</v>
      </c>
      <c r="F834" s="17" t="n">
        <v>0</v>
      </c>
      <c r="G834" s="17" t="n">
        <v>0</v>
      </c>
      <c r="H834" s="17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</v>
      </c>
      <c r="C835" s="13" t="s">
        <v>478</v>
      </c>
      <c r="D835" s="16"/>
      <c r="E835" s="17"/>
      <c r="F835" s="17"/>
      <c r="G835" s="17"/>
      <c r="H835" s="17"/>
      <c r="I835" s="5" t="n">
        <v>0</v>
      </c>
      <c r="J835" s="5"/>
    </row>
    <row r="836" s="2" customFormat="true" ht="15" hidden="false" customHeight="false" outlineLevel="0" collapsed="false">
      <c r="B836" s="12" t="n">
        <v>740405</v>
      </c>
      <c r="C836" s="13" t="s">
        <v>245</v>
      </c>
      <c r="D836" s="16"/>
      <c r="E836" s="17"/>
      <c r="F836" s="17"/>
      <c r="G836" s="17"/>
      <c r="H836" s="17"/>
      <c r="I836" s="5" t="n">
        <v>0</v>
      </c>
      <c r="J836" s="5"/>
    </row>
    <row r="837" s="2" customFormat="true" ht="15" hidden="false" customHeight="false" outlineLevel="0" collapsed="false">
      <c r="B837" s="12" t="n">
        <v>740410</v>
      </c>
      <c r="C837" s="13" t="s">
        <v>268</v>
      </c>
      <c r="D837" s="16"/>
      <c r="E837" s="17"/>
      <c r="F837" s="17"/>
      <c r="G837" s="17"/>
      <c r="H837" s="17"/>
      <c r="I837" s="5" t="n">
        <v>0</v>
      </c>
      <c r="J837" s="5"/>
    </row>
    <row r="838" s="2" customFormat="true" ht="15" hidden="false" customHeight="false" outlineLevel="0" collapsed="false">
      <c r="B838" s="12" t="n">
        <v>7406</v>
      </c>
      <c r="C838" s="13" t="s">
        <v>479</v>
      </c>
      <c r="D838" s="16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05</v>
      </c>
      <c r="C839" s="13" t="s">
        <v>33</v>
      </c>
      <c r="D839" s="16" t="n">
        <v>0</v>
      </c>
      <c r="E839" s="17" t="n">
        <v>0</v>
      </c>
      <c r="F839" s="17" t="n">
        <v>0</v>
      </c>
      <c r="G839" s="17" t="n">
        <v>0</v>
      </c>
      <c r="H839" s="17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0</v>
      </c>
      <c r="C840" s="13" t="s">
        <v>58</v>
      </c>
      <c r="D840" s="16" t="n">
        <v>0</v>
      </c>
      <c r="E840" s="17" t="n">
        <v>0</v>
      </c>
      <c r="F840" s="17" t="n">
        <v>0</v>
      </c>
      <c r="G840" s="17" t="n">
        <v>0</v>
      </c>
      <c r="H840" s="17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15</v>
      </c>
      <c r="C841" s="13" t="s">
        <v>114</v>
      </c>
      <c r="D841" s="16"/>
      <c r="E841" s="17"/>
      <c r="F841" s="17"/>
      <c r="G841" s="17"/>
      <c r="H841" s="17"/>
      <c r="I841" s="5" t="n">
        <v>0</v>
      </c>
      <c r="J841" s="5"/>
    </row>
    <row r="842" s="2" customFormat="true" ht="15" hidden="false" customHeight="false" outlineLevel="0" collapsed="false">
      <c r="B842" s="12" t="n">
        <v>740620</v>
      </c>
      <c r="C842" s="13" t="s">
        <v>99</v>
      </c>
      <c r="D842" s="16" t="n">
        <v>0</v>
      </c>
      <c r="E842" s="17" t="n">
        <v>0</v>
      </c>
      <c r="F842" s="17" t="n">
        <v>0</v>
      </c>
      <c r="G842" s="17" t="n">
        <v>0</v>
      </c>
      <c r="H842" s="17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25</v>
      </c>
      <c r="C843" s="13" t="s">
        <v>439</v>
      </c>
      <c r="D843" s="16" t="n">
        <v>0</v>
      </c>
      <c r="E843" s="17" t="n">
        <v>0</v>
      </c>
      <c r="F843" s="17" t="n">
        <v>0</v>
      </c>
      <c r="G843" s="17" t="n">
        <v>0</v>
      </c>
      <c r="H843" s="17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0</v>
      </c>
      <c r="C844" s="13" t="s">
        <v>196</v>
      </c>
      <c r="D844" s="16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635</v>
      </c>
      <c r="C845" s="13" t="s">
        <v>115</v>
      </c>
      <c r="D845" s="16"/>
      <c r="E845" s="17"/>
      <c r="F845" s="17"/>
      <c r="G845" s="17"/>
      <c r="H845" s="17"/>
      <c r="I845" s="5" t="n">
        <v>0</v>
      </c>
      <c r="J845" s="5"/>
    </row>
    <row r="846" s="2" customFormat="true" ht="15" hidden="false" customHeight="false" outlineLevel="0" collapsed="false">
      <c r="B846" s="12" t="n">
        <v>7407</v>
      </c>
      <c r="C846" s="13" t="s">
        <v>480</v>
      </c>
      <c r="D846" s="16"/>
      <c r="E846" s="17"/>
      <c r="F846" s="17"/>
      <c r="G846" s="17"/>
      <c r="H846" s="17"/>
      <c r="I846" s="5" t="n">
        <v>0</v>
      </c>
      <c r="J846" s="5"/>
    </row>
    <row r="847" s="2" customFormat="true" ht="15" hidden="false" customHeight="false" outlineLevel="0" collapsed="false">
      <c r="B847" s="12" t="n">
        <v>740705</v>
      </c>
      <c r="C847" s="13" t="s">
        <v>481</v>
      </c>
      <c r="D847" s="16"/>
      <c r="E847" s="17"/>
      <c r="F847" s="17"/>
      <c r="G847" s="17"/>
      <c r="H847" s="17"/>
      <c r="I847" s="5" t="n">
        <v>0</v>
      </c>
      <c r="J847" s="5"/>
    </row>
    <row r="848" s="2" customFormat="true" ht="15" hidden="false" customHeight="false" outlineLevel="0" collapsed="false">
      <c r="B848" s="12" t="n">
        <v>740710</v>
      </c>
      <c r="C848" s="13" t="s">
        <v>253</v>
      </c>
      <c r="D848" s="16"/>
      <c r="E848" s="17"/>
      <c r="F848" s="17"/>
      <c r="G848" s="17"/>
      <c r="H848" s="17"/>
      <c r="I848" s="5" t="n">
        <v>0</v>
      </c>
      <c r="J848" s="5"/>
    </row>
    <row r="849" s="2" customFormat="true" ht="15" hidden="false" customHeight="false" outlineLevel="0" collapsed="false">
      <c r="B849" s="12" t="n">
        <v>740715</v>
      </c>
      <c r="C849" s="13" t="s">
        <v>254</v>
      </c>
      <c r="D849" s="16"/>
      <c r="E849" s="17"/>
      <c r="F849" s="17"/>
      <c r="G849" s="17"/>
      <c r="H849" s="17"/>
      <c r="I849" s="5" t="n">
        <v>0</v>
      </c>
      <c r="J849" s="5"/>
    </row>
    <row r="850" s="2" customFormat="true" ht="15" hidden="false" customHeight="false" outlineLevel="0" collapsed="false">
      <c r="B850" s="12" t="n">
        <v>740720</v>
      </c>
      <c r="C850" s="13" t="s">
        <v>258</v>
      </c>
      <c r="D850" s="16"/>
      <c r="E850" s="17"/>
      <c r="F850" s="17"/>
      <c r="G850" s="17"/>
      <c r="H850" s="17"/>
      <c r="I850" s="5" t="n">
        <v>0</v>
      </c>
      <c r="J850" s="5"/>
    </row>
    <row r="851" s="2" customFormat="true" ht="15" hidden="false" customHeight="false" outlineLevel="0" collapsed="false">
      <c r="B851" s="12" t="n">
        <v>740725</v>
      </c>
      <c r="C851" s="13" t="s">
        <v>262</v>
      </c>
      <c r="D851" s="16"/>
      <c r="E851" s="17"/>
      <c r="F851" s="17"/>
      <c r="G851" s="17"/>
      <c r="H851" s="17"/>
      <c r="I851" s="5" t="n">
        <v>0</v>
      </c>
      <c r="J851" s="5"/>
    </row>
    <row r="852" s="2" customFormat="true" ht="15" hidden="false" customHeight="false" outlineLevel="0" collapsed="false">
      <c r="B852" s="12" t="n">
        <v>740730</v>
      </c>
      <c r="C852" s="13" t="s">
        <v>256</v>
      </c>
      <c r="D852" s="16"/>
      <c r="E852" s="17"/>
      <c r="F852" s="17"/>
      <c r="G852" s="17"/>
      <c r="H852" s="17"/>
      <c r="I852" s="5" t="n">
        <v>0</v>
      </c>
      <c r="J852" s="5"/>
    </row>
    <row r="853" s="2" customFormat="true" ht="15" hidden="false" customHeight="false" outlineLevel="0" collapsed="false">
      <c r="B853" s="12" t="n">
        <v>7408</v>
      </c>
      <c r="C853" s="13" t="s">
        <v>482</v>
      </c>
      <c r="D853" s="16" t="n">
        <v>2919.92921</v>
      </c>
      <c r="E853" s="17" t="n">
        <v>3653.88601</v>
      </c>
      <c r="F853" s="17" t="n">
        <v>1363.5</v>
      </c>
      <c r="G853" s="17" t="n">
        <v>530</v>
      </c>
      <c r="H853" s="17" t="n">
        <v>8467.31522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05</v>
      </c>
      <c r="C854" s="13" t="s">
        <v>483</v>
      </c>
      <c r="D854" s="16" t="n">
        <v>229.49315</v>
      </c>
      <c r="E854" s="17" t="n">
        <v>3647.52879</v>
      </c>
      <c r="F854" s="17" t="n">
        <v>1363.452</v>
      </c>
      <c r="G854" s="17" t="n">
        <v>141.65396</v>
      </c>
      <c r="H854" s="17" t="n">
        <v>5382.1279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0</v>
      </c>
      <c r="C855" s="13" t="s">
        <v>484</v>
      </c>
      <c r="D855" s="16" t="n">
        <v>0</v>
      </c>
      <c r="E855" s="17" t="n">
        <v>6.35722</v>
      </c>
      <c r="F855" s="17" t="n">
        <v>0.048</v>
      </c>
      <c r="G855" s="17" t="n">
        <v>0</v>
      </c>
      <c r="H855" s="17" t="n">
        <v>6.40522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15</v>
      </c>
      <c r="C856" s="13" t="s">
        <v>485</v>
      </c>
      <c r="D856" s="16" t="n">
        <v>2630.98172</v>
      </c>
      <c r="E856" s="17" t="n">
        <v>0</v>
      </c>
      <c r="F856" s="17" t="n">
        <v>0</v>
      </c>
      <c r="G856" s="17" t="n">
        <v>324.68086</v>
      </c>
      <c r="H856" s="17" t="n">
        <v>2955.66258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0</v>
      </c>
      <c r="C857" s="13" t="s">
        <v>365</v>
      </c>
      <c r="D857" s="16" t="n">
        <v>58.92651</v>
      </c>
      <c r="E857" s="17" t="n">
        <v>0</v>
      </c>
      <c r="F857" s="17" t="n">
        <v>0</v>
      </c>
      <c r="G857" s="17" t="n">
        <v>63.66518</v>
      </c>
      <c r="H857" s="17" t="n">
        <v>122.59169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825</v>
      </c>
      <c r="C858" s="13" t="s">
        <v>486</v>
      </c>
      <c r="D858" s="16" t="n">
        <v>0.52783</v>
      </c>
      <c r="E858" s="17" t="n">
        <v>0</v>
      </c>
      <c r="F858" s="17" t="n">
        <v>0</v>
      </c>
      <c r="G858" s="17" t="n">
        <v>0</v>
      </c>
      <c r="H858" s="17" t="n">
        <v>0.52783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09</v>
      </c>
      <c r="C859" s="13" t="s">
        <v>487</v>
      </c>
      <c r="D859" s="16"/>
      <c r="E859" s="17"/>
      <c r="F859" s="17"/>
      <c r="G859" s="17"/>
      <c r="H859" s="17"/>
      <c r="I859" s="5" t="n">
        <v>0</v>
      </c>
      <c r="J859" s="5"/>
    </row>
    <row r="860" s="2" customFormat="true" ht="15" hidden="false" customHeight="false" outlineLevel="0" collapsed="false">
      <c r="B860" s="12" t="n">
        <v>7410</v>
      </c>
      <c r="C860" s="13" t="s">
        <v>488</v>
      </c>
      <c r="D860" s="16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</v>
      </c>
      <c r="C861" s="13" t="s">
        <v>489</v>
      </c>
      <c r="D861" s="16"/>
      <c r="E861" s="17"/>
      <c r="F861" s="17"/>
      <c r="G861" s="17"/>
      <c r="H861" s="17"/>
      <c r="I861" s="5" t="n">
        <v>0</v>
      </c>
      <c r="J861" s="5"/>
    </row>
    <row r="862" s="2" customFormat="true" ht="15" hidden="false" customHeight="false" outlineLevel="0" collapsed="false">
      <c r="B862" s="12" t="n">
        <v>741105</v>
      </c>
      <c r="C862" s="13" t="s">
        <v>246</v>
      </c>
      <c r="D862" s="16"/>
      <c r="E862" s="17"/>
      <c r="F862" s="17"/>
      <c r="G862" s="17"/>
      <c r="H862" s="17"/>
      <c r="I862" s="5" t="n">
        <v>0</v>
      </c>
      <c r="J862" s="5"/>
    </row>
    <row r="863" s="2" customFormat="true" ht="15" hidden="false" customHeight="false" outlineLevel="0" collapsed="false">
      <c r="B863" s="12" t="n">
        <v>741110</v>
      </c>
      <c r="C863" s="13" t="s">
        <v>258</v>
      </c>
      <c r="D863" s="16"/>
      <c r="E863" s="17"/>
      <c r="F863" s="17"/>
      <c r="G863" s="17"/>
      <c r="H863" s="17"/>
      <c r="I863" s="5" t="n">
        <v>0</v>
      </c>
      <c r="J863" s="5"/>
    </row>
    <row r="864" s="2" customFormat="true" ht="15" hidden="false" customHeight="false" outlineLevel="0" collapsed="false">
      <c r="B864" s="12" t="n">
        <v>741115</v>
      </c>
      <c r="C864" s="13" t="s">
        <v>262</v>
      </c>
      <c r="D864" s="16"/>
      <c r="E864" s="17"/>
      <c r="F864" s="17"/>
      <c r="G864" s="17"/>
      <c r="H864" s="17"/>
      <c r="I864" s="5" t="n">
        <v>0</v>
      </c>
      <c r="J864" s="5"/>
    </row>
    <row r="865" s="2" customFormat="true" ht="15" hidden="false" customHeight="false" outlineLevel="0" collapsed="false">
      <c r="B865" s="12" t="n">
        <v>741120</v>
      </c>
      <c r="C865" s="13" t="s">
        <v>26</v>
      </c>
      <c r="D865" s="16"/>
      <c r="E865" s="17"/>
      <c r="F865" s="17"/>
      <c r="G865" s="17"/>
      <c r="H865" s="17"/>
      <c r="I865" s="5" t="n">
        <v>0</v>
      </c>
      <c r="J865" s="5"/>
    </row>
    <row r="866" s="2" customFormat="true" ht="15" hidden="false" customHeight="false" outlineLevel="0" collapsed="false">
      <c r="B866" s="12" t="n">
        <v>741125</v>
      </c>
      <c r="C866" s="13" t="s">
        <v>268</v>
      </c>
      <c r="D866" s="16"/>
      <c r="E866" s="17"/>
      <c r="F866" s="17"/>
      <c r="G866" s="17"/>
      <c r="H866" s="17"/>
      <c r="I866" s="5" t="n">
        <v>0</v>
      </c>
      <c r="J866" s="5"/>
    </row>
    <row r="867" s="2" customFormat="true" ht="15" hidden="false" customHeight="false" outlineLevel="0" collapsed="false">
      <c r="B867" s="12" t="n">
        <v>741130</v>
      </c>
      <c r="C867" s="13" t="s">
        <v>278</v>
      </c>
      <c r="D867" s="16"/>
      <c r="E867" s="17"/>
      <c r="F867" s="17"/>
      <c r="G867" s="17"/>
      <c r="H867" s="17"/>
      <c r="I867" s="5" t="n">
        <v>0</v>
      </c>
      <c r="J867" s="5"/>
    </row>
    <row r="868" s="2" customFormat="true" ht="15" hidden="false" customHeight="false" outlineLevel="0" collapsed="false">
      <c r="B868" s="12" t="n">
        <v>741135</v>
      </c>
      <c r="C868" s="13" t="s">
        <v>281</v>
      </c>
      <c r="D868" s="16"/>
      <c r="E868" s="17"/>
      <c r="F868" s="17"/>
      <c r="G868" s="17"/>
      <c r="H868" s="17"/>
      <c r="I868" s="5" t="n">
        <v>0</v>
      </c>
      <c r="J868" s="5"/>
    </row>
    <row r="869" s="2" customFormat="true" ht="15" hidden="false" customHeight="false" outlineLevel="0" collapsed="false">
      <c r="B869" s="12" t="n">
        <v>741140</v>
      </c>
      <c r="C869" s="13" t="s">
        <v>334</v>
      </c>
      <c r="D869" s="16"/>
      <c r="E869" s="17"/>
      <c r="F869" s="17"/>
      <c r="G869" s="17"/>
      <c r="H869" s="17"/>
      <c r="I869" s="5" t="n">
        <v>0</v>
      </c>
      <c r="J869" s="5"/>
    </row>
    <row r="870" s="2" customFormat="true" ht="15" hidden="false" customHeight="false" outlineLevel="0" collapsed="false">
      <c r="B870" s="12" t="n">
        <v>7414</v>
      </c>
      <c r="C870" s="13" t="s">
        <v>490</v>
      </c>
      <c r="D870" s="16"/>
      <c r="E870" s="17"/>
      <c r="F870" s="17"/>
      <c r="G870" s="17"/>
      <c r="H870" s="17"/>
      <c r="I870" s="5" t="n">
        <v>0</v>
      </c>
      <c r="J870" s="5"/>
    </row>
    <row r="871" s="2" customFormat="true" ht="15" hidden="false" customHeight="false" outlineLevel="0" collapsed="false">
      <c r="B871" s="12" t="n">
        <v>741405</v>
      </c>
      <c r="C871" s="13" t="s">
        <v>491</v>
      </c>
      <c r="D871" s="16"/>
      <c r="E871" s="17"/>
      <c r="F871" s="17"/>
      <c r="G871" s="17"/>
      <c r="H871" s="17"/>
      <c r="I871" s="5" t="n">
        <v>0</v>
      </c>
      <c r="J871" s="5"/>
    </row>
    <row r="872" s="2" customFormat="true" ht="15" hidden="false" customHeight="false" outlineLevel="0" collapsed="false">
      <c r="B872" s="12" t="n">
        <v>741410</v>
      </c>
      <c r="C872" s="13" t="s">
        <v>492</v>
      </c>
      <c r="D872" s="16"/>
      <c r="E872" s="17"/>
      <c r="F872" s="17"/>
      <c r="G872" s="17"/>
      <c r="H872" s="17"/>
      <c r="I872" s="5" t="n">
        <v>0</v>
      </c>
      <c r="J872" s="5"/>
    </row>
    <row r="873" s="2" customFormat="true" ht="15" hidden="false" customHeight="false" outlineLevel="0" collapsed="false">
      <c r="B873" s="12" t="n">
        <v>741415</v>
      </c>
      <c r="C873" s="13" t="s">
        <v>493</v>
      </c>
      <c r="D873" s="16"/>
      <c r="E873" s="17"/>
      <c r="F873" s="17"/>
      <c r="G873" s="17"/>
      <c r="H873" s="17"/>
      <c r="I873" s="5" t="n">
        <v>0</v>
      </c>
      <c r="J873" s="5"/>
    </row>
    <row r="874" s="2" customFormat="true" ht="15" hidden="false" customHeight="false" outlineLevel="0" collapsed="false">
      <c r="B874" s="12" t="n">
        <v>741420</v>
      </c>
      <c r="C874" s="13" t="s">
        <v>494</v>
      </c>
      <c r="D874" s="16"/>
      <c r="E874" s="17"/>
      <c r="F874" s="17"/>
      <c r="G874" s="17"/>
      <c r="H874" s="17"/>
      <c r="I874" s="5" t="n">
        <v>0</v>
      </c>
      <c r="J874" s="5"/>
    </row>
    <row r="875" s="2" customFormat="true" ht="15" hidden="false" customHeight="false" outlineLevel="0" collapsed="false">
      <c r="B875" s="12" t="n">
        <v>741425</v>
      </c>
      <c r="C875" s="13" t="s">
        <v>495</v>
      </c>
      <c r="D875" s="16"/>
      <c r="E875" s="17"/>
      <c r="F875" s="17"/>
      <c r="G875" s="17"/>
      <c r="H875" s="17"/>
      <c r="I875" s="5" t="n">
        <v>0</v>
      </c>
      <c r="J875" s="5"/>
    </row>
    <row r="876" s="2" customFormat="true" ht="15" hidden="false" customHeight="false" outlineLevel="0" collapsed="false">
      <c r="B876" s="12" t="n">
        <v>741430</v>
      </c>
      <c r="C876" s="13" t="s">
        <v>496</v>
      </c>
      <c r="D876" s="16"/>
      <c r="E876" s="17"/>
      <c r="F876" s="17"/>
      <c r="G876" s="17"/>
      <c r="H876" s="17"/>
      <c r="I876" s="5" t="n">
        <v>0</v>
      </c>
      <c r="J876" s="5"/>
    </row>
    <row r="877" s="2" customFormat="true" ht="15" hidden="false" customHeight="false" outlineLevel="0" collapsed="false">
      <c r="B877" s="12" t="n">
        <v>741435</v>
      </c>
      <c r="C877" s="13" t="s">
        <v>497</v>
      </c>
      <c r="D877" s="16"/>
      <c r="E877" s="17"/>
      <c r="F877" s="17"/>
      <c r="G877" s="17"/>
      <c r="H877" s="17"/>
      <c r="I877" s="5" t="n">
        <v>0</v>
      </c>
      <c r="J877" s="5"/>
    </row>
    <row r="878" s="2" customFormat="true" ht="15" hidden="false" customHeight="false" outlineLevel="0" collapsed="false">
      <c r="B878" s="12" t="n">
        <v>741440</v>
      </c>
      <c r="C878" s="13" t="s">
        <v>498</v>
      </c>
      <c r="D878" s="16"/>
      <c r="E878" s="17"/>
      <c r="F878" s="17"/>
      <c r="G878" s="17"/>
      <c r="H878" s="17"/>
      <c r="I878" s="5" t="n">
        <v>0</v>
      </c>
      <c r="J878" s="5"/>
    </row>
    <row r="879" s="2" customFormat="true" ht="15" hidden="false" customHeight="false" outlineLevel="0" collapsed="false">
      <c r="B879" s="12" t="n">
        <v>7490</v>
      </c>
      <c r="C879" s="13" t="s">
        <v>499</v>
      </c>
      <c r="D879" s="16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05</v>
      </c>
      <c r="C880" s="13" t="s">
        <v>500</v>
      </c>
      <c r="D880" s="16"/>
      <c r="E880" s="17"/>
      <c r="F880" s="17"/>
      <c r="G880" s="17"/>
      <c r="H880" s="17"/>
      <c r="I880" s="5" t="n">
        <v>0</v>
      </c>
      <c r="J880" s="5"/>
    </row>
    <row r="881" s="2" customFormat="true" ht="15" hidden="false" customHeight="false" outlineLevel="0" collapsed="false">
      <c r="B881" s="12" t="n">
        <v>749010</v>
      </c>
      <c r="C881" s="13" t="s">
        <v>501</v>
      </c>
      <c r="D881" s="16"/>
      <c r="E881" s="17"/>
      <c r="F881" s="17"/>
      <c r="G881" s="17"/>
      <c r="H881" s="17"/>
      <c r="I881" s="5" t="n">
        <v>0</v>
      </c>
      <c r="J881" s="5"/>
    </row>
    <row r="882" s="2" customFormat="true" ht="15" hidden="false" customHeight="false" outlineLevel="0" collapsed="false">
      <c r="B882" s="12" t="n">
        <v>749015</v>
      </c>
      <c r="C882" s="13" t="s">
        <v>502</v>
      </c>
      <c r="D882" s="16"/>
      <c r="E882" s="17"/>
      <c r="F882" s="17"/>
      <c r="G882" s="17"/>
      <c r="H882" s="17"/>
      <c r="I882" s="5" t="n">
        <v>0</v>
      </c>
      <c r="J882" s="5"/>
    </row>
    <row r="883" s="2" customFormat="true" ht="15" hidden="false" customHeight="false" outlineLevel="0" collapsed="false">
      <c r="B883" s="20" t="n">
        <v>749020</v>
      </c>
      <c r="C883" s="21" t="s">
        <v>503</v>
      </c>
      <c r="D883" s="22"/>
      <c r="E883" s="23"/>
      <c r="F883" s="23"/>
      <c r="G883" s="23"/>
      <c r="H883" s="23"/>
      <c r="I883" s="5" t="n">
        <v>0</v>
      </c>
      <c r="J883" s="5"/>
    </row>
    <row r="884" s="2" customFormat="true" ht="15" hidden="false" customHeight="false" outlineLevel="0" collapsed="false">
      <c r="B884" s="13"/>
      <c r="C884" s="13"/>
      <c r="D884" s="24"/>
      <c r="E884" s="24"/>
      <c r="F884" s="24"/>
      <c r="G884" s="24"/>
      <c r="H884" s="24"/>
      <c r="I884" s="5" t="n">
        <v>0</v>
      </c>
      <c r="J884" s="5"/>
    </row>
    <row r="885" s="2" customFormat="true" ht="15" hidden="false" customHeight="false" outlineLevel="0" collapsed="false">
      <c r="B885" s="2" t="s">
        <v>504</v>
      </c>
      <c r="D885" s="25" t="n">
        <v>0</v>
      </c>
      <c r="E885" s="25" t="n">
        <v>0</v>
      </c>
      <c r="F885" s="25" t="n">
        <v>-1.81898940354586E-012</v>
      </c>
      <c r="G885" s="25" t="n">
        <v>-5.6843418860808E-013</v>
      </c>
      <c r="H885" s="25" t="n">
        <v>0</v>
      </c>
      <c r="I885" s="25" t="n">
        <v>0</v>
      </c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5"/>
      <c r="Y885" s="5"/>
    </row>
    <row r="886" s="26" customFormat="true" ht="15" hidden="false" customHeight="false" outlineLevel="0" collapsed="false">
      <c r="B886" s="26" t="s">
        <v>505</v>
      </c>
      <c r="D886" s="27" t="n">
        <v>546.62846</v>
      </c>
      <c r="E886" s="27" t="n">
        <v>548.582039999999</v>
      </c>
      <c r="F886" s="27" t="n">
        <v>670.922599999998</v>
      </c>
      <c r="G886" s="27" t="n">
        <v>-13.0804600000006</v>
      </c>
      <c r="H886" s="27" t="n">
        <v>1753.05263999999</v>
      </c>
      <c r="I886" s="27" t="n">
        <v>0</v>
      </c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5"/>
      <c r="Y886" s="5"/>
    </row>
    <row r="887" s="2" customFormat="true" ht="15" hidden="false" customHeight="false" outlineLevel="0" collapsed="false">
      <c r="B887" s="2" t="s">
        <v>506</v>
      </c>
      <c r="D887" s="28" t="n">
        <v>0</v>
      </c>
      <c r="E887" s="28" t="n">
        <v>0</v>
      </c>
      <c r="F887" s="28" t="n">
        <v>0</v>
      </c>
      <c r="G887" s="28" t="n">
        <v>-1.59872115546023E-014</v>
      </c>
      <c r="H887" s="28" t="n">
        <v>0</v>
      </c>
      <c r="I887" s="28" t="n">
        <v>0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</row>
    <row r="888" s="26" customFormat="true" ht="15" hidden="false" customHeight="false" outlineLevel="0" collapsed="false">
      <c r="B888" s="26" t="s">
        <v>507</v>
      </c>
      <c r="D888" s="27" t="n">
        <v>-546.62846</v>
      </c>
      <c r="E888" s="27" t="n">
        <v>-548.58204</v>
      </c>
      <c r="F888" s="27" t="n">
        <v>-670.9226</v>
      </c>
      <c r="G888" s="27" t="n">
        <v>13.08046</v>
      </c>
      <c r="H888" s="27" t="n">
        <v>-1753.05264</v>
      </c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</row>
    <row r="889" s="26" customFormat="true" ht="15" hidden="false" customHeight="false" outlineLevel="0" collapsed="false">
      <c r="B889" s="26" t="s">
        <v>508</v>
      </c>
      <c r="D889" s="27" t="n">
        <v>0</v>
      </c>
      <c r="E889" s="27" t="n">
        <v>0</v>
      </c>
      <c r="F889" s="27"/>
      <c r="G889" s="27" t="n">
        <v>0</v>
      </c>
      <c r="H889" s="27"/>
      <c r="I889" s="27" t="n">
        <v>0</v>
      </c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9"/>
      <c r="X889" s="29"/>
      <c r="Y889" s="29"/>
    </row>
    <row r="890" s="26" customFormat="true" ht="15" hidden="false" customHeight="false" outlineLevel="0" collapsed="false">
      <c r="D890" s="29"/>
      <c r="E890" s="29"/>
      <c r="F890" s="29"/>
      <c r="G890" s="29"/>
      <c r="H890" s="29"/>
      <c r="I890" s="5" t="n">
        <v>0</v>
      </c>
      <c r="J890" s="29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7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" t="s">
        <v>512</v>
      </c>
      <c r="I894" s="5" t="n">
        <v>0</v>
      </c>
      <c r="J894" s="5"/>
    </row>
    <row r="895" s="2" customFormat="true" ht="15" hidden="false" customHeight="false" outlineLevel="0" collapsed="false">
      <c r="B895" s="30" t="s">
        <v>513</v>
      </c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I897" s="5" t="n">
        <v>0</v>
      </c>
      <c r="J897" s="5"/>
    </row>
    <row r="898" s="2" customFormat="true" ht="15" hidden="false" customHeight="false" outlineLevel="0" collapsed="false">
      <c r="C898" s="31" t="s">
        <v>514</v>
      </c>
      <c r="I898" s="5" t="n">
        <v>0</v>
      </c>
      <c r="J898" s="5"/>
    </row>
    <row r="899" s="2" customFormat="true" ht="15" hidden="false" customHeight="false" outlineLevel="0" collapsed="false">
      <c r="B899" s="2" t="n">
        <v>11</v>
      </c>
      <c r="C899" s="2" t="s">
        <v>11</v>
      </c>
      <c r="D899" s="32" t="n">
        <v>96.10739</v>
      </c>
      <c r="E899" s="32" t="n">
        <v>48.05475</v>
      </c>
      <c r="F899" s="32" t="n">
        <v>125.99231</v>
      </c>
      <c r="G899" s="32" t="n">
        <v>14.93945</v>
      </c>
      <c r="H899" s="32" t="n">
        <v>285.0939</v>
      </c>
      <c r="I899" s="5" t="n">
        <v>0</v>
      </c>
      <c r="J899" s="5"/>
    </row>
    <row r="900" s="2" customFormat="true" ht="15" hidden="false" customHeight="false" outlineLevel="0" collapsed="false">
      <c r="B900" s="2" t="n">
        <v>12</v>
      </c>
      <c r="C900" s="2" t="s">
        <v>26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105</v>
      </c>
      <c r="C901" s="2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205</v>
      </c>
      <c r="C902" s="2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05</v>
      </c>
      <c r="C903" s="2" t="s">
        <v>35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310</v>
      </c>
      <c r="C904" s="2" t="s">
        <v>36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05</v>
      </c>
      <c r="C905" s="2" t="s">
        <v>35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410</v>
      </c>
      <c r="C906" s="2" t="s">
        <v>36</v>
      </c>
      <c r="D906" s="32" t="n">
        <v>0</v>
      </c>
      <c r="E906" s="32" t="n">
        <v>0</v>
      </c>
      <c r="F906" s="32" t="n">
        <v>0</v>
      </c>
      <c r="G906" s="32" t="n">
        <v>0</v>
      </c>
      <c r="H906" s="32" t="n">
        <v>0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05</v>
      </c>
      <c r="C907" s="2" t="s">
        <v>35</v>
      </c>
      <c r="D907" s="32" t="n">
        <v>0</v>
      </c>
      <c r="E907" s="32" t="n">
        <v>170</v>
      </c>
      <c r="F907" s="32" t="n">
        <v>1180</v>
      </c>
      <c r="G907" s="32" t="n">
        <v>0</v>
      </c>
      <c r="H907" s="32" t="n">
        <v>135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510</v>
      </c>
      <c r="C908" s="2" t="s">
        <v>36</v>
      </c>
      <c r="D908" s="32" t="n">
        <v>0</v>
      </c>
      <c r="E908" s="32" t="n">
        <v>0</v>
      </c>
      <c r="F908" s="32" t="n">
        <v>756.44375</v>
      </c>
      <c r="G908" s="32" t="n">
        <v>0</v>
      </c>
      <c r="H908" s="32" t="n">
        <v>756.44375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05</v>
      </c>
      <c r="C909" s="2" t="s">
        <v>35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610</v>
      </c>
      <c r="C910" s="2" t="s">
        <v>36</v>
      </c>
      <c r="D910" s="32" t="n">
        <v>0</v>
      </c>
      <c r="E910" s="32" t="n">
        <v>0</v>
      </c>
      <c r="F910" s="32" t="n">
        <v>0</v>
      </c>
      <c r="G910" s="32" t="n">
        <v>100.001</v>
      </c>
      <c r="H910" s="32" t="n">
        <v>100.001</v>
      </c>
      <c r="I910" s="5" t="n">
        <v>0</v>
      </c>
      <c r="J910" s="5"/>
    </row>
    <row r="911" s="2" customFormat="true" ht="15" hidden="false" customHeight="false" outlineLevel="0" collapsed="false">
      <c r="B911" s="2" t="n">
        <v>1307</v>
      </c>
      <c r="C911" s="2" t="s">
        <v>50</v>
      </c>
      <c r="D911" s="33" t="n">
        <v>0</v>
      </c>
      <c r="E911" s="33" t="n">
        <v>0</v>
      </c>
      <c r="F911" s="33" t="n">
        <v>0</v>
      </c>
      <c r="G911" s="33" t="n">
        <v>0</v>
      </c>
      <c r="H911" s="33" t="n">
        <v>0</v>
      </c>
      <c r="I911" s="5" t="n">
        <v>0</v>
      </c>
      <c r="J911" s="5"/>
    </row>
    <row r="912" s="7" customFormat="true" ht="15" hidden="false" customHeight="false" outlineLevel="0" collapsed="false">
      <c r="B912" s="7" t="s">
        <v>515</v>
      </c>
      <c r="C912" s="7" t="s">
        <v>516</v>
      </c>
      <c r="D912" s="34" t="n">
        <v>96.10739</v>
      </c>
      <c r="E912" s="34" t="n">
        <v>218.05475</v>
      </c>
      <c r="F912" s="34" t="n">
        <v>2062.43606</v>
      </c>
      <c r="G912" s="34" t="n">
        <v>114.94045</v>
      </c>
      <c r="H912" s="34" t="n">
        <v>2491.53865</v>
      </c>
      <c r="I912" s="5" t="n">
        <v>0</v>
      </c>
      <c r="J912" s="5"/>
    </row>
    <row r="913" s="7" customFormat="true" ht="15" hidden="false" customHeight="false" outlineLevel="0" collapsed="false">
      <c r="D913" s="34"/>
      <c r="E913" s="34"/>
      <c r="F913" s="34"/>
      <c r="G913" s="34"/>
      <c r="H913" s="34"/>
      <c r="I913" s="5" t="n">
        <v>0</v>
      </c>
      <c r="J913" s="5"/>
    </row>
    <row r="914" s="2" customFormat="true" ht="15" hidden="false" customHeight="false" outlineLevel="0" collapsed="false">
      <c r="C914" s="31" t="s">
        <v>517</v>
      </c>
      <c r="I914" s="5" t="n">
        <v>0</v>
      </c>
      <c r="J914" s="5"/>
    </row>
    <row r="915" s="2" customFormat="true" ht="15" hidden="false" customHeight="false" outlineLevel="0" collapsed="false">
      <c r="B915" s="2" t="n">
        <v>2101</v>
      </c>
      <c r="C915" s="2" t="s">
        <v>24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2</v>
      </c>
      <c r="C916" s="2" t="s">
        <v>26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3</v>
      </c>
      <c r="C917" s="2" t="s">
        <v>268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2</v>
      </c>
      <c r="C918" s="2" t="s">
        <v>258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103</v>
      </c>
      <c r="C919" s="2" t="s">
        <v>262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4</v>
      </c>
      <c r="C920" s="2" t="s">
        <v>277</v>
      </c>
      <c r="D920" s="32" t="n">
        <v>0</v>
      </c>
      <c r="E920" s="32" t="n">
        <v>0</v>
      </c>
      <c r="F920" s="32" t="n">
        <v>0</v>
      </c>
      <c r="G920" s="32" t="n">
        <v>0</v>
      </c>
      <c r="H920" s="32" t="n">
        <v>0</v>
      </c>
      <c r="I920" s="5" t="n">
        <v>0</v>
      </c>
      <c r="J920" s="5"/>
    </row>
    <row r="921" s="2" customFormat="true" ht="15" hidden="false" customHeight="false" outlineLevel="0" collapsed="false">
      <c r="B921" s="2" t="n">
        <v>26</v>
      </c>
      <c r="C921" s="2" t="s">
        <v>281</v>
      </c>
      <c r="D921" s="32" t="n">
        <v>0</v>
      </c>
      <c r="E921" s="32" t="n">
        <v>452.12647</v>
      </c>
      <c r="F921" s="32" t="n">
        <v>0</v>
      </c>
      <c r="G921" s="32" t="n">
        <v>0</v>
      </c>
      <c r="H921" s="32" t="n">
        <v>452.12647</v>
      </c>
      <c r="I921" s="5" t="n">
        <v>0</v>
      </c>
      <c r="J921" s="5"/>
    </row>
    <row r="922" s="2" customFormat="true" ht="15" hidden="false" customHeight="false" outlineLevel="0" collapsed="false">
      <c r="B922" s="2" t="n">
        <v>27</v>
      </c>
      <c r="C922" s="2" t="s">
        <v>320</v>
      </c>
      <c r="D922" s="32" t="n">
        <v>0</v>
      </c>
      <c r="E922" s="32" t="n">
        <v>0</v>
      </c>
      <c r="F922" s="32" t="n">
        <v>0</v>
      </c>
      <c r="G922" s="32" t="n">
        <v>0</v>
      </c>
      <c r="H922" s="32" t="n">
        <v>0</v>
      </c>
      <c r="I922" s="5" t="n">
        <v>0</v>
      </c>
      <c r="J922" s="5"/>
    </row>
    <row r="923" s="2" customFormat="true" ht="15" hidden="false" customHeight="false" outlineLevel="0" collapsed="false">
      <c r="B923" s="2" t="n">
        <v>2903</v>
      </c>
      <c r="C923" s="2" t="s">
        <v>341</v>
      </c>
      <c r="D923" s="33" t="n">
        <v>0</v>
      </c>
      <c r="E923" s="33" t="n">
        <v>0</v>
      </c>
      <c r="F923" s="33" t="n">
        <v>0</v>
      </c>
      <c r="G923" s="33" t="n">
        <v>0</v>
      </c>
      <c r="H923" s="33" t="n">
        <v>0</v>
      </c>
      <c r="I923" s="5" t="n">
        <v>0</v>
      </c>
      <c r="J923" s="5"/>
    </row>
    <row r="924" s="7" customFormat="true" ht="15" hidden="false" customHeight="false" outlineLevel="0" collapsed="false">
      <c r="B924" s="7" t="s">
        <v>518</v>
      </c>
      <c r="C924" s="7" t="s">
        <v>519</v>
      </c>
      <c r="D924" s="34" t="n">
        <v>0</v>
      </c>
      <c r="E924" s="34" t="n">
        <v>452.12647</v>
      </c>
      <c r="F924" s="34" t="n">
        <v>0</v>
      </c>
      <c r="G924" s="34" t="n">
        <v>0</v>
      </c>
      <c r="H924" s="34" t="n">
        <v>452.12647</v>
      </c>
      <c r="I924" s="5" t="n">
        <v>0</v>
      </c>
      <c r="J924" s="5"/>
    </row>
    <row r="925" s="2" customFormat="true" ht="15" hidden="false" customHeight="false" outlineLevel="0" collapsed="false">
      <c r="I925" s="5" t="n">
        <v>0</v>
      </c>
      <c r="J925" s="5"/>
    </row>
    <row r="926" s="2" customFormat="true" ht="15" hidden="false" customHeight="false" outlineLevel="0" collapsed="false">
      <c r="C926" s="31" t="s">
        <v>520</v>
      </c>
      <c r="I926" s="5" t="n">
        <v>0</v>
      </c>
      <c r="J926" s="5"/>
    </row>
    <row r="927" s="2" customFormat="true" ht="15" hidden="false" customHeight="false" outlineLevel="0" collapsed="false">
      <c r="B927" s="2" t="n">
        <v>11</v>
      </c>
      <c r="C927" s="2" t="s">
        <v>11</v>
      </c>
      <c r="D927" s="32" t="n">
        <v>96.10739</v>
      </c>
      <c r="E927" s="32" t="n">
        <v>48.05475</v>
      </c>
      <c r="F927" s="32" t="n">
        <v>125.99231</v>
      </c>
      <c r="G927" s="32" t="n">
        <v>14.93945</v>
      </c>
      <c r="H927" s="32" t="n">
        <v>285.0939</v>
      </c>
      <c r="I927" s="5" t="n">
        <v>0</v>
      </c>
      <c r="J927" s="5"/>
    </row>
    <row r="928" s="2" customFormat="true" ht="15" hidden="false" customHeight="false" outlineLevel="0" collapsed="false">
      <c r="B928" s="2" t="n">
        <v>-1103</v>
      </c>
      <c r="C928" s="2" t="s">
        <v>19</v>
      </c>
      <c r="D928" s="32" t="n">
        <v>90.80739</v>
      </c>
      <c r="E928" s="32" t="n">
        <v>46.85475</v>
      </c>
      <c r="F928" s="32" t="n">
        <v>124.98231</v>
      </c>
      <c r="G928" s="32" t="n">
        <v>14.53945</v>
      </c>
      <c r="H928" s="32" t="n">
        <v>277.1839</v>
      </c>
      <c r="I928" s="5" t="n">
        <v>0</v>
      </c>
      <c r="J928" s="5"/>
    </row>
    <row r="929" s="2" customFormat="true" ht="15" hidden="false" customHeight="false" outlineLevel="0" collapsed="false">
      <c r="B929" s="2" t="s">
        <v>521</v>
      </c>
      <c r="C929" s="2" t="s">
        <v>522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s">
        <v>523</v>
      </c>
      <c r="C930" s="2" t="s">
        <v>524</v>
      </c>
      <c r="D930" s="5" t="n">
        <v>0</v>
      </c>
      <c r="E930" s="5" t="n">
        <v>0</v>
      </c>
      <c r="F930" s="5" t="n">
        <v>0</v>
      </c>
      <c r="G930" s="5" t="n">
        <v>0</v>
      </c>
      <c r="H930" s="5" t="n">
        <v>0</v>
      </c>
      <c r="I930" s="5" t="n">
        <v>0</v>
      </c>
      <c r="J930" s="5"/>
    </row>
    <row r="931" s="2" customFormat="true" ht="15" hidden="false" customHeight="false" outlineLevel="0" collapsed="false">
      <c r="B931" s="2" t="n">
        <v>16</v>
      </c>
      <c r="C931" s="2" t="s">
        <v>99</v>
      </c>
      <c r="D931" s="32" t="n">
        <v>534.41925</v>
      </c>
      <c r="E931" s="32" t="n">
        <v>637.84838</v>
      </c>
      <c r="F931" s="32" t="n">
        <v>372.73845</v>
      </c>
      <c r="G931" s="32" t="n">
        <v>31.43815</v>
      </c>
      <c r="H931" s="32" t="n">
        <v>1576.44423</v>
      </c>
      <c r="I931" s="5" t="n">
        <v>0</v>
      </c>
      <c r="J931" s="5"/>
    </row>
    <row r="932" s="2" customFormat="true" ht="15" hidden="false" customHeight="false" outlineLevel="0" collapsed="false">
      <c r="B932" s="2" t="n">
        <v>-1699</v>
      </c>
      <c r="C932" s="2" t="s">
        <v>146</v>
      </c>
      <c r="D932" s="32" t="n">
        <v>-32.08815</v>
      </c>
      <c r="E932" s="32" t="n">
        <v>-25.456</v>
      </c>
      <c r="F932" s="32" t="n">
        <v>-33.16081</v>
      </c>
      <c r="G932" s="32" t="n">
        <v>-0.42377</v>
      </c>
      <c r="H932" s="32" t="n">
        <v>-91.12873</v>
      </c>
      <c r="I932" s="5" t="n">
        <v>0</v>
      </c>
      <c r="J932" s="5"/>
    </row>
    <row r="933" s="2" customFormat="true" ht="15" hidden="false" customHeight="false" outlineLevel="0" collapsed="false">
      <c r="B933" s="2" t="n">
        <v>17</v>
      </c>
      <c r="C933" s="2" t="s">
        <v>149</v>
      </c>
      <c r="D933" s="32" t="n">
        <v>0</v>
      </c>
      <c r="E933" s="32" t="n">
        <v>2186.64495</v>
      </c>
      <c r="F933" s="32" t="n">
        <v>0</v>
      </c>
      <c r="G933" s="32" t="n">
        <v>0</v>
      </c>
      <c r="H933" s="32" t="n">
        <v>2186.64495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05</v>
      </c>
      <c r="C934" s="2" t="s">
        <v>151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0</v>
      </c>
      <c r="C935" s="2" t="s">
        <v>152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70115</v>
      </c>
      <c r="C936" s="2" t="s">
        <v>153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190250</v>
      </c>
      <c r="C937" s="2" t="s">
        <v>150</v>
      </c>
      <c r="D937" s="32" t="n">
        <v>0</v>
      </c>
      <c r="E937" s="32" t="n">
        <v>0</v>
      </c>
      <c r="F937" s="32" t="n">
        <v>0</v>
      </c>
      <c r="G937" s="32" t="n">
        <v>0</v>
      </c>
      <c r="H937" s="32" t="n">
        <v>0</v>
      </c>
      <c r="I937" s="5" t="n">
        <v>0</v>
      </c>
      <c r="J937" s="5"/>
    </row>
    <row r="938" s="2" customFormat="true" ht="15" hidden="false" customHeight="false" outlineLevel="0" collapsed="false">
      <c r="B938" s="2" t="n">
        <v>-1799</v>
      </c>
      <c r="C938" s="2" t="s">
        <v>180</v>
      </c>
      <c r="D938" s="32" t="n">
        <v>0</v>
      </c>
      <c r="E938" s="32" t="n">
        <v>0</v>
      </c>
      <c r="F938" s="32" t="n">
        <v>-0.68221</v>
      </c>
      <c r="G938" s="32" t="n">
        <v>0</v>
      </c>
      <c r="H938" s="32" t="n">
        <v>-0.68221</v>
      </c>
      <c r="I938" s="5" t="n">
        <v>0</v>
      </c>
      <c r="J938" s="5"/>
    </row>
    <row r="939" s="2" customFormat="true" ht="15" hidden="false" customHeight="false" outlineLevel="0" collapsed="false">
      <c r="B939" s="2" t="n">
        <v>19</v>
      </c>
      <c r="C939" s="2" t="s">
        <v>196</v>
      </c>
      <c r="D939" s="32" t="n">
        <v>363.04396</v>
      </c>
      <c r="E939" s="32" t="n">
        <v>801.12571</v>
      </c>
      <c r="F939" s="32" t="n">
        <v>208.33102</v>
      </c>
      <c r="G939" s="32" t="n">
        <v>62.83987</v>
      </c>
      <c r="H939" s="32" t="n">
        <v>1435.34056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99</v>
      </c>
      <c r="C940" s="2" t="s">
        <v>237</v>
      </c>
      <c r="D940" s="32" t="n">
        <v>0</v>
      </c>
      <c r="E940" s="32" t="n">
        <v>-0.807</v>
      </c>
      <c r="F940" s="32" t="n">
        <v>-0.0687</v>
      </c>
      <c r="G940" s="32" t="n">
        <v>-0.00898</v>
      </c>
      <c r="H940" s="32" t="n">
        <v>-0.88468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1</v>
      </c>
      <c r="C941" s="2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05</v>
      </c>
      <c r="C942" s="2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10</v>
      </c>
      <c r="C943" s="2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25</v>
      </c>
      <c r="C944" s="2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40</v>
      </c>
      <c r="C945" s="2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0</v>
      </c>
      <c r="C946" s="2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286</v>
      </c>
      <c r="C947" s="2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5" t="n">
        <v>0</v>
      </c>
      <c r="J947" s="5"/>
    </row>
    <row r="948" s="2" customFormat="true" ht="15" hidden="false" customHeight="false" outlineLevel="0" collapsed="false">
      <c r="B948" s="2" t="n">
        <v>-1903</v>
      </c>
      <c r="C948" s="2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5" t="n">
        <v>0</v>
      </c>
      <c r="J948" s="5"/>
    </row>
    <row r="949" s="7" customFormat="true" ht="15" hidden="false" customHeight="false" outlineLevel="0" collapsed="false">
      <c r="B949" s="7" t="s">
        <v>525</v>
      </c>
      <c r="C949" s="35" t="s">
        <v>526</v>
      </c>
      <c r="D949" s="34" t="n">
        <v>902.76321</v>
      </c>
      <c r="E949" s="34" t="n">
        <v>3626.81904</v>
      </c>
      <c r="F949" s="34" t="n">
        <v>582.07947</v>
      </c>
      <c r="G949" s="34" t="n">
        <v>94.67802</v>
      </c>
      <c r="H949" s="34" t="n">
        <v>5206.33974</v>
      </c>
      <c r="I949" s="5" t="n">
        <v>0</v>
      </c>
      <c r="J949" s="5"/>
    </row>
    <row r="950" s="2" customFormat="true" ht="15" hidden="false" customHeight="false" outlineLevel="0" collapsed="false">
      <c r="C950" s="36"/>
      <c r="D950" s="37"/>
      <c r="E950" s="37"/>
      <c r="F950" s="37"/>
      <c r="G950" s="37"/>
      <c r="H950" s="37"/>
      <c r="I950" s="5" t="n">
        <v>0</v>
      </c>
      <c r="J950" s="5"/>
    </row>
    <row r="951" s="2" customFormat="true" ht="15" hidden="false" customHeight="false" outlineLevel="0" collapsed="false">
      <c r="B951" s="2" t="n">
        <v>1499</v>
      </c>
      <c r="C951" s="2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5" t="n">
        <v>0</v>
      </c>
      <c r="J951" s="5"/>
    </row>
    <row r="952" s="2" customFormat="true" ht="15" hidden="false" customHeight="false" outlineLevel="0" collapsed="false">
      <c r="B952" s="2" t="n">
        <v>1699</v>
      </c>
      <c r="C952" s="2" t="s">
        <v>146</v>
      </c>
      <c r="D952" s="32" t="n">
        <v>-32.08815</v>
      </c>
      <c r="E952" s="32" t="n">
        <v>-25.456</v>
      </c>
      <c r="F952" s="32" t="n">
        <v>-33.16081</v>
      </c>
      <c r="G952" s="32" t="n">
        <v>-0.42377</v>
      </c>
      <c r="H952" s="32" t="n">
        <v>-91.12873</v>
      </c>
      <c r="I952" s="5" t="n">
        <v>0</v>
      </c>
      <c r="J952" s="5"/>
    </row>
    <row r="953" s="2" customFormat="true" ht="15" hidden="false" customHeight="false" outlineLevel="0" collapsed="false">
      <c r="B953" s="2" t="n">
        <v>1799</v>
      </c>
      <c r="C953" s="2" t="s">
        <v>180</v>
      </c>
      <c r="D953" s="32" t="n">
        <v>0</v>
      </c>
      <c r="E953" s="32" t="n">
        <v>0</v>
      </c>
      <c r="F953" s="32" t="n">
        <v>-0.68221</v>
      </c>
      <c r="G953" s="32" t="n">
        <v>0</v>
      </c>
      <c r="H953" s="32" t="n">
        <v>-0.68221</v>
      </c>
      <c r="I953" s="5" t="n">
        <v>0</v>
      </c>
      <c r="J953" s="5"/>
    </row>
    <row r="954" s="2" customFormat="true" ht="15" hidden="false" customHeight="false" outlineLevel="0" collapsed="false">
      <c r="B954" s="2" t="n">
        <v>1999</v>
      </c>
      <c r="C954" s="2" t="s">
        <v>237</v>
      </c>
      <c r="D954" s="33" t="n">
        <v>0</v>
      </c>
      <c r="E954" s="33" t="n">
        <v>-0.807</v>
      </c>
      <c r="F954" s="33" t="n">
        <v>-0.0687</v>
      </c>
      <c r="G954" s="33" t="n">
        <v>-0.00898</v>
      </c>
      <c r="H954" s="33" t="n">
        <v>-0.88468</v>
      </c>
      <c r="I954" s="5" t="n">
        <v>0</v>
      </c>
      <c r="J954" s="5"/>
    </row>
    <row r="955" s="7" customFormat="true" ht="15" hidden="false" customHeight="false" outlineLevel="0" collapsed="false">
      <c r="B955" s="7" t="s">
        <v>527</v>
      </c>
      <c r="C955" s="7" t="s">
        <v>528</v>
      </c>
      <c r="D955" s="34" t="n">
        <v>-32.08815</v>
      </c>
      <c r="E955" s="34" t="n">
        <v>-26.263</v>
      </c>
      <c r="F955" s="34" t="n">
        <v>-33.91172</v>
      </c>
      <c r="G955" s="34" t="n">
        <v>-0.43275</v>
      </c>
      <c r="H955" s="34" t="n">
        <v>-92.69562</v>
      </c>
      <c r="I955" s="5" t="n">
        <v>0</v>
      </c>
      <c r="J955" s="5"/>
    </row>
    <row r="956" s="2" customFormat="true" ht="15" hidden="false" customHeight="false" outlineLevel="0" collapsed="false">
      <c r="D956" s="32"/>
      <c r="E956" s="32"/>
      <c r="F956" s="32"/>
      <c r="G956" s="32"/>
      <c r="H956" s="32"/>
      <c r="I956" s="5" t="n">
        <v>0</v>
      </c>
      <c r="J956" s="5"/>
    </row>
    <row r="957" s="7" customFormat="true" ht="15" hidden="false" customHeight="false" outlineLevel="0" collapsed="false">
      <c r="B957" s="7" t="s">
        <v>529</v>
      </c>
      <c r="C957" s="7" t="s">
        <v>530</v>
      </c>
      <c r="D957" s="38" t="n">
        <v>870.67506</v>
      </c>
      <c r="E957" s="38" t="n">
        <v>3600.55604</v>
      </c>
      <c r="F957" s="38" t="n">
        <v>548.16775</v>
      </c>
      <c r="G957" s="38" t="n">
        <v>94.24527</v>
      </c>
      <c r="H957" s="38" t="n">
        <v>5113.64412</v>
      </c>
      <c r="I957" s="5" t="n">
        <v>0</v>
      </c>
      <c r="J957" s="5"/>
    </row>
    <row r="958" s="39" customFormat="true" ht="15" hidden="false" customHeight="false" outlineLevel="0" collapsed="false">
      <c r="C958" s="39" t="s">
        <v>531</v>
      </c>
      <c r="D958" s="40" t="n">
        <v>4134.7023</v>
      </c>
      <c r="E958" s="40" t="n">
        <v>16062.46178</v>
      </c>
      <c r="F958" s="40" t="n">
        <v>10451.02727</v>
      </c>
      <c r="G958" s="40" t="n">
        <v>2139.6728</v>
      </c>
      <c r="H958" s="40" t="n">
        <v>32787.86415</v>
      </c>
      <c r="I958" s="5" t="n">
        <v>0</v>
      </c>
      <c r="J958" s="5"/>
    </row>
    <row r="959" s="39" customFormat="true" ht="15" hidden="false" customHeight="false" outlineLevel="0" collapsed="false">
      <c r="D959" s="40"/>
      <c r="E959" s="40"/>
      <c r="F959" s="40"/>
      <c r="G959" s="40"/>
      <c r="H959" s="40"/>
      <c r="I959" s="5" t="n">
        <v>0</v>
      </c>
      <c r="J959" s="5"/>
    </row>
    <row r="960" s="2" customFormat="true" ht="15" hidden="false" customHeight="false" outlineLevel="0" collapsed="false">
      <c r="C960" s="31" t="s">
        <v>532</v>
      </c>
      <c r="D960" s="32"/>
      <c r="E960" s="32"/>
      <c r="F960" s="32"/>
      <c r="G960" s="32"/>
      <c r="H960" s="32"/>
      <c r="I960" s="5" t="n">
        <v>0</v>
      </c>
      <c r="J960" s="5"/>
    </row>
    <row r="961" s="2" customFormat="true" ht="15" hidden="false" customHeight="false" outlineLevel="0" collapsed="false">
      <c r="B961" s="2" t="n">
        <v>11</v>
      </c>
      <c r="C961" s="2" t="s">
        <v>11</v>
      </c>
      <c r="D961" s="32" t="n">
        <v>96.10739</v>
      </c>
      <c r="E961" s="32" t="n">
        <v>48.05475</v>
      </c>
      <c r="F961" s="32" t="n">
        <v>125.99231</v>
      </c>
      <c r="G961" s="32" t="n">
        <v>14.93945</v>
      </c>
      <c r="H961" s="32" t="n">
        <v>285.0939</v>
      </c>
      <c r="I961" s="5" t="n">
        <v>0</v>
      </c>
      <c r="J961" s="5"/>
    </row>
    <row r="962" s="2" customFormat="true" ht="15" hidden="false" customHeight="false" outlineLevel="0" collapsed="false">
      <c r="B962" s="2" t="n">
        <v>-1103</v>
      </c>
      <c r="C962" s="2" t="s">
        <v>19</v>
      </c>
      <c r="D962" s="33" t="n">
        <v>-90.80739</v>
      </c>
      <c r="E962" s="33" t="n">
        <v>-46.85475</v>
      </c>
      <c r="F962" s="33" t="n">
        <v>-124.98231</v>
      </c>
      <c r="G962" s="33" t="n">
        <v>-14.53945</v>
      </c>
      <c r="H962" s="33" t="n">
        <v>-277.1839</v>
      </c>
      <c r="I962" s="5" t="n">
        <v>0</v>
      </c>
      <c r="J962" s="5"/>
    </row>
    <row r="963" s="7" customFormat="true" ht="15" hidden="false" customHeight="false" outlineLevel="0" collapsed="false">
      <c r="B963" s="7" t="s">
        <v>533</v>
      </c>
      <c r="C963" s="7" t="s">
        <v>532</v>
      </c>
      <c r="D963" s="34" t="n">
        <v>5.3</v>
      </c>
      <c r="E963" s="34" t="n">
        <v>1.2</v>
      </c>
      <c r="F963" s="34" t="n">
        <v>1.01000000000001</v>
      </c>
      <c r="G963" s="34" t="n">
        <v>0.4</v>
      </c>
      <c r="H963" s="34" t="n">
        <v>7.91000000000003</v>
      </c>
      <c r="I963" s="5" t="n">
        <v>-2.66453525910038E-014</v>
      </c>
      <c r="J963" s="5"/>
    </row>
    <row r="964" s="26" customFormat="true" ht="15" hidden="false" customHeight="false" outlineLevel="0" collapsed="false">
      <c r="D964" s="41"/>
      <c r="E964" s="41"/>
      <c r="F964" s="41"/>
      <c r="G964" s="41"/>
      <c r="H964" s="41"/>
      <c r="I964" s="5" t="n">
        <v>0</v>
      </c>
      <c r="J964" s="5"/>
    </row>
    <row r="965" s="42" customFormat="true" ht="15" hidden="false" customHeight="false" outlineLevel="0" collapsed="false">
      <c r="B965" s="42" t="s">
        <v>534</v>
      </c>
      <c r="C965" s="42" t="s">
        <v>535</v>
      </c>
      <c r="D965" s="38" t="n">
        <v>865.37506</v>
      </c>
      <c r="E965" s="38" t="n">
        <v>3599.35604</v>
      </c>
      <c r="F965" s="38" t="n">
        <v>547.15775</v>
      </c>
      <c r="G965" s="38" t="n">
        <v>93.84527</v>
      </c>
      <c r="H965" s="38" t="n">
        <v>5105.73412</v>
      </c>
      <c r="I965" s="5" t="n">
        <v>0</v>
      </c>
      <c r="J965" s="5"/>
    </row>
    <row r="966" s="2" customFormat="true" ht="15" hidden="false" customHeight="false" outlineLevel="0" collapsed="false">
      <c r="D966" s="32"/>
      <c r="E966" s="32"/>
      <c r="F966" s="32"/>
      <c r="G966" s="32"/>
      <c r="H966" s="32"/>
      <c r="I966" s="5" t="n">
        <v>0</v>
      </c>
      <c r="J966" s="5"/>
    </row>
    <row r="967" s="26" customFormat="true" ht="15" hidden="true" customHeight="false" outlineLevel="0" collapsed="false">
      <c r="C967" s="26" t="s">
        <v>536</v>
      </c>
      <c r="D967" s="41" t="n">
        <v>470.24295</v>
      </c>
      <c r="E967" s="41" t="n">
        <v>2771.96733</v>
      </c>
      <c r="F967" s="41" t="n">
        <v>306.27943</v>
      </c>
      <c r="G967" s="41" t="n">
        <v>30.57265</v>
      </c>
      <c r="H967" s="41" t="n">
        <v>3579.06236</v>
      </c>
      <c r="I967" s="5" t="n">
        <v>0</v>
      </c>
      <c r="J967" s="5"/>
    </row>
    <row r="968" s="26" customFormat="true" ht="15" hidden="true" customHeight="false" outlineLevel="0" collapsed="false">
      <c r="C968" s="26" t="s">
        <v>537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5" t="e">
        <f aca="false"/>
        <v>#REF!</v>
      </c>
      <c r="J968" s="5"/>
    </row>
    <row r="969" s="39" customFormat="true" ht="15" hidden="true" customHeight="false" outlineLevel="0" collapsed="false">
      <c r="B969" s="39" t="s">
        <v>538</v>
      </c>
      <c r="C969" s="39" t="s">
        <v>539</v>
      </c>
      <c r="D969" s="44" t="e">
        <f aca="false"/>
        <v>#REF!</v>
      </c>
      <c r="E969" s="44" t="e">
        <f aca="false"/>
        <v>#REF!</v>
      </c>
      <c r="F969" s="44" t="e">
        <f aca="false"/>
        <v>#REF!</v>
      </c>
      <c r="G969" s="44" t="e">
        <f aca="false"/>
        <v>#REF!</v>
      </c>
      <c r="H969" s="44" t="e">
        <f aca="false"/>
        <v>#REF!</v>
      </c>
      <c r="I969" s="5" t="e">
        <f aca="false"/>
        <v>#REF!</v>
      </c>
      <c r="J969" s="5"/>
    </row>
    <row r="970" s="2" customFormat="true" ht="15" hidden="false" customHeight="false" outlineLevel="0" collapsed="false">
      <c r="C970" s="31" t="s">
        <v>540</v>
      </c>
      <c r="D970" s="32"/>
      <c r="E970" s="32"/>
      <c r="F970" s="32"/>
      <c r="G970" s="32"/>
      <c r="H970" s="32"/>
      <c r="I970" s="5" t="n">
        <v>0</v>
      </c>
      <c r="J970" s="5"/>
    </row>
    <row r="971" s="2" customFormat="true" ht="15" hidden="false" customHeight="false" outlineLevel="0" collapsed="false">
      <c r="B971" s="2" t="n">
        <v>2101</v>
      </c>
      <c r="C971" s="2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10</v>
      </c>
      <c r="C972" s="2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30</v>
      </c>
      <c r="C973" s="2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-210150</v>
      </c>
      <c r="C974" s="2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2102</v>
      </c>
      <c r="C975" s="2" t="s">
        <v>258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-210210</v>
      </c>
      <c r="C976" s="2" t="s">
        <v>260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2103</v>
      </c>
      <c r="C977" s="2" t="s">
        <v>262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-210330</v>
      </c>
      <c r="C978" s="2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4</v>
      </c>
      <c r="C979" s="2" t="s">
        <v>264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105</v>
      </c>
      <c r="C980" s="2" t="s">
        <v>265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22</v>
      </c>
      <c r="C981" s="2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-2203</v>
      </c>
      <c r="C982" s="2" t="s">
        <v>267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5" t="n">
        <v>0</v>
      </c>
      <c r="J982" s="5"/>
    </row>
    <row r="983" s="2" customFormat="true" ht="15" hidden="false" customHeight="false" outlineLevel="0" collapsed="false">
      <c r="B983" s="2" t="n">
        <v>26</v>
      </c>
      <c r="C983" s="2" t="s">
        <v>281</v>
      </c>
      <c r="D983" s="32" t="n">
        <v>0</v>
      </c>
      <c r="E983" s="32" t="n">
        <v>452.12647</v>
      </c>
      <c r="F983" s="32" t="n">
        <v>0</v>
      </c>
      <c r="G983" s="32" t="n">
        <v>0</v>
      </c>
      <c r="H983" s="32" t="n">
        <v>452.12647</v>
      </c>
      <c r="I983" s="5" t="n">
        <v>0</v>
      </c>
      <c r="J983" s="5"/>
    </row>
    <row r="984" s="2" customFormat="true" ht="15" hidden="false" customHeight="false" outlineLevel="0" collapsed="false">
      <c r="B984" s="2" t="n">
        <v>27</v>
      </c>
      <c r="C984" s="2" t="s">
        <v>320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-2790</v>
      </c>
      <c r="C985" s="2" t="s">
        <v>329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280105</v>
      </c>
      <c r="C986" s="2" t="s">
        <v>331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-280110</v>
      </c>
      <c r="C987" s="2" t="s">
        <v>332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3</v>
      </c>
      <c r="C988" s="2" t="s">
        <v>341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5" t="n">
        <v>0</v>
      </c>
      <c r="J988" s="5"/>
    </row>
    <row r="989" s="2" customFormat="true" ht="15" hidden="false" customHeight="false" outlineLevel="0" collapsed="false">
      <c r="B989" s="2" t="n">
        <v>2904</v>
      </c>
      <c r="C989" s="2" t="s">
        <v>282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5" t="n">
        <v>0</v>
      </c>
      <c r="J989" s="5"/>
    </row>
    <row r="990" s="7" customFormat="true" ht="15" hidden="false" customHeight="false" outlineLevel="0" collapsed="false">
      <c r="C990" s="7" t="s">
        <v>541</v>
      </c>
      <c r="D990" s="34" t="n">
        <v>0</v>
      </c>
      <c r="E990" s="34" t="n">
        <v>452.12647</v>
      </c>
      <c r="F990" s="34" t="n">
        <v>0</v>
      </c>
      <c r="G990" s="34" t="n">
        <v>0</v>
      </c>
      <c r="H990" s="34" t="n">
        <v>452.12647</v>
      </c>
      <c r="I990" s="5" t="n">
        <v>0</v>
      </c>
      <c r="J990" s="5"/>
    </row>
    <row r="991" s="2" customFormat="true" ht="15" hidden="false" customHeight="false" outlineLevel="0" collapsed="false">
      <c r="I991" s="5" t="n">
        <v>0</v>
      </c>
      <c r="J991" s="5"/>
    </row>
    <row r="992" s="2" customFormat="true" ht="15" hidden="false" customHeight="false" outlineLevel="0" collapsed="false">
      <c r="C992" s="31" t="s">
        <v>542</v>
      </c>
      <c r="I992" s="5" t="n">
        <v>0</v>
      </c>
      <c r="J992" s="5"/>
    </row>
    <row r="993" s="2" customFormat="true" ht="15" hidden="false" customHeight="false" outlineLevel="0" collapsed="false">
      <c r="B993" s="2" t="n">
        <v>1399</v>
      </c>
      <c r="C993" s="2" t="s">
        <v>55</v>
      </c>
      <c r="D993" s="32" t="n">
        <v>0</v>
      </c>
      <c r="E993" s="32" t="n">
        <v>0</v>
      </c>
      <c r="F993" s="32" t="n">
        <v>-28.44498</v>
      </c>
      <c r="G993" s="32" t="n">
        <v>0</v>
      </c>
      <c r="H993" s="32" t="n">
        <v>-28.44498</v>
      </c>
      <c r="I993" s="5" t="n">
        <v>0</v>
      </c>
      <c r="J993" s="5"/>
    </row>
    <row r="994" s="2" customFormat="true" ht="15" hidden="false" customHeight="false" outlineLevel="0" collapsed="false">
      <c r="B994" s="2" t="n">
        <v>1499</v>
      </c>
      <c r="C994" s="2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5" t="n">
        <v>0</v>
      </c>
      <c r="J994" s="5"/>
    </row>
    <row r="995" s="2" customFormat="true" ht="15" hidden="false" customHeight="false" outlineLevel="0" collapsed="false">
      <c r="B995" s="2" t="n">
        <v>1699</v>
      </c>
      <c r="C995" s="2" t="s">
        <v>146</v>
      </c>
      <c r="D995" s="32" t="n">
        <v>-32.08815</v>
      </c>
      <c r="E995" s="32" t="n">
        <v>-25.456</v>
      </c>
      <c r="F995" s="32" t="n">
        <v>-33.16081</v>
      </c>
      <c r="G995" s="32" t="n">
        <v>-0.42377</v>
      </c>
      <c r="H995" s="32" t="n">
        <v>-91.12873</v>
      </c>
      <c r="I995" s="5" t="n">
        <v>0</v>
      </c>
      <c r="J995" s="5"/>
    </row>
    <row r="996" s="2" customFormat="true" ht="15" hidden="false" customHeight="false" outlineLevel="0" collapsed="false">
      <c r="B996" s="2" t="n">
        <v>1799</v>
      </c>
      <c r="C996" s="2" t="s">
        <v>180</v>
      </c>
      <c r="D996" s="32" t="n">
        <v>0</v>
      </c>
      <c r="E996" s="32" t="n">
        <v>0</v>
      </c>
      <c r="F996" s="32" t="n">
        <v>-0.68221</v>
      </c>
      <c r="G996" s="32" t="n">
        <v>0</v>
      </c>
      <c r="H996" s="32" t="n">
        <v>-0.68221</v>
      </c>
      <c r="I996" s="5" t="n">
        <v>0</v>
      </c>
      <c r="J996" s="5"/>
    </row>
    <row r="997" s="2" customFormat="true" ht="15" hidden="false" customHeight="false" outlineLevel="0" collapsed="false">
      <c r="B997" s="2" t="n">
        <v>1999</v>
      </c>
      <c r="C997" s="2" t="s">
        <v>237</v>
      </c>
      <c r="D997" s="33" t="n">
        <v>0</v>
      </c>
      <c r="E997" s="33" t="n">
        <v>-0.807</v>
      </c>
      <c r="F997" s="33" t="n">
        <v>-0.0687</v>
      </c>
      <c r="G997" s="33" t="n">
        <v>-0.00898</v>
      </c>
      <c r="H997" s="33" t="n">
        <v>-0.88468</v>
      </c>
      <c r="I997" s="5" t="n">
        <v>0</v>
      </c>
      <c r="J997" s="5"/>
    </row>
    <row r="998" s="7" customFormat="true" ht="15" hidden="false" customHeight="false" outlineLevel="0" collapsed="false">
      <c r="C998" s="7" t="s">
        <v>528</v>
      </c>
      <c r="D998" s="34" t="n">
        <v>-32.08815</v>
      </c>
      <c r="E998" s="34" t="n">
        <v>-26.263</v>
      </c>
      <c r="F998" s="34" t="n">
        <v>-62.3567</v>
      </c>
      <c r="G998" s="34" t="n">
        <v>-0.43275</v>
      </c>
      <c r="H998" s="34" t="n">
        <v>-121.1406</v>
      </c>
      <c r="I998" s="5" t="n">
        <v>0</v>
      </c>
      <c r="J998" s="5"/>
    </row>
    <row r="999" s="2" customFormat="true" ht="15" hidden="false" customHeight="false" outlineLevel="0" collapsed="false">
      <c r="I999" s="5" t="n">
        <v>0</v>
      </c>
      <c r="J999" s="5"/>
    </row>
    <row r="1000" s="2" customFormat="true" ht="15" hidden="false" customHeight="false" outlineLevel="0" collapsed="false">
      <c r="C1000" s="31" t="s">
        <v>543</v>
      </c>
      <c r="I1000" s="5" t="n">
        <v>0</v>
      </c>
      <c r="J1000" s="5"/>
    </row>
    <row r="1001" s="2" customFormat="true" ht="15" hidden="false" customHeight="false" outlineLevel="0" collapsed="false">
      <c r="B1001" s="45" t="n">
        <v>3</v>
      </c>
      <c r="C1001" s="5" t="s">
        <v>348</v>
      </c>
      <c r="D1001" s="5" t="n">
        <v>7139.85714</v>
      </c>
      <c r="E1001" s="5" t="n">
        <v>13738.7014</v>
      </c>
      <c r="F1001" s="5" t="n">
        <v>11670.16385</v>
      </c>
      <c r="G1001" s="5" t="n">
        <v>2179.04352</v>
      </c>
      <c r="H1001" s="5" t="n">
        <v>34727.76591</v>
      </c>
      <c r="I1001" s="5" t="n">
        <v>0</v>
      </c>
      <c r="J1001" s="5"/>
    </row>
    <row r="1002" s="2" customFormat="true" ht="15" hidden="false" customHeight="false" outlineLevel="0" collapsed="false">
      <c r="B1002" s="36" t="s">
        <v>544</v>
      </c>
      <c r="C1002" s="2" t="s">
        <v>374</v>
      </c>
      <c r="D1002" s="33" t="n">
        <v>546.62846</v>
      </c>
      <c r="E1002" s="33" t="n">
        <v>548.58204</v>
      </c>
      <c r="F1002" s="33" t="n">
        <v>670.9226</v>
      </c>
      <c r="G1002" s="33" t="n">
        <v>-13.08046</v>
      </c>
      <c r="H1002" s="33" t="n">
        <v>1753.05264</v>
      </c>
      <c r="I1002" s="5" t="n">
        <v>0</v>
      </c>
      <c r="J1002" s="5"/>
    </row>
    <row r="1003" s="7" customFormat="true" ht="15" hidden="false" customHeight="false" outlineLevel="0" collapsed="false">
      <c r="C1003" s="7" t="s">
        <v>545</v>
      </c>
      <c r="D1003" s="34" t="n">
        <v>7686.4856</v>
      </c>
      <c r="E1003" s="34" t="n">
        <v>14287.28344</v>
      </c>
      <c r="F1003" s="34" t="n">
        <v>12341.08645</v>
      </c>
      <c r="G1003" s="34" t="n">
        <v>2165.96306</v>
      </c>
      <c r="H1003" s="34" t="n">
        <v>36480.81855</v>
      </c>
      <c r="I1003" s="5" t="n">
        <v>0</v>
      </c>
      <c r="J1003" s="5"/>
    </row>
    <row r="1004" s="2" customFormat="true" ht="15" hidden="false" customHeight="false" outlineLevel="0" collapsed="false">
      <c r="I1004" s="5" t="n">
        <v>0</v>
      </c>
      <c r="J1004" s="5"/>
    </row>
    <row r="1005" s="2" customFormat="true" ht="15" hidden="false" customHeight="false" outlineLevel="0" collapsed="false">
      <c r="C1005" s="31" t="s">
        <v>546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103</v>
      </c>
      <c r="C1006" s="2" t="s">
        <v>19</v>
      </c>
      <c r="D1006" s="32" t="n">
        <v>90.80739</v>
      </c>
      <c r="E1006" s="32" t="n">
        <v>46.85475</v>
      </c>
      <c r="F1006" s="32" t="n">
        <v>124.98231</v>
      </c>
      <c r="G1006" s="32" t="n">
        <v>14.53945</v>
      </c>
      <c r="H1006" s="32" t="n">
        <v>277.1839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2</v>
      </c>
      <c r="C1007" s="2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5" t="n">
        <v>0</v>
      </c>
      <c r="J1007" s="5"/>
    </row>
    <row r="1008" s="2" customFormat="true" ht="15" hidden="false" customHeight="false" outlineLevel="0" collapsed="false">
      <c r="B1008" s="2" t="n">
        <v>13</v>
      </c>
      <c r="C1008" s="2" t="s">
        <v>33</v>
      </c>
      <c r="D1008" s="32" t="n">
        <v>4578.5331</v>
      </c>
      <c r="E1008" s="32" t="n">
        <v>170</v>
      </c>
      <c r="F1008" s="32" t="n">
        <v>2816.05286</v>
      </c>
      <c r="G1008" s="32" t="n">
        <v>100.001</v>
      </c>
      <c r="H1008" s="32" t="n">
        <v>7664.58696</v>
      </c>
      <c r="I1008" s="5" t="n">
        <v>0</v>
      </c>
      <c r="J1008" s="5"/>
    </row>
    <row r="1009" s="2" customFormat="true" ht="15" hidden="false" customHeight="false" outlineLevel="0" collapsed="false">
      <c r="B1009" s="2" t="s">
        <v>547</v>
      </c>
      <c r="C1009" s="2" t="s">
        <v>548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5</v>
      </c>
      <c r="C1010" s="2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05</v>
      </c>
      <c r="C1011" s="2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0</v>
      </c>
      <c r="C1012" s="2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70115</v>
      </c>
      <c r="C1013" s="2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8</v>
      </c>
      <c r="C1014" s="2" t="s">
        <v>185</v>
      </c>
      <c r="D1014" s="32" t="n">
        <v>3231.93909</v>
      </c>
      <c r="E1014" s="32" t="n">
        <v>12435.64274</v>
      </c>
      <c r="F1014" s="32" t="n">
        <v>9868.9478</v>
      </c>
      <c r="G1014" s="32" t="n">
        <v>2044.99478</v>
      </c>
      <c r="H1014" s="32" t="n">
        <v>27581.52441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3</v>
      </c>
      <c r="C1015" s="2" t="s">
        <v>210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1</v>
      </c>
      <c r="C1016" s="2" t="s">
        <v>197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05</v>
      </c>
      <c r="C1017" s="2" t="s">
        <v>3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10</v>
      </c>
      <c r="C1018" s="2" t="s">
        <v>203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25</v>
      </c>
      <c r="C1019" s="2" t="s">
        <v>206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40</v>
      </c>
      <c r="C1020" s="2" t="s">
        <v>114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2" t="n">
        <v>190250</v>
      </c>
      <c r="C1021" s="2" t="s">
        <v>150</v>
      </c>
      <c r="D1021" s="32" t="n">
        <v>0</v>
      </c>
      <c r="E1021" s="32" t="n">
        <v>0</v>
      </c>
      <c r="F1021" s="32" t="n">
        <v>0</v>
      </c>
      <c r="G1021" s="32" t="n">
        <v>0</v>
      </c>
      <c r="H1021" s="32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6" t="n">
        <v>190280</v>
      </c>
      <c r="C1022" s="2" t="s">
        <v>197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5" t="n">
        <v>0</v>
      </c>
      <c r="J1022" s="5"/>
    </row>
    <row r="1023" s="2" customFormat="true" ht="15" hidden="false" customHeight="false" outlineLevel="0" collapsed="false">
      <c r="B1023" s="36" t="n">
        <v>190286</v>
      </c>
      <c r="C1023" s="2" t="s">
        <v>209</v>
      </c>
      <c r="D1023" s="33" t="n">
        <v>0</v>
      </c>
      <c r="E1023" s="33" t="n">
        <v>0</v>
      </c>
      <c r="F1023" s="33" t="n">
        <v>0</v>
      </c>
      <c r="G1023" s="33" t="n">
        <v>0</v>
      </c>
      <c r="H1023" s="33" t="n">
        <v>0</v>
      </c>
      <c r="I1023" s="5" t="n">
        <v>0</v>
      </c>
      <c r="J1023" s="5"/>
    </row>
    <row r="1024" s="7" customFormat="true" ht="15" hidden="false" customHeight="false" outlineLevel="0" collapsed="false">
      <c r="C1024" s="7" t="s">
        <v>549</v>
      </c>
      <c r="D1024" s="34" t="n">
        <v>7901.27958</v>
      </c>
      <c r="E1024" s="34" t="n">
        <v>12652.49749</v>
      </c>
      <c r="F1024" s="34" t="n">
        <v>12809.98297</v>
      </c>
      <c r="G1024" s="34" t="n">
        <v>2159.53523</v>
      </c>
      <c r="H1024" s="34" t="n">
        <v>35523.29527</v>
      </c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I1026" s="5" t="n">
        <v>0</v>
      </c>
      <c r="J1026" s="5"/>
    </row>
    <row r="1027" s="2" customFormat="true" ht="15" hidden="false" customHeight="false" outlineLevel="0" collapsed="false">
      <c r="C1027" s="31" t="s">
        <v>550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11</v>
      </c>
      <c r="C1028" s="2" t="s">
        <v>11</v>
      </c>
      <c r="D1028" s="32" t="n">
        <v>96.10739</v>
      </c>
      <c r="E1028" s="32" t="n">
        <v>48.05475</v>
      </c>
      <c r="F1028" s="32" t="n">
        <v>125.99231</v>
      </c>
      <c r="G1028" s="32" t="n">
        <v>14.93945</v>
      </c>
      <c r="H1028" s="32" t="n">
        <v>285.0939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-1105</v>
      </c>
      <c r="C1029" s="2" t="s">
        <v>23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1201</v>
      </c>
      <c r="C1030" s="2" t="s">
        <v>27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-2201</v>
      </c>
      <c r="C1031" s="2" t="s">
        <v>266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202</v>
      </c>
      <c r="C1032" s="2" t="s">
        <v>30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130705</v>
      </c>
      <c r="C1033" s="2" t="s">
        <v>51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102</v>
      </c>
      <c r="C1034" s="2" t="s">
        <v>258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-2202</v>
      </c>
      <c r="C1035" s="2" t="s">
        <v>30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05</v>
      </c>
      <c r="C1036" s="2" t="s">
        <v>35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110</v>
      </c>
      <c r="C1037" s="2" t="s">
        <v>36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05</v>
      </c>
      <c r="C1038" s="2" t="s">
        <v>35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210</v>
      </c>
      <c r="C1039" s="2" t="s">
        <v>36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05</v>
      </c>
      <c r="C1040" s="2" t="s">
        <v>35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310</v>
      </c>
      <c r="C1041" s="2" t="s">
        <v>36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2" t="n">
        <v>130405</v>
      </c>
      <c r="C1042" s="2" t="s">
        <v>35</v>
      </c>
      <c r="D1042" s="32" t="n">
        <v>0</v>
      </c>
      <c r="E1042" s="32" t="n">
        <v>0</v>
      </c>
      <c r="F1042" s="32" t="n">
        <v>0</v>
      </c>
      <c r="G1042" s="32" t="n">
        <v>0</v>
      </c>
      <c r="H1042" s="32" t="n">
        <v>0</v>
      </c>
      <c r="I1042" s="5" t="n">
        <v>0</v>
      </c>
      <c r="J1042" s="5"/>
    </row>
    <row r="1043" s="2" customFormat="true" ht="15" hidden="false" customHeight="false" outlineLevel="0" collapsed="false">
      <c r="B1043" s="36" t="n">
        <v>130410</v>
      </c>
      <c r="C1043" s="2" t="s">
        <v>36</v>
      </c>
      <c r="D1043" s="33" t="n">
        <v>0</v>
      </c>
      <c r="E1043" s="33" t="n">
        <v>0</v>
      </c>
      <c r="F1043" s="33" t="n">
        <v>0</v>
      </c>
      <c r="G1043" s="33" t="n">
        <v>0</v>
      </c>
      <c r="H1043" s="33" t="n">
        <v>0</v>
      </c>
      <c r="I1043" s="5" t="n">
        <v>0</v>
      </c>
      <c r="J1043" s="5"/>
    </row>
    <row r="1044" s="7" customFormat="true" ht="15" hidden="false" customHeight="false" outlineLevel="0" collapsed="false">
      <c r="B1044" s="7" t="s">
        <v>515</v>
      </c>
      <c r="C1044" s="7" t="s">
        <v>551</v>
      </c>
      <c r="D1044" s="34" t="n">
        <v>96.10739</v>
      </c>
      <c r="E1044" s="34" t="n">
        <v>48.05475</v>
      </c>
      <c r="F1044" s="34" t="n">
        <v>125.99231</v>
      </c>
      <c r="G1044" s="34" t="n">
        <v>14.93945</v>
      </c>
      <c r="H1044" s="34" t="n">
        <v>285.0939</v>
      </c>
      <c r="I1044" s="5" t="n">
        <v>0</v>
      </c>
      <c r="J1044" s="5"/>
    </row>
    <row r="1045" s="2" customFormat="true" ht="15" hidden="false" customHeight="false" outlineLevel="0" collapsed="false">
      <c r="I1045" s="5" t="n">
        <v>0</v>
      </c>
      <c r="J1045" s="5"/>
    </row>
    <row r="1046" s="2" customFormat="true" ht="15" hidden="false" customHeight="false" outlineLevel="0" collapsed="false">
      <c r="B1046" s="2" t="n">
        <v>2101</v>
      </c>
      <c r="C1046" s="2" t="s">
        <v>246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05</v>
      </c>
      <c r="C1047" s="2" t="s">
        <v>35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10310</v>
      </c>
      <c r="C1048" s="2" t="s">
        <v>36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3</v>
      </c>
      <c r="C1049" s="2" t="s">
        <v>268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4</v>
      </c>
      <c r="C1050" s="2" t="s">
        <v>277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1</v>
      </c>
      <c r="C1051" s="2" t="s">
        <v>310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05</v>
      </c>
      <c r="C1052" s="2" t="s">
        <v>35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210</v>
      </c>
      <c r="C1053" s="2" t="s">
        <v>36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05</v>
      </c>
      <c r="C1054" s="2" t="s">
        <v>35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310</v>
      </c>
      <c r="C1055" s="2" t="s">
        <v>36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05</v>
      </c>
      <c r="C1056" s="2" t="s">
        <v>35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410</v>
      </c>
      <c r="C1057" s="2" t="s">
        <v>36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05</v>
      </c>
      <c r="C1058" s="2" t="s">
        <v>35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510</v>
      </c>
      <c r="C1059" s="2" t="s">
        <v>36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05</v>
      </c>
      <c r="C1060" s="2" t="s">
        <v>35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610</v>
      </c>
      <c r="C1061" s="2" t="s">
        <v>36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05</v>
      </c>
      <c r="C1062" s="2" t="s">
        <v>35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710</v>
      </c>
      <c r="C1063" s="2" t="s">
        <v>36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05</v>
      </c>
      <c r="C1064" s="2" t="s">
        <v>35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810</v>
      </c>
      <c r="C1065" s="2" t="s">
        <v>36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05</v>
      </c>
      <c r="C1066" s="2" t="s">
        <v>35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60910</v>
      </c>
      <c r="C1067" s="2" t="s">
        <v>36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2" t="n">
        <v>27</v>
      </c>
      <c r="C1068" s="2" t="s">
        <v>320</v>
      </c>
      <c r="D1068" s="32" t="n">
        <v>0</v>
      </c>
      <c r="E1068" s="32" t="n">
        <v>0</v>
      </c>
      <c r="F1068" s="32" t="n">
        <v>0</v>
      </c>
      <c r="G1068" s="32" t="n">
        <v>0</v>
      </c>
      <c r="H1068" s="32" t="n">
        <v>0</v>
      </c>
      <c r="I1068" s="5" t="n">
        <v>0</v>
      </c>
      <c r="J1068" s="5"/>
    </row>
    <row r="1069" s="2" customFormat="true" ht="15" hidden="false" customHeight="false" outlineLevel="0" collapsed="false">
      <c r="B1069" s="36" t="n">
        <v>2903</v>
      </c>
      <c r="C1069" s="2" t="s">
        <v>341</v>
      </c>
      <c r="D1069" s="33" t="n">
        <v>0</v>
      </c>
      <c r="E1069" s="33" t="n">
        <v>0</v>
      </c>
      <c r="F1069" s="33" t="n">
        <v>0</v>
      </c>
      <c r="G1069" s="33" t="n">
        <v>0</v>
      </c>
      <c r="H1069" s="33" t="n">
        <v>0</v>
      </c>
      <c r="I1069" s="5" t="n">
        <v>0</v>
      </c>
      <c r="J1069" s="5"/>
    </row>
    <row r="1070" s="7" customFormat="true" ht="15" hidden="false" customHeight="false" outlineLevel="0" collapsed="false">
      <c r="B1070" s="7" t="s">
        <v>552</v>
      </c>
      <c r="C1070" s="7" t="s">
        <v>553</v>
      </c>
      <c r="D1070" s="34" t="n">
        <v>0</v>
      </c>
      <c r="E1070" s="34" t="n">
        <v>0</v>
      </c>
      <c r="F1070" s="34" t="n">
        <v>0</v>
      </c>
      <c r="G1070" s="34" t="n">
        <v>0</v>
      </c>
      <c r="H1070" s="34" t="n">
        <v>0</v>
      </c>
      <c r="I1070" s="5" t="n">
        <v>0</v>
      </c>
      <c r="J1070" s="5"/>
    </row>
    <row r="1071" s="2" customFormat="true" ht="15" hidden="false" customHeight="false" outlineLevel="0" collapsed="false">
      <c r="I1071" s="5" t="n">
        <v>0</v>
      </c>
      <c r="J1071" s="5"/>
    </row>
    <row r="1072" s="2" customFormat="true" ht="15" hidden="false" customHeight="false" outlineLevel="0" collapsed="false">
      <c r="C1072" s="46" t="s">
        <v>554</v>
      </c>
      <c r="D1072" s="46" t="n">
        <v>0</v>
      </c>
      <c r="E1072" s="46" t="n">
        <v>0</v>
      </c>
      <c r="F1072" s="46" t="n">
        <v>0</v>
      </c>
      <c r="G1072" s="46" t="n">
        <v>0</v>
      </c>
      <c r="H1072" s="46" t="n">
        <v>0</v>
      </c>
      <c r="I1072" s="46" t="n">
        <v>0</v>
      </c>
    </row>
    <row r="1073" s="2" customFormat="true" ht="15" hidden="false" customHeight="false" outlineLevel="0" collapsed="false">
      <c r="I1073" s="5" t="n">
        <v>0</v>
      </c>
      <c r="J1073" s="5"/>
    </row>
    <row r="1074" s="2" customFormat="true" ht="15" hidden="false" customHeight="false" outlineLevel="0" collapsed="false">
      <c r="B1074" s="2" t="s">
        <v>515</v>
      </c>
      <c r="C1074" s="2" t="s">
        <v>551</v>
      </c>
      <c r="D1074" s="47" t="n">
        <v>96.10739</v>
      </c>
      <c r="E1074" s="47" t="n">
        <v>48.05475</v>
      </c>
      <c r="F1074" s="47" t="n">
        <v>125.99231</v>
      </c>
      <c r="G1074" s="47" t="n">
        <v>14.93945</v>
      </c>
      <c r="H1074" s="47" t="n">
        <v>285.0939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115</v>
      </c>
      <c r="C1075" s="2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215</v>
      </c>
      <c r="C1076" s="2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315</v>
      </c>
      <c r="C1077" s="2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415</v>
      </c>
      <c r="C1078" s="2" t="s">
        <v>37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05</v>
      </c>
      <c r="C1079" s="2" t="s">
        <v>35</v>
      </c>
      <c r="D1079" s="32" t="n">
        <v>0</v>
      </c>
      <c r="E1079" s="32" t="n">
        <v>170</v>
      </c>
      <c r="F1079" s="32" t="n">
        <v>1180</v>
      </c>
      <c r="G1079" s="32" t="n">
        <v>0</v>
      </c>
      <c r="H1079" s="32" t="n">
        <v>135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0</v>
      </c>
      <c r="C1080" s="2" t="s">
        <v>36</v>
      </c>
      <c r="D1080" s="32" t="n">
        <v>0</v>
      </c>
      <c r="E1080" s="32" t="n">
        <v>0</v>
      </c>
      <c r="F1080" s="32" t="n">
        <v>756.44375</v>
      </c>
      <c r="G1080" s="32" t="n">
        <v>0</v>
      </c>
      <c r="H1080" s="32" t="n">
        <v>756.44375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515</v>
      </c>
      <c r="C1081" s="2" t="s">
        <v>37</v>
      </c>
      <c r="D1081" s="32" t="n">
        <v>4578.5331</v>
      </c>
      <c r="E1081" s="32" t="n">
        <v>0</v>
      </c>
      <c r="F1081" s="32" t="n">
        <v>908.05409</v>
      </c>
      <c r="G1081" s="32" t="n">
        <v>0</v>
      </c>
      <c r="H1081" s="32" t="n">
        <v>5486.58719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05</v>
      </c>
      <c r="C1082" s="2" t="s">
        <v>35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0</v>
      </c>
      <c r="C1083" s="2" t="s">
        <v>36</v>
      </c>
      <c r="D1083" s="32" t="n">
        <v>0</v>
      </c>
      <c r="E1083" s="32" t="n">
        <v>0</v>
      </c>
      <c r="F1083" s="32" t="n">
        <v>0</v>
      </c>
      <c r="G1083" s="32" t="n">
        <v>100.001</v>
      </c>
      <c r="H1083" s="32" t="n">
        <v>100.001</v>
      </c>
      <c r="I1083" s="5" t="n">
        <v>0</v>
      </c>
      <c r="J1083" s="5"/>
    </row>
    <row r="1084" s="2" customFormat="true" ht="15" hidden="false" customHeight="false" outlineLevel="0" collapsed="false">
      <c r="B1084" s="2" t="n">
        <v>130615</v>
      </c>
      <c r="C1084" s="2" t="s">
        <v>37</v>
      </c>
      <c r="D1084" s="33" t="n">
        <v>0</v>
      </c>
      <c r="E1084" s="33" t="n">
        <v>0</v>
      </c>
      <c r="F1084" s="33" t="n">
        <v>0</v>
      </c>
      <c r="G1084" s="33" t="n">
        <v>0</v>
      </c>
      <c r="H1084" s="33" t="n">
        <v>0</v>
      </c>
      <c r="I1084" s="5" t="n">
        <v>0</v>
      </c>
      <c r="J1084" s="5"/>
    </row>
    <row r="1085" s="7" customFormat="true" ht="15" hidden="false" customHeight="false" outlineLevel="0" collapsed="false">
      <c r="B1085" s="7" t="s">
        <v>525</v>
      </c>
      <c r="C1085" s="7" t="s">
        <v>555</v>
      </c>
      <c r="D1085" s="34" t="n">
        <v>4674.64049</v>
      </c>
      <c r="E1085" s="34" t="n">
        <v>218.05475</v>
      </c>
      <c r="F1085" s="34" t="n">
        <v>2970.49015</v>
      </c>
      <c r="G1085" s="34" t="n">
        <v>114.94045</v>
      </c>
      <c r="H1085" s="34" t="n">
        <v>7978.12584</v>
      </c>
      <c r="I1085" s="5" t="n">
        <v>0</v>
      </c>
      <c r="J1085" s="5"/>
    </row>
    <row r="1086" s="2" customFormat="true" ht="15" hidden="false" customHeight="false" outlineLevel="0" collapsed="false">
      <c r="I1086" s="5" t="n">
        <v>0</v>
      </c>
      <c r="J1086" s="5"/>
    </row>
    <row r="1087" s="2" customFormat="true" ht="15" hidden="false" customHeight="false" outlineLevel="0" collapsed="false">
      <c r="B1087" s="2" t="s">
        <v>552</v>
      </c>
      <c r="C1087" s="2" t="s">
        <v>553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2103</v>
      </c>
      <c r="C1088" s="2" t="s">
        <v>262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05</v>
      </c>
      <c r="C1089" s="2" t="s">
        <v>35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-210310</v>
      </c>
      <c r="C1090" s="2" t="s">
        <v>36</v>
      </c>
      <c r="D1090" s="32" t="n">
        <v>0</v>
      </c>
      <c r="E1090" s="32" t="n">
        <v>0</v>
      </c>
      <c r="F1090" s="32" t="n">
        <v>0</v>
      </c>
      <c r="G1090" s="32" t="n">
        <v>0</v>
      </c>
      <c r="H1090" s="32" t="n">
        <v>0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26</v>
      </c>
      <c r="C1091" s="2" t="s">
        <v>281</v>
      </c>
      <c r="D1091" s="32" t="n">
        <v>0</v>
      </c>
      <c r="E1091" s="32" t="n">
        <v>452.12647</v>
      </c>
      <c r="F1091" s="32" t="n">
        <v>0</v>
      </c>
      <c r="G1091" s="32" t="n">
        <v>0</v>
      </c>
      <c r="H1091" s="32" t="n">
        <v>452.12647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1</v>
      </c>
      <c r="C1092" s="2" t="s">
        <v>310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05</v>
      </c>
      <c r="C1093" s="2" t="s">
        <v>35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210</v>
      </c>
      <c r="C1094" s="2" t="s">
        <v>36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05</v>
      </c>
      <c r="C1095" s="2" t="s">
        <v>35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310</v>
      </c>
      <c r="C1096" s="2" t="s">
        <v>36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05</v>
      </c>
      <c r="C1097" s="2" t="s">
        <v>35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410</v>
      </c>
      <c r="C1098" s="2" t="s">
        <v>36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05</v>
      </c>
      <c r="C1099" s="2" t="s">
        <v>35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510</v>
      </c>
      <c r="C1100" s="2" t="s">
        <v>36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05</v>
      </c>
      <c r="C1101" s="2" t="s">
        <v>35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610</v>
      </c>
      <c r="C1102" s="2" t="s">
        <v>36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05</v>
      </c>
      <c r="C1103" s="2" t="s">
        <v>35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710</v>
      </c>
      <c r="C1104" s="2" t="s">
        <v>36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05</v>
      </c>
      <c r="C1105" s="2" t="s">
        <v>35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810</v>
      </c>
      <c r="C1106" s="2" t="s">
        <v>36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05</v>
      </c>
      <c r="C1107" s="2" t="s">
        <v>35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-260910</v>
      </c>
      <c r="C1108" s="2" t="s">
        <v>36</v>
      </c>
      <c r="D1108" s="32" t="n">
        <v>0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5" t="n">
        <v>0</v>
      </c>
      <c r="J1108" s="5"/>
    </row>
    <row r="1109" s="2" customFormat="true" ht="15" hidden="false" customHeight="false" outlineLevel="0" collapsed="false">
      <c r="B1109" s="2" t="n">
        <v>27</v>
      </c>
      <c r="C1109" s="2" t="s">
        <v>320</v>
      </c>
      <c r="D1109" s="33" t="n">
        <v>0</v>
      </c>
      <c r="E1109" s="33" t="n">
        <v>0</v>
      </c>
      <c r="F1109" s="33" t="n">
        <v>0</v>
      </c>
      <c r="G1109" s="33" t="n">
        <v>0</v>
      </c>
      <c r="H1109" s="33" t="n">
        <v>0</v>
      </c>
      <c r="I1109" s="5" t="n">
        <v>0</v>
      </c>
      <c r="J1109" s="5"/>
    </row>
    <row r="1110" s="7" customFormat="true" ht="15" hidden="false" customHeight="false" outlineLevel="0" collapsed="false">
      <c r="B1110" s="7" t="s">
        <v>527</v>
      </c>
      <c r="C1110" s="7" t="s">
        <v>556</v>
      </c>
      <c r="D1110" s="34" t="n">
        <v>0</v>
      </c>
      <c r="E1110" s="34" t="n">
        <v>452.12647</v>
      </c>
      <c r="F1110" s="34" t="n">
        <v>0</v>
      </c>
      <c r="G1110" s="34" t="n">
        <v>0</v>
      </c>
      <c r="H1110" s="34" t="n">
        <v>452.12647</v>
      </c>
      <c r="I1110" s="5" t="n">
        <v>0</v>
      </c>
      <c r="J1110" s="5"/>
    </row>
    <row r="1111" s="2" customFormat="true" ht="15" hidden="false" customHeight="false" outlineLevel="0" collapsed="false">
      <c r="I1111" s="5" t="n">
        <v>0</v>
      </c>
      <c r="J1111" s="5"/>
    </row>
    <row r="1112" s="2" customFormat="true" ht="15" hidden="false" customHeight="false" outlineLevel="0" collapsed="false">
      <c r="C1112" s="46" t="s">
        <v>557</v>
      </c>
      <c r="D1112" s="46" t="n">
        <v>0</v>
      </c>
      <c r="E1112" s="46" t="n">
        <v>48.2287068925648</v>
      </c>
      <c r="F1112" s="46" t="n">
        <v>0</v>
      </c>
      <c r="G1112" s="46" t="n">
        <v>0</v>
      </c>
      <c r="H1112" s="46" t="n">
        <v>1764.57835790946</v>
      </c>
      <c r="I1112" s="46" t="n">
        <v>0</v>
      </c>
    </row>
    <row r="1113" s="2" customFormat="true" ht="15" hidden="false" customHeight="false" outlineLevel="0" collapsed="false">
      <c r="I1113" s="5" t="n">
        <v>0</v>
      </c>
      <c r="J1113" s="5"/>
    </row>
    <row r="1114" s="2" customFormat="true" ht="15" hidden="false" customHeight="false" outlineLevel="0" collapsed="false">
      <c r="C1114" s="31" t="s">
        <v>558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1</v>
      </c>
      <c r="C1115" s="2" t="s">
        <v>11</v>
      </c>
      <c r="D1115" s="32" t="n">
        <v>96.10739</v>
      </c>
      <c r="E1115" s="32" t="n">
        <v>48.05475</v>
      </c>
      <c r="F1115" s="32" t="n">
        <v>125.99231</v>
      </c>
      <c r="G1115" s="32" t="n">
        <v>14.93945</v>
      </c>
      <c r="H1115" s="32" t="n">
        <v>285.0939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1201</v>
      </c>
      <c r="C1116" s="2" t="s">
        <v>27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-2201</v>
      </c>
      <c r="C1117" s="2" t="s">
        <v>266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202</v>
      </c>
      <c r="C1118" s="2" t="s">
        <v>30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130705</v>
      </c>
      <c r="C1119" s="2" t="s">
        <v>51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102</v>
      </c>
      <c r="C1120" s="2" t="s">
        <v>258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-2202</v>
      </c>
      <c r="C1121" s="2" t="s">
        <v>30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05</v>
      </c>
      <c r="C1122" s="2" t="s">
        <v>35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110</v>
      </c>
      <c r="C1123" s="2" t="s">
        <v>36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2</v>
      </c>
      <c r="C1124" s="2" t="s">
        <v>40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105</v>
      </c>
      <c r="C1125" s="2" t="s">
        <v>35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310</v>
      </c>
      <c r="C1126" s="2" t="s">
        <v>36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4</v>
      </c>
      <c r="C1127" s="2" t="s">
        <v>42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05</v>
      </c>
      <c r="C1128" s="2" t="s">
        <v>35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0</v>
      </c>
      <c r="C1129" s="2" t="s">
        <v>36</v>
      </c>
      <c r="D1129" s="32" t="n">
        <v>0</v>
      </c>
      <c r="E1129" s="32" t="n">
        <v>0</v>
      </c>
      <c r="F1129" s="32" t="n">
        <v>0</v>
      </c>
      <c r="G1129" s="32" t="n">
        <v>100.001</v>
      </c>
      <c r="H1129" s="32" t="n">
        <v>100.001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615</v>
      </c>
      <c r="C1130" s="2" t="s">
        <v>37</v>
      </c>
      <c r="D1130" s="32" t="n">
        <v>0</v>
      </c>
      <c r="E1130" s="32" t="n">
        <v>0</v>
      </c>
      <c r="F1130" s="32" t="n">
        <v>0</v>
      </c>
      <c r="G1130" s="32" t="n">
        <v>0</v>
      </c>
      <c r="H1130" s="32" t="n">
        <v>0</v>
      </c>
      <c r="I1130" s="5" t="n">
        <v>0</v>
      </c>
      <c r="J1130" s="5"/>
    </row>
    <row r="1131" s="2" customFormat="true" ht="15" hidden="false" customHeight="false" outlineLevel="0" collapsed="false">
      <c r="B1131" s="2" t="n">
        <v>130720</v>
      </c>
      <c r="C1131" s="2" t="s">
        <v>54</v>
      </c>
      <c r="D1131" s="33" t="n">
        <v>0</v>
      </c>
      <c r="E1131" s="33" t="n">
        <v>0</v>
      </c>
      <c r="F1131" s="33" t="n">
        <v>0</v>
      </c>
      <c r="G1131" s="33" t="n">
        <v>0</v>
      </c>
      <c r="H1131" s="33" t="n">
        <v>0</v>
      </c>
      <c r="I1131" s="5" t="n">
        <v>0</v>
      </c>
      <c r="J1131" s="5"/>
    </row>
    <row r="1132" s="7" customFormat="true" ht="15" hidden="false" customHeight="false" outlineLevel="0" collapsed="false">
      <c r="B1132" s="7" t="s">
        <v>515</v>
      </c>
      <c r="C1132" s="7" t="s">
        <v>559</v>
      </c>
      <c r="D1132" s="34" t="n">
        <v>96.10739</v>
      </c>
      <c r="E1132" s="34" t="n">
        <v>48.05475</v>
      </c>
      <c r="F1132" s="34" t="n">
        <v>125.99231</v>
      </c>
      <c r="G1132" s="34" t="n">
        <v>114.94045</v>
      </c>
      <c r="H1132" s="34" t="n">
        <v>385.0949</v>
      </c>
      <c r="I1132" s="5" t="n">
        <v>0</v>
      </c>
      <c r="J1132" s="5"/>
    </row>
    <row r="1133" s="2" customFormat="true" ht="15" hidden="false" customHeight="false" outlineLevel="0" collapsed="false">
      <c r="I1133" s="5" t="n">
        <v>0</v>
      </c>
      <c r="J1133" s="5"/>
    </row>
    <row r="1134" s="2" customFormat="true" ht="15" hidden="false" customHeight="false" outlineLevel="0" collapsed="false">
      <c r="B1134" s="2" t="n">
        <v>2101</v>
      </c>
      <c r="C1134" s="2" t="s">
        <v>246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103</v>
      </c>
      <c r="C1135" s="2" t="s">
        <v>262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3</v>
      </c>
      <c r="C1136" s="2" t="s">
        <v>268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4</v>
      </c>
      <c r="C1137" s="2" t="s">
        <v>277</v>
      </c>
      <c r="D1137" s="32" t="n">
        <v>0</v>
      </c>
      <c r="E1137" s="32" t="n">
        <v>0</v>
      </c>
      <c r="F1137" s="32" t="n">
        <v>0</v>
      </c>
      <c r="G1137" s="32" t="n">
        <v>0</v>
      </c>
      <c r="H1137" s="32" t="n">
        <v>0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6</v>
      </c>
      <c r="C1138" s="2" t="s">
        <v>281</v>
      </c>
      <c r="D1138" s="32" t="n">
        <v>0</v>
      </c>
      <c r="E1138" s="32" t="n">
        <v>452.12647</v>
      </c>
      <c r="F1138" s="32" t="n">
        <v>0</v>
      </c>
      <c r="G1138" s="32" t="n">
        <v>0</v>
      </c>
      <c r="H1138" s="32" t="n">
        <v>452.12647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7</v>
      </c>
      <c r="C1139" s="2" t="s">
        <v>320</v>
      </c>
      <c r="D1139" s="32" t="n">
        <v>0</v>
      </c>
      <c r="E1139" s="32" t="n">
        <v>0</v>
      </c>
      <c r="F1139" s="32" t="n">
        <v>0</v>
      </c>
      <c r="G1139" s="32" t="n">
        <v>0</v>
      </c>
      <c r="H1139" s="32" t="n">
        <v>0</v>
      </c>
      <c r="I1139" s="5" t="n">
        <v>0</v>
      </c>
      <c r="J1139" s="5"/>
    </row>
    <row r="1140" s="2" customFormat="true" ht="15" hidden="false" customHeight="false" outlineLevel="0" collapsed="false">
      <c r="B1140" s="2" t="n">
        <v>2903</v>
      </c>
      <c r="C1140" s="2" t="s">
        <v>341</v>
      </c>
      <c r="D1140" s="33" t="n">
        <v>0</v>
      </c>
      <c r="E1140" s="33" t="n">
        <v>0</v>
      </c>
      <c r="F1140" s="33" t="n">
        <v>0</v>
      </c>
      <c r="G1140" s="33" t="n">
        <v>0</v>
      </c>
      <c r="H1140" s="33" t="n">
        <v>0</v>
      </c>
      <c r="I1140" s="5" t="n">
        <v>0</v>
      </c>
      <c r="J1140" s="5"/>
    </row>
    <row r="1141" s="7" customFormat="true" ht="15" hidden="false" customHeight="false" outlineLevel="0" collapsed="false">
      <c r="B1141" s="7" t="s">
        <v>518</v>
      </c>
      <c r="C1141" s="7" t="s">
        <v>560</v>
      </c>
      <c r="D1141" s="34" t="n">
        <v>0</v>
      </c>
      <c r="E1141" s="34" t="n">
        <v>452.12647</v>
      </c>
      <c r="F1141" s="34" t="n">
        <v>0</v>
      </c>
      <c r="G1141" s="34" t="n">
        <v>0</v>
      </c>
      <c r="H1141" s="34" t="n">
        <v>452.12647</v>
      </c>
      <c r="I1141" s="5" t="n">
        <v>0</v>
      </c>
      <c r="J1141" s="5"/>
    </row>
    <row r="1142" s="2" customFormat="true" ht="15" hidden="false" customHeight="false" outlineLevel="0" collapsed="false">
      <c r="I1142" s="5" t="n">
        <v>0</v>
      </c>
      <c r="J1142" s="5"/>
    </row>
    <row r="1143" s="2" customFormat="true" ht="15" hidden="false" customHeight="false" outlineLevel="0" collapsed="false">
      <c r="C1143" s="35" t="s">
        <v>561</v>
      </c>
      <c r="D1143" s="35" t="n">
        <v>0</v>
      </c>
      <c r="E1143" s="35" t="n">
        <v>10.6286079644928</v>
      </c>
      <c r="F1143" s="35" t="n">
        <v>0</v>
      </c>
      <c r="G1143" s="35" t="n">
        <v>0</v>
      </c>
      <c r="H1143" s="35" t="n">
        <v>85.1741549217413</v>
      </c>
      <c r="I1143" s="35" t="n">
        <v>0</v>
      </c>
    </row>
    <row r="1144" s="2" customFormat="true" ht="15" hidden="false" customHeight="false" outlineLevel="0" collapsed="false">
      <c r="I1144" s="5" t="n">
        <v>0</v>
      </c>
      <c r="J1144" s="5"/>
    </row>
    <row r="1145" s="2" customFormat="true" ht="15" hidden="false" customHeight="false" outlineLevel="0" collapsed="false">
      <c r="C1145" s="31" t="s">
        <v>562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1</v>
      </c>
      <c r="C1146" s="2" t="s">
        <v>67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2</v>
      </c>
      <c r="C1147" s="2" t="s">
        <v>68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3</v>
      </c>
      <c r="C1148" s="2" t="s">
        <v>69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4</v>
      </c>
      <c r="C1149" s="2" t="s">
        <v>70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5</v>
      </c>
      <c r="C1150" s="2" t="s">
        <v>71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6</v>
      </c>
      <c r="C1151" s="2" t="s">
        <v>72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7</v>
      </c>
      <c r="C1152" s="2" t="s">
        <v>73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18</v>
      </c>
      <c r="C1153" s="2" t="s">
        <v>74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1</v>
      </c>
      <c r="C1154" s="2" t="s">
        <v>75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2</v>
      </c>
      <c r="C1155" s="2" t="s">
        <v>76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3</v>
      </c>
      <c r="C1156" s="2" t="s">
        <v>79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4</v>
      </c>
      <c r="C1157" s="2" t="s">
        <v>84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5</v>
      </c>
      <c r="C1158" s="2" t="s">
        <v>85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6</v>
      </c>
      <c r="C1159" s="2" t="s">
        <v>86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7</v>
      </c>
      <c r="C1160" s="2" t="s">
        <v>87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28</v>
      </c>
      <c r="C1161" s="2" t="s">
        <v>88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499</v>
      </c>
      <c r="C1162" s="2" t="s">
        <v>89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15</v>
      </c>
      <c r="C1163" s="2" t="s">
        <v>204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20</v>
      </c>
      <c r="C1164" s="2" t="s">
        <v>205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0</v>
      </c>
      <c r="C1165" s="2" t="s">
        <v>207</v>
      </c>
      <c r="D1165" s="32" t="n">
        <v>0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5" t="n">
        <v>0</v>
      </c>
      <c r="J1165" s="5"/>
    </row>
    <row r="1166" s="2" customFormat="true" ht="15" hidden="false" customHeight="false" outlineLevel="0" collapsed="false">
      <c r="B1166" s="2" t="n">
        <v>190235</v>
      </c>
      <c r="C1166" s="2" t="s">
        <v>208</v>
      </c>
      <c r="D1166" s="33" t="n">
        <v>0</v>
      </c>
      <c r="E1166" s="33" t="n">
        <v>0</v>
      </c>
      <c r="F1166" s="33" t="n">
        <v>0</v>
      </c>
      <c r="G1166" s="33" t="n">
        <v>0</v>
      </c>
      <c r="H1166" s="33" t="n">
        <v>0</v>
      </c>
      <c r="I1166" s="5" t="n">
        <v>0</v>
      </c>
      <c r="J1166" s="5"/>
    </row>
    <row r="1167" s="7" customFormat="true" ht="15" hidden="false" customHeight="false" outlineLevel="0" collapsed="false">
      <c r="C1167" s="7" t="s">
        <v>563</v>
      </c>
      <c r="D1167" s="34" t="n">
        <v>0</v>
      </c>
      <c r="E1167" s="34" t="n">
        <v>0</v>
      </c>
      <c r="F1167" s="34" t="n">
        <v>0</v>
      </c>
      <c r="G1167" s="34" t="n">
        <v>0</v>
      </c>
      <c r="H1167" s="34" t="n">
        <v>0</v>
      </c>
      <c r="I1167" s="5" t="n">
        <v>0</v>
      </c>
      <c r="J1167" s="5"/>
    </row>
    <row r="1168" s="2" customFormat="true" ht="15" hidden="false" customHeight="false" outlineLevel="0" collapsed="false">
      <c r="I1168" s="5" t="n">
        <v>0</v>
      </c>
      <c r="J1168" s="5"/>
    </row>
    <row r="1169" s="2" customFormat="true" ht="15" hidden="false" customHeight="false" outlineLevel="0" collapsed="false">
      <c r="B1169" s="32" t="n">
        <v>0</v>
      </c>
      <c r="C1169" s="2" t="s">
        <v>379</v>
      </c>
      <c r="D1169" s="32" t="n">
        <v>7139.85714</v>
      </c>
      <c r="E1169" s="32" t="n">
        <v>13738.7014</v>
      </c>
      <c r="F1169" s="32" t="n">
        <v>11670.16385</v>
      </c>
      <c r="G1169" s="32" t="n">
        <v>2179.04352</v>
      </c>
      <c r="H1169" s="32" t="n">
        <v>34727.76591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5</v>
      </c>
      <c r="C1170" s="2" t="s">
        <v>381</v>
      </c>
      <c r="D1170" s="32" t="n">
        <v>1796.91722</v>
      </c>
      <c r="E1170" s="32" t="n">
        <v>3535.23237</v>
      </c>
      <c r="F1170" s="32" t="n">
        <v>2307.7717</v>
      </c>
      <c r="G1170" s="32" t="n">
        <v>249.92739</v>
      </c>
      <c r="H1170" s="32" t="n">
        <v>7889.84868</v>
      </c>
      <c r="I1170" s="5" t="n">
        <v>0</v>
      </c>
      <c r="J1170" s="5"/>
    </row>
    <row r="1171" s="2" customFormat="true" ht="15" hidden="false" customHeight="false" outlineLevel="0" collapsed="false">
      <c r="B1171" s="2" t="n">
        <v>-4</v>
      </c>
      <c r="C1171" s="2" t="s">
        <v>242</v>
      </c>
      <c r="D1171" s="33" t="n">
        <v>-1250.28876</v>
      </c>
      <c r="E1171" s="33" t="n">
        <v>-2986.65033</v>
      </c>
      <c r="F1171" s="33" t="n">
        <v>-1636.8491</v>
      </c>
      <c r="G1171" s="33" t="n">
        <v>-263.00785</v>
      </c>
      <c r="H1171" s="33" t="n">
        <v>-6136.79604</v>
      </c>
      <c r="I1171" s="5" t="n">
        <v>0</v>
      </c>
      <c r="J1171" s="5"/>
    </row>
    <row r="1172" s="2" customFormat="true" ht="15" hidden="false" customHeight="false" outlineLevel="0" collapsed="false">
      <c r="C1172" s="7" t="s">
        <v>564</v>
      </c>
      <c r="D1172" s="47" t="n">
        <v>7686.4856</v>
      </c>
      <c r="E1172" s="47" t="n">
        <v>14287.28344</v>
      </c>
      <c r="F1172" s="47" t="n">
        <v>12341.08645</v>
      </c>
      <c r="G1172" s="47" t="n">
        <v>2165.96306</v>
      </c>
      <c r="H1172" s="47" t="n">
        <v>36480.81855</v>
      </c>
      <c r="I1172" s="5" t="n">
        <v>0</v>
      </c>
      <c r="J1172" s="5"/>
    </row>
    <row r="1173" s="2" customFormat="true" ht="15" hidden="false" customHeight="false" outlineLevel="0" collapsed="false">
      <c r="I1173" s="5" t="n">
        <v>0</v>
      </c>
      <c r="J1173" s="5"/>
    </row>
    <row r="1174" s="7" customFormat="true" ht="15" hidden="false" customHeight="false" outlineLevel="0" collapsed="false">
      <c r="C1174" s="7" t="s">
        <v>565</v>
      </c>
      <c r="D1174" s="48" t="n">
        <v>0</v>
      </c>
      <c r="E1174" s="48" t="n">
        <v>0</v>
      </c>
      <c r="F1174" s="48" t="n">
        <v>0</v>
      </c>
      <c r="G1174" s="48" t="n">
        <v>0</v>
      </c>
      <c r="H1174" s="48" t="n">
        <v>0</v>
      </c>
      <c r="I1174" s="5" t="n">
        <v>0</v>
      </c>
      <c r="J1174" s="49"/>
    </row>
    <row r="1175" s="7" customFormat="true" ht="15" hidden="false" customHeight="false" outlineLevel="0" collapsed="false">
      <c r="C1175" s="7" t="s">
        <v>566</v>
      </c>
      <c r="D1175" s="50" t="n">
        <v>0</v>
      </c>
      <c r="E1175" s="50" t="n">
        <v>0</v>
      </c>
      <c r="F1175" s="50" t="n">
        <v>0</v>
      </c>
      <c r="G1175" s="50" t="n">
        <v>0</v>
      </c>
      <c r="H1175" s="50" t="n">
        <v>0</v>
      </c>
      <c r="I1175" s="5" t="n">
        <v>0</v>
      </c>
      <c r="J1175" s="49"/>
    </row>
    <row r="1176" s="2" customFormat="true" ht="15" hidden="false" customHeight="false" outlineLevel="0" collapsed="false">
      <c r="I1176" s="5" t="n">
        <v>0</v>
      </c>
      <c r="J1176" s="5"/>
    </row>
    <row r="1177" s="2" customFormat="true" ht="15" hidden="false" customHeight="false" outlineLevel="0" collapsed="false">
      <c r="C1177" s="31" t="s">
        <v>567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1</v>
      </c>
      <c r="C1178" s="2" t="s">
        <v>246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2</v>
      </c>
      <c r="C1179" s="2" t="s">
        <v>258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05</v>
      </c>
      <c r="C1180" s="2" t="s">
        <v>35</v>
      </c>
      <c r="D1180" s="32" t="n">
        <v>0</v>
      </c>
      <c r="E1180" s="32" t="n">
        <v>0</v>
      </c>
      <c r="F1180" s="32" t="n">
        <v>0</v>
      </c>
      <c r="G1180" s="32" t="n">
        <v>0</v>
      </c>
      <c r="H1180" s="32" t="n">
        <v>0</v>
      </c>
      <c r="I1180" s="5" t="n">
        <v>0</v>
      </c>
      <c r="J1180" s="5"/>
    </row>
    <row r="1181" s="2" customFormat="true" ht="15" hidden="false" customHeight="false" outlineLevel="0" collapsed="false">
      <c r="B1181" s="2" t="n">
        <v>210310</v>
      </c>
      <c r="C1181" s="2" t="s">
        <v>36</v>
      </c>
      <c r="D1181" s="33" t="n">
        <v>0</v>
      </c>
      <c r="E1181" s="33" t="n">
        <v>0</v>
      </c>
      <c r="F1181" s="33" t="n">
        <v>0</v>
      </c>
      <c r="G1181" s="33" t="n">
        <v>0</v>
      </c>
      <c r="H1181" s="33" t="n">
        <v>0</v>
      </c>
      <c r="I1181" s="5" t="n">
        <v>0</v>
      </c>
      <c r="J1181" s="5"/>
    </row>
    <row r="1182" s="7" customFormat="true" ht="15" hidden="false" customHeight="false" outlineLevel="0" collapsed="false">
      <c r="C1182" s="7" t="s">
        <v>568</v>
      </c>
      <c r="D1182" s="34" t="n">
        <v>0</v>
      </c>
      <c r="E1182" s="34" t="n">
        <v>0</v>
      </c>
      <c r="F1182" s="34" t="n">
        <v>0</v>
      </c>
      <c r="G1182" s="34" t="n">
        <v>0</v>
      </c>
      <c r="H1182" s="34" t="n">
        <v>0</v>
      </c>
      <c r="I1182" s="5" t="n">
        <v>0</v>
      </c>
      <c r="J1182" s="5"/>
    </row>
    <row r="1183" s="2" customFormat="true" ht="15" hidden="false" customHeight="false" outlineLevel="0" collapsed="false">
      <c r="I1183" s="5" t="n">
        <v>0</v>
      </c>
      <c r="J1183" s="5"/>
    </row>
  </sheetData>
  <hyperlinks>
    <hyperlink ref="B895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36" width="10.13"/>
    <col collapsed="false" customWidth="true" hidden="false" outlineLevel="0" max="3" min="3" style="2" width="87.99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9" t="s">
        <v>679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6" t="s">
        <v>570</v>
      </c>
      <c r="C4" s="167" t="n">
        <v>41121</v>
      </c>
    </row>
    <row r="5" customFormat="false" ht="15" hidden="false" customHeight="false" outlineLevel="0" collapsed="false">
      <c r="B5" s="52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2" t="s">
        <v>5</v>
      </c>
      <c r="E7" s="92" t="s">
        <v>6</v>
      </c>
      <c r="F7" s="92" t="s">
        <v>7</v>
      </c>
      <c r="G7" s="92" t="s">
        <v>8</v>
      </c>
      <c r="H7" s="11" t="s">
        <v>9</v>
      </c>
    </row>
    <row r="8" customFormat="false" ht="15" hidden="false" customHeight="false" outlineLevel="0" collapsed="false">
      <c r="B8" s="168"/>
      <c r="C8" s="13"/>
      <c r="D8" s="13"/>
      <c r="E8" s="13"/>
      <c r="F8" s="13"/>
      <c r="G8" s="13"/>
      <c r="H8" s="151"/>
    </row>
    <row r="9" s="7" customFormat="true" ht="15" hidden="false" customHeight="false" outlineLevel="0" collapsed="false">
      <c r="A9" s="171"/>
      <c r="B9" s="172"/>
      <c r="C9" s="38" t="s">
        <v>571</v>
      </c>
      <c r="D9" s="50" t="n">
        <v>100</v>
      </c>
      <c r="E9" s="50" t="n">
        <v>100</v>
      </c>
      <c r="F9" s="50" t="n">
        <v>100</v>
      </c>
      <c r="G9" s="50" t="n">
        <v>100</v>
      </c>
      <c r="H9" s="183" t="n">
        <v>100</v>
      </c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</row>
    <row r="10" customFormat="false" ht="15" hidden="false" customHeight="false" outlineLevel="0" collapsed="false">
      <c r="B10" s="168"/>
      <c r="C10" s="13"/>
      <c r="D10" s="13"/>
      <c r="E10" s="13"/>
      <c r="F10" s="13"/>
      <c r="G10" s="13"/>
      <c r="H10" s="151"/>
    </row>
    <row r="11" customFormat="false" ht="15" hidden="false" customHeight="false" outlineLevel="0" collapsed="false">
      <c r="B11" s="168" t="n">
        <v>51</v>
      </c>
      <c r="C11" s="32" t="s">
        <v>572</v>
      </c>
      <c r="D11" s="25" t="n">
        <v>9.74405598940167</v>
      </c>
      <c r="E11" s="25" t="n">
        <v>0.0432978610681821</v>
      </c>
      <c r="F11" s="25" t="n">
        <v>2.64844351804817</v>
      </c>
      <c r="G11" s="25" t="n">
        <v>0.9557695937208</v>
      </c>
      <c r="H11" s="184" t="n">
        <v>3.04355723080864</v>
      </c>
    </row>
    <row r="12" customFormat="false" ht="15" hidden="false" customHeight="false" outlineLevel="0" collapsed="false">
      <c r="B12" s="168" t="n">
        <v>5101</v>
      </c>
      <c r="C12" s="177" t="s">
        <v>573</v>
      </c>
      <c r="D12" s="185" t="n">
        <v>0</v>
      </c>
      <c r="E12" s="185" t="n">
        <v>0</v>
      </c>
      <c r="F12" s="185" t="n">
        <v>0</v>
      </c>
      <c r="G12" s="185" t="n">
        <v>0.0113432945464681</v>
      </c>
      <c r="H12" s="186" t="n">
        <v>0.000359322480694269</v>
      </c>
    </row>
    <row r="13" customFormat="false" ht="15" hidden="false" customHeight="false" outlineLevel="0" collapsed="false">
      <c r="B13" s="168" t="n">
        <v>5102</v>
      </c>
      <c r="C13" s="177" t="s">
        <v>574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8" t="n">
        <v>5103</v>
      </c>
      <c r="C14" s="177" t="s">
        <v>575</v>
      </c>
      <c r="D14" s="185" t="n">
        <v>9.74405598940167</v>
      </c>
      <c r="E14" s="185" t="n">
        <v>0.01554494704969</v>
      </c>
      <c r="F14" s="185" t="n">
        <v>2.64844351804817</v>
      </c>
      <c r="G14" s="185" t="n">
        <v>0.944426299174332</v>
      </c>
      <c r="H14" s="186" t="n">
        <v>3.03076256210278</v>
      </c>
    </row>
    <row r="15" customFormat="false" ht="15" hidden="false" customHeight="false" outlineLevel="0" collapsed="false">
      <c r="B15" s="168" t="n">
        <v>5104</v>
      </c>
      <c r="C15" s="177" t="s">
        <v>576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8" t="n">
        <v>5190</v>
      </c>
      <c r="C16" s="177" t="s">
        <v>583</v>
      </c>
      <c r="D16" s="185" t="n">
        <v>0</v>
      </c>
      <c r="E16" s="185" t="n">
        <v>0.0277529140184921</v>
      </c>
      <c r="F16" s="185" t="n">
        <v>0</v>
      </c>
      <c r="G16" s="185" t="n">
        <v>0</v>
      </c>
      <c r="H16" s="186" t="n">
        <v>0.0124353462251699</v>
      </c>
    </row>
    <row r="17" customFormat="false" ht="15" hidden="false" customHeight="false" outlineLevel="0" collapsed="false">
      <c r="B17" s="168" t="n">
        <v>41</v>
      </c>
      <c r="C17" s="32" t="s">
        <v>584</v>
      </c>
      <c r="D17" s="25" t="n">
        <v>0</v>
      </c>
      <c r="E17" s="25" t="n">
        <v>0.966901363827465</v>
      </c>
      <c r="F17" s="25" t="n">
        <v>0</v>
      </c>
      <c r="G17" s="25" t="n">
        <v>0.00184453572695654</v>
      </c>
      <c r="H17" s="184" t="n">
        <v>0.43330133931035</v>
      </c>
    </row>
    <row r="18" customFormat="false" ht="15" hidden="false" customHeight="false" outlineLevel="0" collapsed="false">
      <c r="B18" s="168" t="n">
        <v>4101</v>
      </c>
      <c r="C18" s="177" t="s">
        <v>585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8" t="n">
        <v>4102</v>
      </c>
      <c r="C19" s="177" t="s">
        <v>574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8" t="n">
        <v>4103</v>
      </c>
      <c r="C20" s="177" t="s">
        <v>586</v>
      </c>
      <c r="D20" s="185" t="n">
        <v>0</v>
      </c>
      <c r="E20" s="185" t="n">
        <v>0.966901363827465</v>
      </c>
      <c r="F20" s="185" t="n">
        <v>0</v>
      </c>
      <c r="G20" s="185" t="n">
        <v>0</v>
      </c>
      <c r="H20" s="186" t="n">
        <v>0.43324290979938</v>
      </c>
    </row>
    <row r="21" customFormat="false" ht="15" hidden="false" customHeight="false" outlineLevel="0" collapsed="false">
      <c r="B21" s="168" t="n">
        <v>4104</v>
      </c>
      <c r="C21" s="177" t="s">
        <v>587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8" t="n">
        <v>4105</v>
      </c>
      <c r="C22" s="177" t="s">
        <v>588</v>
      </c>
      <c r="D22" s="185" t="n">
        <v>0</v>
      </c>
      <c r="E22" s="185" t="n">
        <v>0</v>
      </c>
      <c r="F22" s="185" t="n">
        <v>0</v>
      </c>
      <c r="G22" s="185" t="n">
        <v>0.00184453572695654</v>
      </c>
      <c r="H22" s="186" t="n">
        <v>5.8429510970038E-005</v>
      </c>
    </row>
    <row r="23" s="7" customFormat="true" ht="15" hidden="false" customHeight="false" outlineLevel="0" collapsed="false">
      <c r="A23" s="171"/>
      <c r="B23" s="172"/>
      <c r="C23" s="38" t="s">
        <v>589</v>
      </c>
      <c r="D23" s="50" t="n">
        <v>9.74405598940167</v>
      </c>
      <c r="E23" s="50" t="n">
        <v>-0.923603502759283</v>
      </c>
      <c r="F23" s="50" t="n">
        <v>2.64844351804817</v>
      </c>
      <c r="G23" s="50" t="n">
        <v>0.953925057993844</v>
      </c>
      <c r="H23" s="183" t="n">
        <v>2.61025589149829</v>
      </c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</row>
    <row r="24" customFormat="false" ht="15" hidden="false" customHeight="false" outlineLevel="0" collapsed="false">
      <c r="B24" s="168"/>
      <c r="C24" s="32"/>
      <c r="D24" s="25"/>
      <c r="E24" s="25"/>
      <c r="F24" s="25"/>
      <c r="G24" s="25"/>
      <c r="H24" s="184"/>
    </row>
    <row r="25" customFormat="false" ht="15" hidden="false" customHeight="false" outlineLevel="0" collapsed="false">
      <c r="B25" s="168" t="n">
        <v>52</v>
      </c>
      <c r="C25" s="32" t="s">
        <v>590</v>
      </c>
      <c r="D25" s="25" t="n">
        <v>0</v>
      </c>
      <c r="E25" s="25" t="n">
        <v>0</v>
      </c>
      <c r="F25" s="25" t="n">
        <v>0</v>
      </c>
      <c r="G25" s="25" t="n">
        <v>0</v>
      </c>
      <c r="H25" s="184" t="n">
        <v>0</v>
      </c>
    </row>
    <row r="26" customFormat="false" ht="15" hidden="false" customHeight="false" outlineLevel="0" collapsed="false">
      <c r="B26" s="168" t="n">
        <v>5201</v>
      </c>
      <c r="C26" s="177" t="s">
        <v>591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8" t="n">
        <v>5290</v>
      </c>
      <c r="C27" s="177" t="s">
        <v>597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8" t="n">
        <v>54</v>
      </c>
      <c r="C28" s="32" t="s">
        <v>598</v>
      </c>
      <c r="D28" s="25" t="n">
        <v>90.2318833585445</v>
      </c>
      <c r="E28" s="25" t="n">
        <v>71.0981784770204</v>
      </c>
      <c r="F28" s="25" t="n">
        <v>88.6523692963217</v>
      </c>
      <c r="G28" s="25" t="n">
        <v>77.4796992038368</v>
      </c>
      <c r="H28" s="184" t="n">
        <v>80.7926185727557</v>
      </c>
    </row>
    <row r="29" customFormat="false" ht="15" hidden="false" customHeight="false" outlineLevel="0" collapsed="false">
      <c r="B29" s="168" t="n">
        <v>5403</v>
      </c>
      <c r="C29" s="177" t="s">
        <v>599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8" t="n">
        <v>5404</v>
      </c>
      <c r="C30" s="177" t="s">
        <v>600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8" t="n">
        <v>5406</v>
      </c>
      <c r="C31" s="177" t="s">
        <v>601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8" t="n">
        <v>5490</v>
      </c>
      <c r="C32" s="177" t="s">
        <v>602</v>
      </c>
      <c r="D32" s="185" t="n">
        <v>0</v>
      </c>
      <c r="E32" s="185" t="n">
        <v>0.761728146317013</v>
      </c>
      <c r="F32" s="185" t="n">
        <v>0</v>
      </c>
      <c r="G32" s="185" t="n">
        <v>0</v>
      </c>
      <c r="H32" s="186" t="n">
        <v>0.341310221427466</v>
      </c>
    </row>
    <row r="33" customFormat="false" ht="15" hidden="false" customHeight="false" outlineLevel="0" collapsed="false">
      <c r="B33" s="168" t="n">
        <v>42</v>
      </c>
      <c r="C33" s="32" t="s">
        <v>603</v>
      </c>
      <c r="D33" s="25" t="n">
        <v>2.33927581817041</v>
      </c>
      <c r="E33" s="25" t="n">
        <v>0.0343510658678428</v>
      </c>
      <c r="F33" s="25" t="n">
        <v>1.70342369654676</v>
      </c>
      <c r="G33" s="25" t="n">
        <v>0</v>
      </c>
      <c r="H33" s="184" t="n">
        <v>1.04641259102069</v>
      </c>
    </row>
    <row r="34" customFormat="false" ht="15" hidden="false" customHeight="false" outlineLevel="0" collapsed="false">
      <c r="B34" s="168" t="n">
        <v>4201</v>
      </c>
      <c r="C34" s="177" t="s">
        <v>586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8" t="n">
        <v>4202</v>
      </c>
      <c r="C35" s="177" t="s">
        <v>604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8" t="n">
        <v>4203</v>
      </c>
      <c r="C36" s="177" t="s">
        <v>605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8" t="n">
        <v>4204</v>
      </c>
      <c r="C37" s="177" t="s">
        <v>606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8" t="n">
        <v>4205</v>
      </c>
      <c r="C38" s="177" t="s">
        <v>607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8" t="n">
        <v>4290</v>
      </c>
      <c r="C39" s="177" t="s">
        <v>608</v>
      </c>
      <c r="D39" s="185" t="n">
        <v>2.33927581817041</v>
      </c>
      <c r="E39" s="185" t="n">
        <v>0.0343510658678428</v>
      </c>
      <c r="F39" s="185" t="n">
        <v>1.70342369654676</v>
      </c>
      <c r="G39" s="185" t="n">
        <v>0</v>
      </c>
      <c r="H39" s="186" t="n">
        <v>1.04641259102069</v>
      </c>
    </row>
    <row r="40" customFormat="false" ht="15" hidden="false" customHeight="false" outlineLevel="0" collapsed="false">
      <c r="B40" s="168" t="n">
        <v>53</v>
      </c>
      <c r="C40" s="32" t="s">
        <v>609</v>
      </c>
      <c r="D40" s="25" t="n">
        <v>0</v>
      </c>
      <c r="E40" s="25" t="n">
        <v>0</v>
      </c>
      <c r="F40" s="25" t="n">
        <v>0</v>
      </c>
      <c r="G40" s="25" t="n">
        <v>0</v>
      </c>
      <c r="H40" s="184" t="n">
        <v>0</v>
      </c>
    </row>
    <row r="41" customFormat="false" ht="15" hidden="false" customHeight="false" outlineLevel="0" collapsed="false">
      <c r="B41" s="168" t="n">
        <v>5301</v>
      </c>
      <c r="C41" s="177" t="s">
        <v>610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8" t="n">
        <v>5302</v>
      </c>
      <c r="C42" s="177" t="s">
        <v>611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8" t="n">
        <v>5303</v>
      </c>
      <c r="C43" s="177" t="s">
        <v>612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8" t="n">
        <v>5304</v>
      </c>
      <c r="C44" s="177" t="s">
        <v>613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8" t="n">
        <v>5305</v>
      </c>
      <c r="C45" s="177" t="s">
        <v>614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8" t="n">
        <v>43</v>
      </c>
      <c r="C46" s="32" t="s">
        <v>615</v>
      </c>
      <c r="D46" s="25" t="n">
        <v>0</v>
      </c>
      <c r="E46" s="25" t="n">
        <v>0</v>
      </c>
      <c r="F46" s="25" t="n">
        <v>0</v>
      </c>
      <c r="G46" s="25" t="n">
        <v>0</v>
      </c>
      <c r="H46" s="184" t="n">
        <v>0</v>
      </c>
    </row>
    <row r="47" customFormat="false" ht="15" hidden="false" customHeight="false" outlineLevel="0" collapsed="false">
      <c r="B47" s="168" t="n">
        <v>4301</v>
      </c>
      <c r="C47" s="177" t="s">
        <v>616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8" t="n">
        <v>4302</v>
      </c>
      <c r="C48" s="177" t="s">
        <v>611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8" t="n">
        <v>4303</v>
      </c>
      <c r="C49" s="177" t="s">
        <v>612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8" t="n">
        <v>4304</v>
      </c>
      <c r="C50" s="177" t="s">
        <v>617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1"/>
      <c r="B51" s="168"/>
      <c r="C51" s="38" t="s">
        <v>618</v>
      </c>
      <c r="D51" s="50" t="n">
        <v>97.6366635297757</v>
      </c>
      <c r="E51" s="50" t="n">
        <v>70.1402239083933</v>
      </c>
      <c r="F51" s="50" t="n">
        <v>89.5973891178231</v>
      </c>
      <c r="G51" s="50" t="n">
        <v>78.4336242618306</v>
      </c>
      <c r="H51" s="183" t="n">
        <v>82.3564618732333</v>
      </c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</row>
    <row r="52" customFormat="false" ht="15" hidden="false" customHeight="false" outlineLevel="0" collapsed="false">
      <c r="B52" s="168"/>
      <c r="C52" s="13"/>
      <c r="D52" s="25"/>
      <c r="E52" s="25"/>
      <c r="F52" s="25"/>
      <c r="G52" s="25"/>
      <c r="H52" s="184"/>
    </row>
    <row r="53" customFormat="false" ht="15" hidden="false" customHeight="false" outlineLevel="0" collapsed="false">
      <c r="B53" s="168" t="n">
        <v>44</v>
      </c>
      <c r="C53" s="32" t="s">
        <v>542</v>
      </c>
      <c r="D53" s="25" t="n">
        <v>2.66567649677262</v>
      </c>
      <c r="E53" s="25" t="n">
        <v>0.084389926538266</v>
      </c>
      <c r="F53" s="25" t="n">
        <v>1.03794192467132</v>
      </c>
      <c r="G53" s="25" t="n">
        <v>0.0706485191559036</v>
      </c>
      <c r="H53" s="184" t="n">
        <v>0.9507568908153</v>
      </c>
    </row>
    <row r="54" customFormat="false" ht="15" hidden="false" customHeight="false" outlineLevel="0" collapsed="false">
      <c r="B54" s="168" t="n">
        <v>4401</v>
      </c>
      <c r="C54" s="177" t="s">
        <v>619</v>
      </c>
      <c r="D54" s="185" t="n">
        <v>0</v>
      </c>
      <c r="E54" s="185" t="n">
        <v>0</v>
      </c>
      <c r="F54" s="185" t="n">
        <v>0.166827593908011</v>
      </c>
      <c r="G54" s="185" t="n">
        <v>0</v>
      </c>
      <c r="H54" s="186" t="n">
        <v>0.0487968800942834</v>
      </c>
    </row>
    <row r="55" customFormat="false" ht="15" hidden="false" customHeight="false" outlineLevel="0" collapsed="false">
      <c r="B55" s="168" t="n">
        <v>4402</v>
      </c>
      <c r="C55" s="177" t="s">
        <v>591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8" t="n">
        <v>4403</v>
      </c>
      <c r="C56" s="177" t="s">
        <v>620</v>
      </c>
      <c r="D56" s="185" t="n">
        <v>0.272689244972565</v>
      </c>
      <c r="E56" s="185" t="n">
        <v>0.0793266101486845</v>
      </c>
      <c r="F56" s="185" t="n">
        <v>0.869538784967335</v>
      </c>
      <c r="G56" s="185" t="n">
        <v>0.0706485191559036</v>
      </c>
      <c r="H56" s="186" t="n">
        <v>0.354226311980422</v>
      </c>
    </row>
    <row r="57" customFormat="false" ht="15" hidden="false" customHeight="false" outlineLevel="0" collapsed="false">
      <c r="B57" s="168" t="n">
        <v>4404</v>
      </c>
      <c r="C57" s="177" t="s">
        <v>621</v>
      </c>
      <c r="D57" s="185" t="n">
        <v>0</v>
      </c>
      <c r="E57" s="185" t="n">
        <v>0</v>
      </c>
      <c r="F57" s="185" t="n">
        <v>0</v>
      </c>
      <c r="G57" s="185" t="n">
        <v>0</v>
      </c>
      <c r="H57" s="186" t="n">
        <v>0</v>
      </c>
    </row>
    <row r="58" customFormat="false" ht="15" hidden="false" customHeight="false" outlineLevel="0" collapsed="false">
      <c r="B58" s="168" t="n">
        <v>4405</v>
      </c>
      <c r="C58" s="177" t="s">
        <v>622</v>
      </c>
      <c r="D58" s="185" t="n">
        <v>0</v>
      </c>
      <c r="E58" s="185" t="n">
        <v>0.00506331638958149</v>
      </c>
      <c r="F58" s="185" t="n">
        <v>0.0015755457959728</v>
      </c>
      <c r="G58" s="185" t="n">
        <v>0</v>
      </c>
      <c r="H58" s="186" t="n">
        <v>0.00272958340184542</v>
      </c>
    </row>
    <row r="59" customFormat="false" ht="15" hidden="false" customHeight="false" outlineLevel="0" collapsed="false">
      <c r="B59" s="168" t="n">
        <v>4406</v>
      </c>
      <c r="C59" s="177" t="s">
        <v>604</v>
      </c>
      <c r="D59" s="185" t="n">
        <v>2.39298725180006</v>
      </c>
      <c r="E59" s="185" t="n">
        <v>0</v>
      </c>
      <c r="F59" s="185" t="n">
        <v>0</v>
      </c>
      <c r="G59" s="185" t="n">
        <v>0</v>
      </c>
      <c r="H59" s="186" t="n">
        <v>0.54500411533875</v>
      </c>
    </row>
    <row r="60" s="7" customFormat="true" ht="15" hidden="false" customHeight="false" outlineLevel="0" collapsed="false">
      <c r="A60" s="171"/>
      <c r="B60" s="168"/>
      <c r="C60" s="178" t="s">
        <v>623</v>
      </c>
      <c r="D60" s="187" t="n">
        <v>94.9709870330031</v>
      </c>
      <c r="E60" s="187" t="n">
        <v>70.0558339818551</v>
      </c>
      <c r="F60" s="187" t="n">
        <v>88.5594471931517</v>
      </c>
      <c r="G60" s="187" t="n">
        <v>78.3629757426747</v>
      </c>
      <c r="H60" s="188" t="n">
        <v>81.405704982418</v>
      </c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5" hidden="false" customHeight="false" outlineLevel="0" collapsed="false">
      <c r="B61" s="168"/>
      <c r="C61" s="13"/>
      <c r="D61" s="25"/>
      <c r="E61" s="25"/>
      <c r="F61" s="25"/>
      <c r="G61" s="25"/>
      <c r="H61" s="184"/>
    </row>
    <row r="62" customFormat="false" ht="15" hidden="false" customHeight="false" outlineLevel="0" collapsed="false">
      <c r="B62" s="168" t="n">
        <v>45</v>
      </c>
      <c r="C62" s="32" t="s">
        <v>624</v>
      </c>
      <c r="D62" s="25" t="n">
        <v>47.2138510643245</v>
      </c>
      <c r="E62" s="25" t="n">
        <v>78.3380409022448</v>
      </c>
      <c r="F62" s="25" t="n">
        <v>52.5961229180512</v>
      </c>
      <c r="G62" s="25" t="n">
        <v>104.094541218552</v>
      </c>
      <c r="H62" s="184" t="n">
        <v>64.5358994388217</v>
      </c>
    </row>
    <row r="63" customFormat="false" ht="15" hidden="false" customHeight="false" outlineLevel="0" collapsed="false">
      <c r="B63" s="168" t="n">
        <v>4501</v>
      </c>
      <c r="C63" s="177" t="s">
        <v>625</v>
      </c>
      <c r="D63" s="185" t="n">
        <v>15.5038165864981</v>
      </c>
      <c r="E63" s="185" t="n">
        <v>19.5507793452344</v>
      </c>
      <c r="F63" s="185" t="n">
        <v>24.9850316649606</v>
      </c>
      <c r="G63" s="185" t="n">
        <v>39.5751141961671</v>
      </c>
      <c r="H63" s="186" t="n">
        <v>20.85290652241</v>
      </c>
    </row>
    <row r="64" customFormat="false" ht="15" hidden="false" customHeight="false" outlineLevel="0" collapsed="false">
      <c r="B64" s="168" t="n">
        <v>4502</v>
      </c>
      <c r="C64" s="177" t="s">
        <v>626</v>
      </c>
      <c r="D64" s="185" t="n">
        <v>1.24450919336173</v>
      </c>
      <c r="E64" s="185" t="n">
        <v>1.22858996111761</v>
      </c>
      <c r="F64" s="185" t="n">
        <v>1.12479280337825</v>
      </c>
      <c r="G64" s="185" t="n">
        <v>10.2573791532013</v>
      </c>
      <c r="H64" s="186" t="n">
        <v>1.48786072789421</v>
      </c>
    </row>
    <row r="65" customFormat="false" ht="15" hidden="false" customHeight="false" outlineLevel="0" collapsed="false">
      <c r="B65" s="168" t="n">
        <v>4503</v>
      </c>
      <c r="C65" s="177" t="s">
        <v>627</v>
      </c>
      <c r="D65" s="185" t="n">
        <v>21.8268012368427</v>
      </c>
      <c r="E65" s="185" t="n">
        <v>31.5288341286601</v>
      </c>
      <c r="F65" s="185" t="n">
        <v>12.3978156071504</v>
      </c>
      <c r="G65" s="185" t="n">
        <v>17.6767340306319</v>
      </c>
      <c r="H65" s="186" t="n">
        <v>23.2845958713621</v>
      </c>
    </row>
    <row r="66" customFormat="false" ht="15" hidden="false" customHeight="false" outlineLevel="0" collapsed="false">
      <c r="B66" s="168" t="n">
        <v>4504</v>
      </c>
      <c r="C66" s="177" t="s">
        <v>628</v>
      </c>
      <c r="D66" s="185" t="n">
        <v>2.50486163185636</v>
      </c>
      <c r="E66" s="185" t="n">
        <v>2.29412105094523</v>
      </c>
      <c r="F66" s="185" t="n">
        <v>3.51803516786344</v>
      </c>
      <c r="G66" s="185" t="n">
        <v>4.7130328532619</v>
      </c>
      <c r="H66" s="186" t="n">
        <v>2.77673487649195</v>
      </c>
    </row>
    <row r="67" customFormat="false" ht="15" hidden="false" customHeight="false" outlineLevel="0" collapsed="false">
      <c r="B67" s="168" t="n">
        <v>4505</v>
      </c>
      <c r="C67" s="177" t="s">
        <v>629</v>
      </c>
      <c r="D67" s="185" t="n">
        <v>1.78746019251794</v>
      </c>
      <c r="E67" s="185" t="n">
        <v>15.4075965309177</v>
      </c>
      <c r="F67" s="185" t="n">
        <v>3.89172767826211</v>
      </c>
      <c r="G67" s="185" t="n">
        <v>14.9373744110239</v>
      </c>
      <c r="H67" s="186" t="n">
        <v>8.92232954713651</v>
      </c>
    </row>
    <row r="68" customFormat="false" ht="15" hidden="false" customHeight="false" outlineLevel="0" collapsed="false">
      <c r="B68" s="168" t="n">
        <v>4506</v>
      </c>
      <c r="C68" s="177" t="s">
        <v>630</v>
      </c>
      <c r="D68" s="185" t="n">
        <v>0.640455769019788</v>
      </c>
      <c r="E68" s="185" t="n">
        <v>1.41717699874987</v>
      </c>
      <c r="F68" s="185" t="n">
        <v>0</v>
      </c>
      <c r="G68" s="185" t="n">
        <v>0</v>
      </c>
      <c r="H68" s="186" t="n">
        <v>0.780863645156754</v>
      </c>
    </row>
    <row r="69" customFormat="false" ht="15" hidden="false" customHeight="false" outlineLevel="0" collapsed="false">
      <c r="B69" s="168" t="n">
        <v>4507</v>
      </c>
      <c r="C69" s="177" t="s">
        <v>631</v>
      </c>
      <c r="D69" s="185" t="n">
        <v>3.70594645422787</v>
      </c>
      <c r="E69" s="185" t="n">
        <v>6.91094288661993</v>
      </c>
      <c r="F69" s="185" t="n">
        <v>6.67871999643639</v>
      </c>
      <c r="G69" s="185" t="n">
        <v>16.9349065742654</v>
      </c>
      <c r="H69" s="186" t="n">
        <v>6.43060824837011</v>
      </c>
    </row>
    <row r="70" s="7" customFormat="true" ht="15" hidden="false" customHeight="false" outlineLevel="0" collapsed="false">
      <c r="A70" s="171"/>
      <c r="B70" s="168"/>
      <c r="C70" s="178" t="s">
        <v>632</v>
      </c>
      <c r="D70" s="187" t="n">
        <v>47.7571359686786</v>
      </c>
      <c r="E70" s="187" t="n">
        <v>-8.28220692038979</v>
      </c>
      <c r="F70" s="187" t="n">
        <v>35.9633242751005</v>
      </c>
      <c r="G70" s="187" t="n">
        <v>-25.7315654758768</v>
      </c>
      <c r="H70" s="188" t="n">
        <v>16.8698055435963</v>
      </c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</row>
    <row r="71" customFormat="false" ht="15" hidden="false" customHeight="false" outlineLevel="0" collapsed="false">
      <c r="B71" s="168"/>
      <c r="C71" s="13"/>
      <c r="D71" s="25"/>
      <c r="E71" s="25"/>
      <c r="F71" s="25"/>
      <c r="G71" s="25"/>
      <c r="H71" s="184"/>
    </row>
    <row r="72" customFormat="false" ht="15" hidden="false" customHeight="false" outlineLevel="0" collapsed="false">
      <c r="B72" s="168" t="n">
        <v>55</v>
      </c>
      <c r="C72" s="32" t="s">
        <v>633</v>
      </c>
      <c r="D72" s="25" t="n">
        <v>0</v>
      </c>
      <c r="E72" s="25" t="n">
        <v>18.7099701171836</v>
      </c>
      <c r="F72" s="25" t="n">
        <v>8.33676962066915</v>
      </c>
      <c r="G72" s="25" t="n">
        <v>0</v>
      </c>
      <c r="H72" s="184" t="n">
        <v>10.8219379690309</v>
      </c>
    </row>
    <row r="73" customFormat="false" ht="15" hidden="false" customHeight="false" outlineLevel="0" collapsed="false">
      <c r="B73" s="168" t="n">
        <v>5590</v>
      </c>
      <c r="C73" s="177" t="s">
        <v>635</v>
      </c>
      <c r="D73" s="185" t="n">
        <v>0</v>
      </c>
      <c r="E73" s="185" t="n">
        <v>18.7099701171836</v>
      </c>
      <c r="F73" s="185" t="n">
        <v>8.33676962066915</v>
      </c>
      <c r="G73" s="185" t="n">
        <v>0</v>
      </c>
      <c r="H73" s="186" t="n">
        <v>10.8219379690309</v>
      </c>
    </row>
    <row r="74" customFormat="false" ht="15" hidden="false" customHeight="false" outlineLevel="0" collapsed="false">
      <c r="B74" s="168" t="n">
        <v>46</v>
      </c>
      <c r="C74" s="32" t="s">
        <v>636</v>
      </c>
      <c r="D74" s="25" t="n">
        <v>0</v>
      </c>
      <c r="E74" s="25" t="n">
        <v>0</v>
      </c>
      <c r="F74" s="25" t="n">
        <v>0.168746761215592</v>
      </c>
      <c r="G74" s="25" t="n">
        <v>0</v>
      </c>
      <c r="H74" s="184" t="n">
        <v>0.0493582343330823</v>
      </c>
    </row>
    <row r="75" customFormat="false" ht="15" hidden="false" customHeight="false" outlineLevel="0" collapsed="false">
      <c r="B75" s="168" t="n">
        <v>4690</v>
      </c>
      <c r="C75" s="177" t="s">
        <v>597</v>
      </c>
      <c r="D75" s="185" t="n">
        <v>0</v>
      </c>
      <c r="E75" s="185" t="n">
        <v>0</v>
      </c>
      <c r="F75" s="185" t="n">
        <v>0.168746761215592</v>
      </c>
      <c r="G75" s="185" t="n">
        <v>0</v>
      </c>
      <c r="H75" s="186" t="n">
        <v>0.0493582343330823</v>
      </c>
    </row>
    <row r="76" s="7" customFormat="true" ht="15" hidden="false" customHeight="false" outlineLevel="0" collapsed="false">
      <c r="A76" s="171"/>
      <c r="B76" s="168"/>
      <c r="C76" s="178" t="s">
        <v>637</v>
      </c>
      <c r="D76" s="187" t="n">
        <v>47.7571359686786</v>
      </c>
      <c r="E76" s="187" t="n">
        <v>10.4277631967938</v>
      </c>
      <c r="F76" s="187" t="n">
        <v>44.1313471345541</v>
      </c>
      <c r="G76" s="187" t="n">
        <v>-25.7315654758768</v>
      </c>
      <c r="H76" s="188" t="n">
        <v>27.6423852782941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</row>
    <row r="77" customFormat="false" ht="15" hidden="false" customHeight="false" outlineLevel="0" collapsed="false">
      <c r="B77" s="168"/>
      <c r="C77" s="13"/>
      <c r="D77" s="25"/>
      <c r="E77" s="25"/>
      <c r="F77" s="25"/>
      <c r="G77" s="25"/>
      <c r="H77" s="184"/>
    </row>
    <row r="78" customFormat="false" ht="15" hidden="false" customHeight="false" outlineLevel="0" collapsed="false">
      <c r="B78" s="168" t="n">
        <v>56</v>
      </c>
      <c r="C78" s="32" t="s">
        <v>638</v>
      </c>
      <c r="D78" s="25" t="n">
        <v>0.0240606520538548</v>
      </c>
      <c r="E78" s="25" t="n">
        <v>10.1485535447278</v>
      </c>
      <c r="F78" s="25" t="n">
        <v>0.36241756496104</v>
      </c>
      <c r="G78" s="25" t="n">
        <v>21.5645312024424</v>
      </c>
      <c r="H78" s="184" t="n">
        <v>5.34188622740481</v>
      </c>
    </row>
    <row r="79" customFormat="false" ht="15" hidden="false" customHeight="false" outlineLevel="0" collapsed="false">
      <c r="B79" s="168" t="n">
        <v>5604</v>
      </c>
      <c r="C79" s="177" t="s">
        <v>640</v>
      </c>
      <c r="D79" s="185" t="n">
        <v>0</v>
      </c>
      <c r="E79" s="185" t="n">
        <v>0.0082314249685375</v>
      </c>
      <c r="F79" s="185" t="n">
        <v>0.274776313445563</v>
      </c>
      <c r="G79" s="185" t="n">
        <v>1.29654456840445</v>
      </c>
      <c r="H79" s="186" t="n">
        <v>0.125130790214344</v>
      </c>
    </row>
    <row r="80" customFormat="false" ht="15" hidden="false" customHeight="false" outlineLevel="0" collapsed="false">
      <c r="B80" s="168" t="n">
        <v>47</v>
      </c>
      <c r="C80" s="32" t="s">
        <v>641</v>
      </c>
      <c r="D80" s="25" t="n">
        <v>1.07178559956145</v>
      </c>
      <c r="E80" s="25" t="n">
        <v>0.120296194278171</v>
      </c>
      <c r="F80" s="25" t="n">
        <v>0</v>
      </c>
      <c r="G80" s="25" t="n">
        <v>1.06666980357775</v>
      </c>
      <c r="H80" s="184" t="n">
        <v>0.331790266983929</v>
      </c>
    </row>
    <row r="81" customFormat="false" ht="15" hidden="false" customHeight="false" outlineLevel="0" collapsed="false">
      <c r="B81" s="168" t="n">
        <v>4703</v>
      </c>
      <c r="C81" s="177" t="s">
        <v>642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8" t="n">
        <v>4790</v>
      </c>
      <c r="C82" s="32" t="s">
        <v>635</v>
      </c>
      <c r="D82" s="25" t="n">
        <v>1.07178559956145</v>
      </c>
      <c r="E82" s="25" t="n">
        <v>0.120296194278171</v>
      </c>
      <c r="F82" s="25" t="n">
        <v>0</v>
      </c>
      <c r="G82" s="25" t="n">
        <v>1.06666980357775</v>
      </c>
      <c r="H82" s="184" t="n">
        <v>0.331790266983929</v>
      </c>
    </row>
    <row r="83" s="7" customFormat="true" ht="15" hidden="false" customHeight="false" outlineLevel="0" collapsed="false">
      <c r="A83" s="171"/>
      <c r="B83" s="168"/>
      <c r="C83" s="38" t="s">
        <v>643</v>
      </c>
      <c r="D83" s="50" t="n">
        <v>46.709411021171</v>
      </c>
      <c r="E83" s="50" t="n">
        <v>20.4560205472434</v>
      </c>
      <c r="F83" s="50" t="n">
        <v>44.4937646995151</v>
      </c>
      <c r="G83" s="50" t="n">
        <v>-5.23370407701213</v>
      </c>
      <c r="H83" s="183" t="n">
        <v>32.652481238715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</row>
    <row r="84" customFormat="false" ht="15" hidden="false" customHeight="false" outlineLevel="0" collapsed="false">
      <c r="B84" s="168"/>
      <c r="C84" s="13"/>
      <c r="D84" s="25"/>
      <c r="E84" s="25"/>
      <c r="F84" s="25"/>
      <c r="G84" s="25"/>
      <c r="H84" s="184"/>
    </row>
    <row r="85" customFormat="false" ht="15" hidden="false" customHeight="false" outlineLevel="0" collapsed="false">
      <c r="B85" s="168" t="n">
        <v>48</v>
      </c>
      <c r="C85" s="32" t="s">
        <v>644</v>
      </c>
      <c r="D85" s="25" t="n">
        <v>16.2890636664943</v>
      </c>
      <c r="E85" s="25" t="n">
        <v>4.93845387594706</v>
      </c>
      <c r="F85" s="25" t="n">
        <v>15.4214522173056</v>
      </c>
      <c r="G85" s="25" t="n">
        <v>0</v>
      </c>
      <c r="H85" s="184" t="n">
        <v>10.433390466495</v>
      </c>
    </row>
    <row r="86" customFormat="false" ht="15" hidden="false" customHeight="false" outlineLevel="0" collapsed="false">
      <c r="B86" s="168"/>
      <c r="C86" s="32"/>
      <c r="D86" s="25"/>
      <c r="E86" s="25"/>
      <c r="F86" s="25"/>
      <c r="G86" s="25"/>
      <c r="H86" s="184"/>
    </row>
    <row r="87" s="7" customFormat="true" ht="15" hidden="false" customHeight="false" outlineLevel="0" collapsed="false">
      <c r="A87" s="171"/>
      <c r="B87" s="179"/>
      <c r="C87" s="156" t="s">
        <v>645</v>
      </c>
      <c r="D87" s="189" t="n">
        <v>30.4203473546767</v>
      </c>
      <c r="E87" s="189" t="n">
        <v>15.5175666712963</v>
      </c>
      <c r="F87" s="189" t="n">
        <v>29.0723124822096</v>
      </c>
      <c r="G87" s="189" t="n">
        <v>-5.23370407701213</v>
      </c>
      <c r="H87" s="190" t="n">
        <v>22.21909077222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  <c r="D90" s="68"/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0" t="s">
        <v>513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8.56"/>
    <col collapsed="false" customWidth="true" hidden="false" outlineLevel="0" max="4" min="4" style="192" width="16.42"/>
    <col collapsed="false" customWidth="true" hidden="false" outlineLevel="0" max="5" min="5" style="192" width="13.85"/>
    <col collapsed="false" customWidth="true" hidden="false" outlineLevel="0" max="6" min="6" style="192" width="12.14"/>
    <col collapsed="false" customWidth="true" hidden="false" outlineLevel="0" max="7" min="7" style="192" width="14.56"/>
    <col collapsed="false" customWidth="true" hidden="false" outlineLevel="0" max="8" min="8" style="192" width="19.28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80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1121</v>
      </c>
    </row>
    <row r="5" customFormat="false" ht="15" hidden="false" customHeight="false" outlineLevel="0" collapsed="false">
      <c r="C5" s="193" t="s">
        <v>664</v>
      </c>
    </row>
    <row r="8" s="8" customFormat="true" ht="30" hidden="false" customHeight="true" outlineLevel="0" collapsed="false">
      <c r="B8" s="194" t="s">
        <v>681</v>
      </c>
      <c r="C8" s="9" t="s">
        <v>682</v>
      </c>
      <c r="D8" s="92" t="s">
        <v>5</v>
      </c>
      <c r="E8" s="92" t="s">
        <v>6</v>
      </c>
      <c r="F8" s="92" t="s">
        <v>7</v>
      </c>
      <c r="G8" s="92" t="s">
        <v>8</v>
      </c>
      <c r="H8" s="11" t="s">
        <v>9</v>
      </c>
      <c r="I8" s="56"/>
      <c r="J8" s="56"/>
      <c r="K8" s="56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60" t="s">
        <v>683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4</v>
      </c>
      <c r="D11" s="25" t="n">
        <v>888.225921371018</v>
      </c>
      <c r="E11" s="25" t="n">
        <v>396.939988187442</v>
      </c>
      <c r="F11" s="25" t="n">
        <v>2255.48965540559</v>
      </c>
      <c r="G11" s="25" t="n">
        <v>2308.01516155263</v>
      </c>
      <c r="H11" s="184" t="n">
        <v>714.506821009317</v>
      </c>
    </row>
    <row r="12" customFormat="false" ht="17.25" hidden="true" customHeight="false" outlineLevel="0" collapsed="false">
      <c r="C12" s="12" t="s">
        <v>685</v>
      </c>
      <c r="D12" s="25" t="n">
        <v>825.059268521096</v>
      </c>
      <c r="E12" s="25" t="n">
        <v>381.698871890428</v>
      </c>
      <c r="F12" s="25" t="n">
        <v>2132.87006352373</v>
      </c>
      <c r="G12" s="25" t="n">
        <v>2321.95348790621</v>
      </c>
      <c r="H12" s="184" t="n">
        <v>680.171843926726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60" t="s">
        <v>686</v>
      </c>
      <c r="D14" s="200"/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7</v>
      </c>
      <c r="C15" s="12" t="s">
        <v>688</v>
      </c>
      <c r="D15" s="202" t="n">
        <v>10.2539620891597</v>
      </c>
      <c r="E15" s="202" t="n">
        <v>22.2786935392305</v>
      </c>
      <c r="F15" s="202" t="n">
        <v>4.34645128491501</v>
      </c>
      <c r="G15" s="202" t="n">
        <v>4.20004717832264</v>
      </c>
      <c r="H15" s="203" t="n">
        <v>12.7826820415202</v>
      </c>
      <c r="J15" s="25"/>
      <c r="K15" s="25"/>
    </row>
    <row r="16" customFormat="false" ht="15" hidden="false" customHeight="false" outlineLevel="0" collapsed="false">
      <c r="C16" s="12" t="s">
        <v>689</v>
      </c>
      <c r="D16" s="202" t="n">
        <v>89.7460379108403</v>
      </c>
      <c r="E16" s="202" t="n">
        <v>77.7213064607695</v>
      </c>
      <c r="F16" s="202" t="n">
        <v>95.653548715085</v>
      </c>
      <c r="G16" s="202" t="n">
        <v>95.7999528216774</v>
      </c>
      <c r="H16" s="203" t="n">
        <v>87.2173179584798</v>
      </c>
      <c r="J16" s="25"/>
      <c r="K16" s="25"/>
    </row>
    <row r="17" customFormat="false" ht="15" hidden="false" customHeight="false" outlineLevel="0" collapsed="false">
      <c r="C17" s="12" t="s">
        <v>690</v>
      </c>
      <c r="D17" s="202" t="n">
        <v>36.7097158327192</v>
      </c>
      <c r="E17" s="202" t="n">
        <v>76.3892189029142</v>
      </c>
      <c r="F17" s="202" t="n">
        <v>73.6925163261112</v>
      </c>
      <c r="G17" s="202" t="n">
        <v>90.7187809316621</v>
      </c>
      <c r="H17" s="203" t="n">
        <v>67.71856512642</v>
      </c>
      <c r="J17" s="25"/>
      <c r="K17" s="25"/>
    </row>
    <row r="18" customFormat="false" ht="15" hidden="false" customHeight="false" outlineLevel="0" collapsed="false">
      <c r="B18" s="191" t="s">
        <v>691</v>
      </c>
      <c r="C18" s="12" t="s">
        <v>692</v>
      </c>
      <c r="D18" s="202" t="n">
        <v>52.0048937654016</v>
      </c>
      <c r="E18" s="202" t="n">
        <v>1.04426988495935</v>
      </c>
      <c r="F18" s="202" t="n">
        <v>21.0277757635664</v>
      </c>
      <c r="G18" s="202" t="n">
        <v>4.43618189184187</v>
      </c>
      <c r="H18" s="203" t="n">
        <v>18.8182068366637</v>
      </c>
      <c r="J18" s="25"/>
      <c r="K18" s="25"/>
    </row>
    <row r="19" customFormat="false" ht="15" hidden="false" customHeight="false" outlineLevel="0" collapsed="false">
      <c r="C19" s="204" t="s">
        <v>693</v>
      </c>
      <c r="D19" s="202" t="n">
        <v>6.07015734415803</v>
      </c>
      <c r="E19" s="202" t="n">
        <v>3.91815208473006</v>
      </c>
      <c r="F19" s="202" t="n">
        <v>2.78327891368464</v>
      </c>
      <c r="G19" s="202" t="n">
        <v>1.39463957103437</v>
      </c>
      <c r="H19" s="203" t="n">
        <v>3.87050910132867</v>
      </c>
      <c r="J19" s="25"/>
      <c r="K19" s="25"/>
    </row>
    <row r="20" customFormat="false" ht="15" hidden="false" customHeight="false" outlineLevel="0" collapsed="false">
      <c r="B20" s="191" t="s">
        <v>694</v>
      </c>
      <c r="C20" s="12" t="s">
        <v>695</v>
      </c>
      <c r="D20" s="202" t="n">
        <v>5.66420668114838</v>
      </c>
      <c r="E20" s="202" t="n">
        <v>3.83775545097411</v>
      </c>
      <c r="F20" s="202" t="n">
        <v>8.16971432763883</v>
      </c>
      <c r="G20" s="202" t="n">
        <v>1.33002028754074</v>
      </c>
      <c r="H20" s="203" t="n">
        <v>5.46475219890829</v>
      </c>
      <c r="J20" s="25"/>
      <c r="K20" s="25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51"/>
      <c r="I21" s="205"/>
      <c r="J21" s="25"/>
      <c r="K21" s="25"/>
    </row>
    <row r="22" customFormat="false" ht="15" hidden="false" customHeight="false" outlineLevel="0" collapsed="false">
      <c r="C22" s="60" t="s">
        <v>696</v>
      </c>
      <c r="D22" s="206"/>
      <c r="E22" s="205"/>
      <c r="F22" s="205"/>
      <c r="G22" s="205"/>
      <c r="H22" s="207"/>
      <c r="J22" s="25"/>
      <c r="K22" s="25"/>
    </row>
    <row r="23" customFormat="false" ht="17.25" hidden="false" customHeight="false" outlineLevel="0" collapsed="false">
      <c r="B23" s="191" t="s">
        <v>697</v>
      </c>
      <c r="C23" s="12" t="s">
        <v>698</v>
      </c>
      <c r="D23" s="205" t="n">
        <v>10.9308838881639</v>
      </c>
      <c r="E23" s="205" t="n">
        <v>5.69100387019402</v>
      </c>
      <c r="F23" s="205" t="n">
        <v>8.63487197418474</v>
      </c>
      <c r="G23" s="205" t="n">
        <v>-0.995570229174118</v>
      </c>
      <c r="H23" s="207" t="n">
        <v>7.38935855058844</v>
      </c>
      <c r="J23" s="25"/>
      <c r="K23" s="25"/>
    </row>
    <row r="24" customFormat="false" ht="17.25" hidden="false" customHeight="false" outlineLevel="0" collapsed="false">
      <c r="B24" s="191" t="s">
        <v>699</v>
      </c>
      <c r="C24" s="12" t="s">
        <v>700</v>
      </c>
      <c r="D24" s="205" t="n">
        <v>13.1162569155363</v>
      </c>
      <c r="E24" s="205" t="n">
        <v>6.5479981658238</v>
      </c>
      <c r="F24" s="205" t="n">
        <v>9.48609982589175</v>
      </c>
      <c r="G24" s="205" t="n">
        <v>-1.02905910361468</v>
      </c>
      <c r="H24" s="207" t="n">
        <v>8.39213876143637</v>
      </c>
      <c r="J24" s="25"/>
      <c r="K24" s="25"/>
    </row>
    <row r="25" customFormat="false" ht="15" hidden="false" customHeight="false" outlineLevel="0" collapsed="false">
      <c r="C25" s="12"/>
      <c r="D25" s="25"/>
      <c r="E25" s="202"/>
      <c r="F25" s="202"/>
      <c r="G25" s="202"/>
      <c r="H25" s="203"/>
      <c r="J25" s="25"/>
      <c r="K25" s="25"/>
    </row>
    <row r="26" customFormat="false" ht="15" hidden="false" customHeight="false" outlineLevel="0" collapsed="false">
      <c r="B26" s="191" t="s">
        <v>701</v>
      </c>
      <c r="C26" s="12" t="s">
        <v>702</v>
      </c>
      <c r="D26" s="202" t="n">
        <v>17.1604782160592</v>
      </c>
      <c r="E26" s="202" t="n">
        <v>-3.03746538591469</v>
      </c>
      <c r="F26" s="202" t="n">
        <v>10.6815961431212</v>
      </c>
      <c r="G26" s="202" t="n">
        <v>-4.89473232740593</v>
      </c>
      <c r="H26" s="203" t="n">
        <v>5.61035746774091</v>
      </c>
      <c r="J26" s="25"/>
      <c r="K26" s="25"/>
    </row>
    <row r="27" customFormat="false" ht="15" hidden="false" customHeight="false" outlineLevel="0" collapsed="false">
      <c r="B27" s="191" t="s">
        <v>703</v>
      </c>
      <c r="C27" s="12" t="s">
        <v>704</v>
      </c>
      <c r="D27" s="202" t="n">
        <v>16.9652607144821</v>
      </c>
      <c r="E27" s="202" t="n">
        <v>28.7301548884435</v>
      </c>
      <c r="F27" s="202" t="n">
        <v>15.6217634222862</v>
      </c>
      <c r="G27" s="202" t="n">
        <v>19.8011627581151</v>
      </c>
      <c r="H27" s="203" t="n">
        <v>21.4625749193303</v>
      </c>
      <c r="J27" s="25"/>
      <c r="K27" s="25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5"/>
      <c r="K28" s="25"/>
    </row>
    <row r="29" customFormat="false" ht="15" hidden="false" customHeight="false" outlineLevel="0" collapsed="false">
      <c r="C29" s="60" t="s">
        <v>550</v>
      </c>
      <c r="D29" s="202"/>
      <c r="E29" s="202"/>
      <c r="F29" s="202"/>
      <c r="G29" s="202"/>
      <c r="H29" s="203"/>
      <c r="J29" s="25"/>
      <c r="K29" s="25"/>
    </row>
    <row r="30" customFormat="false" ht="15" hidden="false" customHeight="false" outlineLevel="0" collapsed="false">
      <c r="B30" s="191" t="s">
        <v>705</v>
      </c>
      <c r="C30" s="12" t="s">
        <v>706</v>
      </c>
      <c r="D30" s="202" t="n">
        <v>466.111245725152</v>
      </c>
      <c r="E30" s="202" t="n">
        <v>43.061933142274</v>
      </c>
      <c r="F30" s="202" t="n">
        <v>315.400508816572</v>
      </c>
      <c r="G30" s="202" t="n">
        <v>165.867744873977</v>
      </c>
      <c r="H30" s="203" t="n">
        <v>224.440222429921</v>
      </c>
      <c r="J30" s="25"/>
      <c r="K30" s="25"/>
    </row>
    <row r="31" customFormat="false" ht="15" hidden="false" customHeight="false" outlineLevel="0" collapsed="false">
      <c r="B31" s="191" t="s">
        <v>707</v>
      </c>
      <c r="C31" s="12" t="s">
        <v>708</v>
      </c>
      <c r="D31" s="202" t="n">
        <v>47.8203043908652</v>
      </c>
      <c r="E31" s="202" t="n">
        <v>32.0912301073929</v>
      </c>
      <c r="F31" s="202" t="n">
        <v>35.4659339077765</v>
      </c>
      <c r="G31" s="202" t="n">
        <v>35.6238893083403</v>
      </c>
      <c r="H31" s="203" t="n">
        <v>37.1418063784386</v>
      </c>
      <c r="J31" s="25"/>
      <c r="K31" s="25"/>
    </row>
    <row r="32" customFormat="false" ht="15" hidden="false" customHeight="false" outlineLevel="0" collapsed="false">
      <c r="C32" s="12"/>
      <c r="D32" s="25"/>
      <c r="E32" s="25"/>
      <c r="F32" s="25"/>
      <c r="G32" s="25"/>
      <c r="H32" s="184"/>
    </row>
    <row r="33" customFormat="false" ht="15" hidden="false" customHeight="false" outlineLevel="0" collapsed="false">
      <c r="C33" s="20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9</v>
      </c>
    </row>
    <row r="36" customFormat="false" ht="15" hidden="false" customHeight="false" outlineLevel="0" collapsed="false">
      <c r="C36" s="7" t="s">
        <v>647</v>
      </c>
    </row>
    <row r="37" customFormat="false" ht="15" hidden="false" customHeight="false" outlineLevel="0" collapsed="false">
      <c r="C37" s="2" t="s">
        <v>709</v>
      </c>
    </row>
    <row r="38" customFormat="false" ht="15" hidden="false" customHeight="false" outlineLevel="0" collapsed="false">
      <c r="C38" s="2" t="s">
        <v>710</v>
      </c>
    </row>
    <row r="40" customFormat="false" ht="15" hidden="false" customHeight="false" outlineLevel="0" collapsed="false">
      <c r="C40" s="7" t="s">
        <v>648</v>
      </c>
    </row>
    <row r="41" customFormat="false" ht="15" hidden="false" customHeight="false" outlineLevel="0" collapsed="false">
      <c r="C41" s="2" t="s">
        <v>512</v>
      </c>
    </row>
    <row r="42" customFormat="false" ht="15" hidden="false" customHeight="false" outlineLevel="0" collapsed="false">
      <c r="C42" s="70" t="s">
        <v>513</v>
      </c>
    </row>
    <row r="44" customFormat="false" ht="15" hidden="false" customHeight="false" outlineLevel="0" collapsed="false">
      <c r="C44" s="7"/>
    </row>
  </sheetData>
  <hyperlinks>
    <hyperlink ref="C42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51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52" t="s">
        <v>569</v>
      </c>
    </row>
    <row r="3" customFormat="false" ht="15" hidden="false" customHeight="false" outlineLevel="0" collapsed="false">
      <c r="B3" s="52" t="s">
        <v>1</v>
      </c>
      <c r="D3" s="47"/>
    </row>
    <row r="4" customFormat="false" ht="15" hidden="false" customHeight="false" outlineLevel="0" collapsed="false">
      <c r="B4" s="53" t="s">
        <v>570</v>
      </c>
      <c r="C4" s="54" t="n">
        <v>41121</v>
      </c>
      <c r="D4" s="47"/>
    </row>
    <row r="5" customFormat="false" ht="15" hidden="false" customHeight="false" outlineLevel="0" collapsed="false">
      <c r="B5" s="52" t="s">
        <v>2</v>
      </c>
      <c r="D5" s="47"/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5" t="s">
        <v>9</v>
      </c>
      <c r="I7" s="56"/>
    </row>
    <row r="8" customFormat="false" ht="15" hidden="false" customHeight="false" outlineLevel="0" collapsed="false">
      <c r="B8" s="12"/>
      <c r="C8" s="57"/>
      <c r="D8" s="58"/>
      <c r="E8" s="59"/>
      <c r="F8" s="59"/>
      <c r="G8" s="59"/>
      <c r="H8" s="59"/>
    </row>
    <row r="9" s="7" customFormat="true" ht="15" hidden="false" customHeight="false" outlineLevel="0" collapsed="false">
      <c r="B9" s="60"/>
      <c r="C9" s="61" t="s">
        <v>571</v>
      </c>
      <c r="D9" s="16" t="n">
        <v>1796.91722</v>
      </c>
      <c r="E9" s="17" t="n">
        <v>3535.23237</v>
      </c>
      <c r="F9" s="17" t="n">
        <v>2307.7717</v>
      </c>
      <c r="G9" s="17" t="n">
        <v>249.92739</v>
      </c>
      <c r="H9" s="62" t="n">
        <v>7889.84868</v>
      </c>
      <c r="I9" s="5" t="n">
        <v>0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</row>
    <row r="10" customFormat="false" ht="15" hidden="false" customHeight="false" outlineLevel="0" collapsed="false">
      <c r="B10" s="12"/>
      <c r="C10" s="57"/>
      <c r="D10" s="18"/>
      <c r="E10" s="19"/>
      <c r="F10" s="19"/>
      <c r="G10" s="19"/>
      <c r="H10" s="62"/>
      <c r="I10" s="5" t="n">
        <v>0</v>
      </c>
    </row>
    <row r="11" customFormat="false" ht="15" hidden="false" customHeight="false" outlineLevel="0" collapsed="false">
      <c r="B11" s="12" t="n">
        <v>51</v>
      </c>
      <c r="C11" s="57" t="s">
        <v>572</v>
      </c>
      <c r="D11" s="16" t="n">
        <v>175.09262</v>
      </c>
      <c r="E11" s="17" t="n">
        <v>1.53068</v>
      </c>
      <c r="F11" s="17" t="n">
        <v>61.12003</v>
      </c>
      <c r="G11" s="17" t="n">
        <v>2.38873</v>
      </c>
      <c r="H11" s="62" t="n">
        <v>240.13206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7" t="s">
        <v>573</v>
      </c>
      <c r="D12" s="16" t="n">
        <v>0</v>
      </c>
      <c r="E12" s="17" t="n">
        <v>0</v>
      </c>
      <c r="F12" s="17" t="n">
        <v>0</v>
      </c>
      <c r="G12" s="17" t="n">
        <v>0.02835</v>
      </c>
      <c r="H12" s="62" t="n">
        <v>0.02835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7" t="s">
        <v>574</v>
      </c>
      <c r="D13" s="16" t="n">
        <v>0</v>
      </c>
      <c r="E13" s="17" t="n">
        <v>0</v>
      </c>
      <c r="F13" s="17" t="n">
        <v>0</v>
      </c>
      <c r="G13" s="17" t="n">
        <v>0</v>
      </c>
      <c r="H13" s="62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7" t="s">
        <v>575</v>
      </c>
      <c r="D14" s="16" t="n">
        <v>175.09262</v>
      </c>
      <c r="E14" s="17" t="n">
        <v>0.54955</v>
      </c>
      <c r="F14" s="17" t="n">
        <v>61.12003</v>
      </c>
      <c r="G14" s="17" t="n">
        <v>2.36038</v>
      </c>
      <c r="H14" s="62" t="n">
        <v>239.12258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7" t="s">
        <v>576</v>
      </c>
      <c r="D15" s="16"/>
      <c r="E15" s="17"/>
      <c r="F15" s="17"/>
      <c r="G15" s="17"/>
      <c r="H15" s="62"/>
      <c r="I15" s="5" t="n">
        <v>0</v>
      </c>
    </row>
    <row r="16" customFormat="false" ht="15" hidden="false" customHeight="false" outlineLevel="0" collapsed="false">
      <c r="B16" s="12" t="n">
        <v>510405</v>
      </c>
      <c r="C16" s="57" t="s">
        <v>577</v>
      </c>
      <c r="D16" s="16"/>
      <c r="E16" s="17"/>
      <c r="F16" s="17"/>
      <c r="G16" s="17"/>
      <c r="H16" s="62"/>
      <c r="I16" s="5" t="n">
        <v>0</v>
      </c>
    </row>
    <row r="17" customFormat="false" ht="15" hidden="false" customHeight="false" outlineLevel="0" collapsed="false">
      <c r="B17" s="12" t="n">
        <v>510410</v>
      </c>
      <c r="C17" s="57" t="s">
        <v>578</v>
      </c>
      <c r="D17" s="16"/>
      <c r="E17" s="17"/>
      <c r="F17" s="17"/>
      <c r="G17" s="17"/>
      <c r="H17" s="62"/>
      <c r="I17" s="5" t="n">
        <v>0</v>
      </c>
    </row>
    <row r="18" customFormat="false" ht="15" hidden="false" customHeight="false" outlineLevel="0" collapsed="false">
      <c r="B18" s="12" t="n">
        <v>510415</v>
      </c>
      <c r="C18" s="57" t="s">
        <v>579</v>
      </c>
      <c r="D18" s="16"/>
      <c r="E18" s="17"/>
      <c r="F18" s="17"/>
      <c r="G18" s="17"/>
      <c r="H18" s="62"/>
      <c r="I18" s="5" t="n">
        <v>0</v>
      </c>
    </row>
    <row r="19" customFormat="false" ht="15" hidden="false" customHeight="false" outlineLevel="0" collapsed="false">
      <c r="B19" s="12" t="n">
        <v>510420</v>
      </c>
      <c r="C19" s="57" t="s">
        <v>580</v>
      </c>
      <c r="D19" s="16"/>
      <c r="E19" s="17"/>
      <c r="F19" s="17"/>
      <c r="G19" s="17"/>
      <c r="H19" s="62"/>
      <c r="I19" s="5" t="n">
        <v>0</v>
      </c>
    </row>
    <row r="20" customFormat="false" ht="15" hidden="false" customHeight="false" outlineLevel="0" collapsed="false">
      <c r="B20" s="12" t="n">
        <v>510425</v>
      </c>
      <c r="C20" s="57" t="s">
        <v>581</v>
      </c>
      <c r="D20" s="16"/>
      <c r="E20" s="17"/>
      <c r="F20" s="17"/>
      <c r="G20" s="17"/>
      <c r="H20" s="62"/>
      <c r="I20" s="5" t="n">
        <v>0</v>
      </c>
    </row>
    <row r="21" customFormat="false" ht="15" hidden="false" customHeight="false" outlineLevel="0" collapsed="false">
      <c r="B21" s="12" t="n">
        <v>510430</v>
      </c>
      <c r="C21" s="57" t="s">
        <v>582</v>
      </c>
      <c r="D21" s="16"/>
      <c r="E21" s="17"/>
      <c r="F21" s="17"/>
      <c r="G21" s="17"/>
      <c r="H21" s="62"/>
      <c r="I21" s="5" t="n">
        <v>0</v>
      </c>
    </row>
    <row r="22" customFormat="false" ht="15" hidden="false" customHeight="false" outlineLevel="0" collapsed="false">
      <c r="B22" s="12" t="n">
        <v>5190</v>
      </c>
      <c r="C22" s="57" t="s">
        <v>583</v>
      </c>
      <c r="D22" s="16" t="n">
        <v>0</v>
      </c>
      <c r="E22" s="17" t="n">
        <v>0.98113</v>
      </c>
      <c r="F22" s="17" t="n">
        <v>0</v>
      </c>
      <c r="G22" s="17" t="n">
        <v>0</v>
      </c>
      <c r="H22" s="62" t="n">
        <v>0.98113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7" t="s">
        <v>584</v>
      </c>
      <c r="D23" s="16" t="n">
        <v>0</v>
      </c>
      <c r="E23" s="17" t="n">
        <v>34.18221</v>
      </c>
      <c r="F23" s="17" t="n">
        <v>0</v>
      </c>
      <c r="G23" s="17" t="n">
        <v>0.00461</v>
      </c>
      <c r="H23" s="62" t="n">
        <v>34.18682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7" t="s">
        <v>585</v>
      </c>
      <c r="D24" s="16"/>
      <c r="E24" s="17"/>
      <c r="F24" s="17"/>
      <c r="G24" s="17"/>
      <c r="H24" s="62"/>
      <c r="I24" s="5" t="n">
        <v>0</v>
      </c>
    </row>
    <row r="25" customFormat="false" ht="15" hidden="false" customHeight="false" outlineLevel="0" collapsed="false">
      <c r="B25" s="12" t="n">
        <v>4102</v>
      </c>
      <c r="C25" s="57" t="s">
        <v>574</v>
      </c>
      <c r="D25" s="16"/>
      <c r="E25" s="17"/>
      <c r="F25" s="17"/>
      <c r="G25" s="17"/>
      <c r="H25" s="62"/>
      <c r="I25" s="5" t="n">
        <v>0</v>
      </c>
    </row>
    <row r="26" customFormat="false" ht="15" hidden="false" customHeight="false" outlineLevel="0" collapsed="false">
      <c r="B26" s="12" t="n">
        <v>4103</v>
      </c>
      <c r="C26" s="57" t="s">
        <v>586</v>
      </c>
      <c r="D26" s="16" t="n">
        <v>0</v>
      </c>
      <c r="E26" s="17" t="n">
        <v>34.18221</v>
      </c>
      <c r="F26" s="17" t="n">
        <v>0</v>
      </c>
      <c r="G26" s="17" t="n">
        <v>0</v>
      </c>
      <c r="H26" s="62" t="n">
        <v>34.18221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7" t="s">
        <v>587</v>
      </c>
      <c r="D27" s="16" t="n">
        <v>0</v>
      </c>
      <c r="E27" s="17" t="n">
        <v>0</v>
      </c>
      <c r="F27" s="17" t="n">
        <v>0</v>
      </c>
      <c r="G27" s="17" t="n">
        <v>0</v>
      </c>
      <c r="H27" s="62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7" t="s">
        <v>588</v>
      </c>
      <c r="D28" s="16" t="n">
        <v>0</v>
      </c>
      <c r="E28" s="17" t="n">
        <v>0</v>
      </c>
      <c r="F28" s="17" t="n">
        <v>0</v>
      </c>
      <c r="G28" s="17" t="n">
        <v>0.00461</v>
      </c>
      <c r="H28" s="62" t="n">
        <v>0.00461</v>
      </c>
      <c r="I28" s="5" t="n">
        <v>0</v>
      </c>
    </row>
    <row r="29" customFormat="false" ht="15" hidden="false" customHeight="false" outlineLevel="0" collapsed="false">
      <c r="B29" s="12"/>
      <c r="C29" s="57" t="s">
        <v>589</v>
      </c>
      <c r="D29" s="16" t="n">
        <v>175.09262</v>
      </c>
      <c r="E29" s="17" t="n">
        <v>-32.65153</v>
      </c>
      <c r="F29" s="17" t="n">
        <v>61.12003</v>
      </c>
      <c r="G29" s="17" t="n">
        <v>2.38412</v>
      </c>
      <c r="H29" s="62" t="n">
        <v>205.94524</v>
      </c>
      <c r="I29" s="5" t="n">
        <v>0</v>
      </c>
    </row>
    <row r="30" customFormat="false" ht="15" hidden="false" customHeight="false" outlineLevel="0" collapsed="false">
      <c r="B30" s="12"/>
      <c r="C30" s="57"/>
      <c r="D30" s="18"/>
      <c r="E30" s="19"/>
      <c r="F30" s="19"/>
      <c r="G30" s="19"/>
      <c r="H30" s="62"/>
      <c r="I30" s="5" t="n">
        <v>0</v>
      </c>
    </row>
    <row r="31" customFormat="false" ht="15" hidden="false" customHeight="false" outlineLevel="0" collapsed="false">
      <c r="B31" s="12" t="n">
        <v>52</v>
      </c>
      <c r="C31" s="57" t="s">
        <v>590</v>
      </c>
      <c r="D31" s="16"/>
      <c r="E31" s="17"/>
      <c r="F31" s="17"/>
      <c r="G31" s="17"/>
      <c r="H31" s="62"/>
      <c r="I31" s="5" t="n">
        <v>0</v>
      </c>
    </row>
    <row r="32" customFormat="false" ht="15" hidden="false" customHeight="false" outlineLevel="0" collapsed="false">
      <c r="B32" s="12" t="n">
        <v>5201</v>
      </c>
      <c r="C32" s="57" t="s">
        <v>591</v>
      </c>
      <c r="D32" s="16"/>
      <c r="E32" s="17"/>
      <c r="F32" s="17"/>
      <c r="G32" s="17"/>
      <c r="H32" s="62"/>
      <c r="I32" s="5" t="n">
        <v>0</v>
      </c>
    </row>
    <row r="33" customFormat="false" ht="15" hidden="false" customHeight="false" outlineLevel="0" collapsed="false">
      <c r="B33" s="12" t="n">
        <v>520105</v>
      </c>
      <c r="C33" s="57" t="s">
        <v>592</v>
      </c>
      <c r="D33" s="16"/>
      <c r="E33" s="17"/>
      <c r="F33" s="17"/>
      <c r="G33" s="17"/>
      <c r="H33" s="62"/>
      <c r="I33" s="5" t="n">
        <v>0</v>
      </c>
    </row>
    <row r="34" customFormat="false" ht="15" hidden="false" customHeight="false" outlineLevel="0" collapsed="false">
      <c r="B34" s="12" t="n">
        <v>520110</v>
      </c>
      <c r="C34" s="57" t="s">
        <v>593</v>
      </c>
      <c r="D34" s="16"/>
      <c r="E34" s="17"/>
      <c r="F34" s="17"/>
      <c r="G34" s="17"/>
      <c r="H34" s="62"/>
      <c r="I34" s="5" t="n">
        <v>0</v>
      </c>
    </row>
    <row r="35" customFormat="false" ht="15" hidden="false" customHeight="false" outlineLevel="0" collapsed="false">
      <c r="B35" s="12" t="n">
        <v>520115</v>
      </c>
      <c r="C35" s="57" t="s">
        <v>594</v>
      </c>
      <c r="D35" s="16"/>
      <c r="E35" s="17"/>
      <c r="F35" s="17"/>
      <c r="G35" s="17"/>
      <c r="H35" s="62"/>
      <c r="I35" s="5" t="n">
        <v>0</v>
      </c>
    </row>
    <row r="36" customFormat="false" ht="15" hidden="false" customHeight="false" outlineLevel="0" collapsed="false">
      <c r="B36" s="12" t="n">
        <v>520120</v>
      </c>
      <c r="C36" s="57" t="s">
        <v>595</v>
      </c>
      <c r="D36" s="16"/>
      <c r="E36" s="17"/>
      <c r="F36" s="17"/>
      <c r="G36" s="17"/>
      <c r="H36" s="62"/>
      <c r="I36" s="5" t="n">
        <v>0</v>
      </c>
    </row>
    <row r="37" customFormat="false" ht="15" hidden="false" customHeight="false" outlineLevel="0" collapsed="false">
      <c r="B37" s="12" t="n">
        <v>520125</v>
      </c>
      <c r="C37" s="57" t="s">
        <v>596</v>
      </c>
      <c r="D37" s="16"/>
      <c r="E37" s="17"/>
      <c r="F37" s="17"/>
      <c r="G37" s="17"/>
      <c r="H37" s="62"/>
      <c r="I37" s="5" t="n">
        <v>0</v>
      </c>
    </row>
    <row r="38" customFormat="false" ht="15" hidden="false" customHeight="false" outlineLevel="0" collapsed="false">
      <c r="B38" s="12" t="n">
        <v>5290</v>
      </c>
      <c r="C38" s="57" t="s">
        <v>597</v>
      </c>
      <c r="D38" s="16"/>
      <c r="E38" s="17"/>
      <c r="F38" s="17"/>
      <c r="G38" s="17"/>
      <c r="H38" s="62"/>
      <c r="I38" s="5" t="n">
        <v>0</v>
      </c>
    </row>
    <row r="39" customFormat="false" ht="15" hidden="false" customHeight="false" outlineLevel="0" collapsed="false">
      <c r="B39" s="12" t="n">
        <v>54</v>
      </c>
      <c r="C39" s="57" t="s">
        <v>598</v>
      </c>
      <c r="D39" s="16" t="n">
        <v>1621.39225</v>
      </c>
      <c r="E39" s="17" t="n">
        <v>2513.48582</v>
      </c>
      <c r="F39" s="17" t="n">
        <v>2045.89429</v>
      </c>
      <c r="G39" s="17" t="n">
        <v>193.64299</v>
      </c>
      <c r="H39" s="62" t="n">
        <v>6374.41535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7" t="s">
        <v>599</v>
      </c>
      <c r="D40" s="16"/>
      <c r="E40" s="17"/>
      <c r="F40" s="17"/>
      <c r="G40" s="17"/>
      <c r="H40" s="62"/>
      <c r="I40" s="5" t="n">
        <v>0</v>
      </c>
    </row>
    <row r="41" customFormat="false" ht="15" hidden="false" customHeight="false" outlineLevel="0" collapsed="false">
      <c r="B41" s="12" t="n">
        <v>5404</v>
      </c>
      <c r="C41" s="57" t="s">
        <v>600</v>
      </c>
      <c r="D41" s="16"/>
      <c r="E41" s="17"/>
      <c r="F41" s="17"/>
      <c r="G41" s="17"/>
      <c r="H41" s="62"/>
      <c r="I41" s="5" t="n">
        <v>0</v>
      </c>
    </row>
    <row r="42" customFormat="false" ht="15" hidden="false" customHeight="false" outlineLevel="0" collapsed="false">
      <c r="B42" s="12" t="n">
        <v>5406</v>
      </c>
      <c r="C42" s="57" t="s">
        <v>601</v>
      </c>
      <c r="D42" s="16"/>
      <c r="E42" s="17"/>
      <c r="F42" s="17"/>
      <c r="G42" s="17"/>
      <c r="H42" s="62"/>
      <c r="I42" s="5" t="n">
        <v>0</v>
      </c>
    </row>
    <row r="43" customFormat="false" ht="15" hidden="false" customHeight="false" outlineLevel="0" collapsed="false">
      <c r="B43" s="12" t="n">
        <v>5490</v>
      </c>
      <c r="C43" s="57" t="s">
        <v>602</v>
      </c>
      <c r="D43" s="16" t="n">
        <v>0</v>
      </c>
      <c r="E43" s="17" t="n">
        <v>26.92886</v>
      </c>
      <c r="F43" s="17" t="n">
        <v>0</v>
      </c>
      <c r="G43" s="17" t="n">
        <v>0</v>
      </c>
      <c r="H43" s="62" t="n">
        <v>26.92886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7" t="s">
        <v>603</v>
      </c>
      <c r="D44" s="16" t="n">
        <v>42.03485</v>
      </c>
      <c r="E44" s="17" t="n">
        <v>1.21439</v>
      </c>
      <c r="F44" s="17" t="n">
        <v>39.31113</v>
      </c>
      <c r="G44" s="17" t="n">
        <v>0</v>
      </c>
      <c r="H44" s="62" t="n">
        <v>82.56037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7" t="s">
        <v>586</v>
      </c>
      <c r="D45" s="16" t="n">
        <v>0</v>
      </c>
      <c r="E45" s="17" t="n">
        <v>0</v>
      </c>
      <c r="F45" s="17" t="n">
        <v>0</v>
      </c>
      <c r="G45" s="17" t="n">
        <v>0</v>
      </c>
      <c r="H45" s="62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7" t="s">
        <v>604</v>
      </c>
      <c r="D46" s="16"/>
      <c r="E46" s="17"/>
      <c r="F46" s="17"/>
      <c r="G46" s="17"/>
      <c r="H46" s="62"/>
      <c r="I46" s="5" t="n">
        <v>0</v>
      </c>
    </row>
    <row r="47" customFormat="false" ht="15" hidden="false" customHeight="false" outlineLevel="0" collapsed="false">
      <c r="B47" s="12" t="n">
        <v>4203</v>
      </c>
      <c r="C47" s="57" t="s">
        <v>605</v>
      </c>
      <c r="D47" s="16" t="n">
        <v>0</v>
      </c>
      <c r="E47" s="17" t="n">
        <v>0</v>
      </c>
      <c r="F47" s="17" t="n">
        <v>0</v>
      </c>
      <c r="G47" s="17" t="n">
        <v>0</v>
      </c>
      <c r="H47" s="62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7" t="s">
        <v>606</v>
      </c>
      <c r="D48" s="16"/>
      <c r="E48" s="17"/>
      <c r="F48" s="17"/>
      <c r="G48" s="17"/>
      <c r="H48" s="62"/>
      <c r="I48" s="5" t="n">
        <v>0</v>
      </c>
    </row>
    <row r="49" customFormat="false" ht="15" hidden="false" customHeight="false" outlineLevel="0" collapsed="false">
      <c r="B49" s="12" t="n">
        <v>4205</v>
      </c>
      <c r="C49" s="57" t="s">
        <v>607</v>
      </c>
      <c r="D49" s="16" t="n">
        <v>0</v>
      </c>
      <c r="E49" s="17" t="n">
        <v>0</v>
      </c>
      <c r="F49" s="17" t="n">
        <v>0</v>
      </c>
      <c r="G49" s="17" t="n">
        <v>0</v>
      </c>
      <c r="H49" s="62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7" t="s">
        <v>608</v>
      </c>
      <c r="D50" s="16" t="n">
        <v>42.03485</v>
      </c>
      <c r="E50" s="17" t="n">
        <v>1.21439</v>
      </c>
      <c r="F50" s="17" t="n">
        <v>39.31113</v>
      </c>
      <c r="G50" s="17" t="n">
        <v>0</v>
      </c>
      <c r="H50" s="62" t="n">
        <v>82.56037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7" t="s">
        <v>609</v>
      </c>
      <c r="D51" s="16" t="n">
        <v>0</v>
      </c>
      <c r="E51" s="17" t="n">
        <v>0</v>
      </c>
      <c r="F51" s="17" t="n">
        <v>0</v>
      </c>
      <c r="G51" s="17" t="n">
        <v>0</v>
      </c>
      <c r="H51" s="62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7" t="s">
        <v>610</v>
      </c>
      <c r="D52" s="16" t="n">
        <v>0</v>
      </c>
      <c r="E52" s="17" t="n">
        <v>0</v>
      </c>
      <c r="F52" s="17" t="n">
        <v>0</v>
      </c>
      <c r="G52" s="17" t="n">
        <v>0</v>
      </c>
      <c r="H52" s="62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7" t="s">
        <v>611</v>
      </c>
      <c r="D53" s="16" t="n">
        <v>0</v>
      </c>
      <c r="E53" s="17" t="n">
        <v>0</v>
      </c>
      <c r="F53" s="17" t="n">
        <v>0</v>
      </c>
      <c r="G53" s="17" t="n">
        <v>0</v>
      </c>
      <c r="H53" s="62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7" t="s">
        <v>612</v>
      </c>
      <c r="D54" s="16" t="n">
        <v>0</v>
      </c>
      <c r="E54" s="17" t="n">
        <v>0</v>
      </c>
      <c r="F54" s="17" t="n">
        <v>0</v>
      </c>
      <c r="G54" s="17" t="n">
        <v>0</v>
      </c>
      <c r="H54" s="62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7" t="s">
        <v>613</v>
      </c>
      <c r="D55" s="16" t="n">
        <v>0</v>
      </c>
      <c r="E55" s="17" t="n">
        <v>0</v>
      </c>
      <c r="F55" s="17" t="n">
        <v>0</v>
      </c>
      <c r="G55" s="17" t="n">
        <v>0</v>
      </c>
      <c r="H55" s="62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7" t="s">
        <v>614</v>
      </c>
      <c r="D56" s="16"/>
      <c r="E56" s="17"/>
      <c r="F56" s="17"/>
      <c r="G56" s="17"/>
      <c r="H56" s="62"/>
      <c r="I56" s="5" t="n">
        <v>0</v>
      </c>
    </row>
    <row r="57" customFormat="false" ht="15" hidden="false" customHeight="false" outlineLevel="0" collapsed="false">
      <c r="B57" s="12" t="n">
        <v>43</v>
      </c>
      <c r="C57" s="57" t="s">
        <v>615</v>
      </c>
      <c r="D57" s="16" t="n">
        <v>0</v>
      </c>
      <c r="E57" s="17" t="n">
        <v>0</v>
      </c>
      <c r="F57" s="17" t="n">
        <v>0</v>
      </c>
      <c r="G57" s="17" t="n">
        <v>0</v>
      </c>
      <c r="H57" s="62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7" t="s">
        <v>616</v>
      </c>
      <c r="D58" s="16" t="n">
        <v>0</v>
      </c>
      <c r="E58" s="17" t="n">
        <v>0</v>
      </c>
      <c r="F58" s="17" t="n">
        <v>0</v>
      </c>
      <c r="G58" s="17" t="n">
        <v>0</v>
      </c>
      <c r="H58" s="62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7" t="s">
        <v>611</v>
      </c>
      <c r="D59" s="16" t="n">
        <v>0</v>
      </c>
      <c r="E59" s="17" t="n">
        <v>0</v>
      </c>
      <c r="F59" s="17" t="n">
        <v>0</v>
      </c>
      <c r="G59" s="17" t="n">
        <v>0</v>
      </c>
      <c r="H59" s="62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7" t="s">
        <v>612</v>
      </c>
      <c r="D60" s="16" t="n">
        <v>0</v>
      </c>
      <c r="E60" s="17" t="n">
        <v>0</v>
      </c>
      <c r="F60" s="17" t="n">
        <v>0</v>
      </c>
      <c r="G60" s="17" t="n">
        <v>0</v>
      </c>
      <c r="H60" s="62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7" t="s">
        <v>617</v>
      </c>
      <c r="D61" s="16" t="n">
        <v>0</v>
      </c>
      <c r="E61" s="17" t="n">
        <v>0</v>
      </c>
      <c r="F61" s="17" t="n">
        <v>0</v>
      </c>
      <c r="G61" s="17" t="n">
        <v>0</v>
      </c>
      <c r="H61" s="62" t="n">
        <v>0</v>
      </c>
      <c r="I61" s="5" t="n">
        <v>0</v>
      </c>
    </row>
    <row r="62" customFormat="false" ht="15" hidden="false" customHeight="false" outlineLevel="0" collapsed="false">
      <c r="B62" s="12"/>
      <c r="C62" s="57" t="s">
        <v>618</v>
      </c>
      <c r="D62" s="16" t="n">
        <v>1754.45002</v>
      </c>
      <c r="E62" s="17" t="n">
        <v>2479.6199</v>
      </c>
      <c r="F62" s="17" t="n">
        <v>2067.70319</v>
      </c>
      <c r="G62" s="17" t="n">
        <v>196.02711</v>
      </c>
      <c r="H62" s="62" t="n">
        <v>6497.80022</v>
      </c>
      <c r="I62" s="5" t="n">
        <v>0</v>
      </c>
    </row>
    <row r="63" customFormat="false" ht="15" hidden="false" customHeight="false" outlineLevel="0" collapsed="false">
      <c r="B63" s="12"/>
      <c r="C63" s="57"/>
      <c r="D63" s="18"/>
      <c r="E63" s="19"/>
      <c r="F63" s="19"/>
      <c r="G63" s="19"/>
      <c r="H63" s="62"/>
      <c r="I63" s="5" t="n">
        <v>0</v>
      </c>
    </row>
    <row r="64" customFormat="false" ht="15" hidden="false" customHeight="false" outlineLevel="0" collapsed="false">
      <c r="B64" s="12" t="n">
        <v>44</v>
      </c>
      <c r="C64" s="57" t="s">
        <v>542</v>
      </c>
      <c r="D64" s="16" t="n">
        <v>47.9</v>
      </c>
      <c r="E64" s="17" t="n">
        <v>2.98338</v>
      </c>
      <c r="F64" s="17" t="n">
        <v>23.95333</v>
      </c>
      <c r="G64" s="17" t="n">
        <v>0.17657</v>
      </c>
      <c r="H64" s="62" t="n">
        <v>75.01328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7" t="s">
        <v>619</v>
      </c>
      <c r="D65" s="16" t="n">
        <v>0</v>
      </c>
      <c r="E65" s="17" t="n">
        <v>0</v>
      </c>
      <c r="F65" s="17" t="n">
        <v>3.85</v>
      </c>
      <c r="G65" s="17" t="n">
        <v>0</v>
      </c>
      <c r="H65" s="62" t="n">
        <v>3.85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7" t="s">
        <v>591</v>
      </c>
      <c r="D66" s="16"/>
      <c r="E66" s="17"/>
      <c r="F66" s="17"/>
      <c r="G66" s="17"/>
      <c r="H66" s="62"/>
      <c r="I66" s="5" t="n">
        <v>0</v>
      </c>
    </row>
    <row r="67" customFormat="false" ht="15" hidden="false" customHeight="false" outlineLevel="0" collapsed="false">
      <c r="B67" s="12" t="n">
        <v>4403</v>
      </c>
      <c r="C67" s="57" t="s">
        <v>620</v>
      </c>
      <c r="D67" s="16" t="n">
        <v>4.9</v>
      </c>
      <c r="E67" s="17" t="n">
        <v>2.80438</v>
      </c>
      <c r="F67" s="17" t="n">
        <v>20.06697</v>
      </c>
      <c r="G67" s="17" t="n">
        <v>0.17657</v>
      </c>
      <c r="H67" s="62" t="n">
        <v>27.94792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7" t="s">
        <v>621</v>
      </c>
      <c r="D68" s="16" t="n">
        <v>0</v>
      </c>
      <c r="E68" s="17" t="n">
        <v>0</v>
      </c>
      <c r="F68" s="17" t="n">
        <v>0</v>
      </c>
      <c r="G68" s="17" t="n">
        <v>0</v>
      </c>
      <c r="H68" s="62" t="n">
        <v>0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7" t="s">
        <v>622</v>
      </c>
      <c r="D69" s="16" t="n">
        <v>0</v>
      </c>
      <c r="E69" s="17" t="n">
        <v>0.179</v>
      </c>
      <c r="F69" s="17" t="n">
        <v>0.03636</v>
      </c>
      <c r="G69" s="17" t="n">
        <v>0</v>
      </c>
      <c r="H69" s="62" t="n">
        <v>0.21536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7" t="s">
        <v>604</v>
      </c>
      <c r="D70" s="16" t="n">
        <v>43</v>
      </c>
      <c r="E70" s="17" t="n">
        <v>0</v>
      </c>
      <c r="F70" s="17" t="n">
        <v>0</v>
      </c>
      <c r="G70" s="17" t="n">
        <v>0</v>
      </c>
      <c r="H70" s="62" t="n">
        <v>43</v>
      </c>
      <c r="I70" s="5" t="n">
        <v>0</v>
      </c>
    </row>
    <row r="71" customFormat="false" ht="15" hidden="false" customHeight="false" outlineLevel="0" collapsed="false">
      <c r="B71" s="12"/>
      <c r="C71" s="57" t="s">
        <v>623</v>
      </c>
      <c r="D71" s="16" t="n">
        <v>1706.55002</v>
      </c>
      <c r="E71" s="17" t="n">
        <v>2476.63652</v>
      </c>
      <c r="F71" s="17" t="n">
        <v>2043.74986</v>
      </c>
      <c r="G71" s="17" t="n">
        <v>195.85054</v>
      </c>
      <c r="H71" s="62" t="n">
        <v>6422.78694</v>
      </c>
      <c r="I71" s="5" t="n">
        <v>0</v>
      </c>
    </row>
    <row r="72" customFormat="false" ht="15" hidden="false" customHeight="false" outlineLevel="0" collapsed="false">
      <c r="B72" s="12"/>
      <c r="C72" s="57"/>
      <c r="D72" s="18"/>
      <c r="E72" s="19"/>
      <c r="F72" s="19"/>
      <c r="G72" s="19"/>
      <c r="H72" s="62"/>
      <c r="I72" s="5" t="n">
        <v>0</v>
      </c>
    </row>
    <row r="73" customFormat="false" ht="15" hidden="false" customHeight="false" outlineLevel="0" collapsed="false">
      <c r="B73" s="12" t="n">
        <v>45</v>
      </c>
      <c r="C73" s="57" t="s">
        <v>624</v>
      </c>
      <c r="D73" s="16" t="n">
        <v>848.39382</v>
      </c>
      <c r="E73" s="17" t="n">
        <v>2769.43178</v>
      </c>
      <c r="F73" s="17" t="n">
        <v>1213.79844</v>
      </c>
      <c r="G73" s="17" t="n">
        <v>260.16077</v>
      </c>
      <c r="H73" s="62" t="n">
        <v>5091.78481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7" t="s">
        <v>625</v>
      </c>
      <c r="D74" s="16" t="n">
        <v>278.59075</v>
      </c>
      <c r="E74" s="17" t="n">
        <v>691.16548</v>
      </c>
      <c r="F74" s="17" t="n">
        <v>576.59749</v>
      </c>
      <c r="G74" s="17" t="n">
        <v>98.90905</v>
      </c>
      <c r="H74" s="62" t="n">
        <v>1645.26277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7" t="s">
        <v>626</v>
      </c>
      <c r="D75" s="16" t="n">
        <v>22.3628</v>
      </c>
      <c r="E75" s="17" t="n">
        <v>43.43351</v>
      </c>
      <c r="F75" s="17" t="n">
        <v>25.95765</v>
      </c>
      <c r="G75" s="17" t="n">
        <v>25.636</v>
      </c>
      <c r="H75" s="62" t="n">
        <v>117.38996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7" t="s">
        <v>627</v>
      </c>
      <c r="D76" s="16" t="n">
        <v>392.20955</v>
      </c>
      <c r="E76" s="17" t="n">
        <v>1114.61755</v>
      </c>
      <c r="F76" s="17" t="n">
        <v>286.11328</v>
      </c>
      <c r="G76" s="17" t="n">
        <v>44.179</v>
      </c>
      <c r="H76" s="62" t="n">
        <v>1837.11938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7" t="s">
        <v>628</v>
      </c>
      <c r="D77" s="16" t="n">
        <v>45.01029</v>
      </c>
      <c r="E77" s="17" t="n">
        <v>81.10251</v>
      </c>
      <c r="F77" s="17" t="n">
        <v>81.18822</v>
      </c>
      <c r="G77" s="17" t="n">
        <v>11.77916</v>
      </c>
      <c r="H77" s="62" t="n">
        <v>219.08018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7" t="s">
        <v>629</v>
      </c>
      <c r="D78" s="16" t="n">
        <v>32.11918</v>
      </c>
      <c r="E78" s="17" t="n">
        <v>544.69434</v>
      </c>
      <c r="F78" s="17" t="n">
        <v>89.81219</v>
      </c>
      <c r="G78" s="17" t="n">
        <v>37.33259</v>
      </c>
      <c r="H78" s="62" t="n">
        <v>703.9583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7" t="s">
        <v>630</v>
      </c>
      <c r="D79" s="16" t="n">
        <v>11.50846</v>
      </c>
      <c r="E79" s="17" t="n">
        <v>50.1005</v>
      </c>
      <c r="F79" s="17" t="n">
        <v>0</v>
      </c>
      <c r="G79" s="17" t="n">
        <v>0</v>
      </c>
      <c r="H79" s="62" t="n">
        <v>61.60896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7" t="s">
        <v>631</v>
      </c>
      <c r="D80" s="16" t="n">
        <v>66.59279</v>
      </c>
      <c r="E80" s="17" t="n">
        <v>244.31789</v>
      </c>
      <c r="F80" s="17" t="n">
        <v>154.12961</v>
      </c>
      <c r="G80" s="17" t="n">
        <v>42.32497</v>
      </c>
      <c r="H80" s="62" t="n">
        <v>507.36526</v>
      </c>
      <c r="I80" s="5" t="n">
        <v>0</v>
      </c>
    </row>
    <row r="81" customFormat="false" ht="15" hidden="false" customHeight="false" outlineLevel="0" collapsed="false">
      <c r="B81" s="12"/>
      <c r="C81" s="57" t="s">
        <v>632</v>
      </c>
      <c r="D81" s="16" t="n">
        <v>858.1562</v>
      </c>
      <c r="E81" s="17" t="n">
        <v>-292.79526</v>
      </c>
      <c r="F81" s="17" t="n">
        <v>829.95142</v>
      </c>
      <c r="G81" s="17" t="n">
        <v>-64.31023</v>
      </c>
      <c r="H81" s="62" t="n">
        <v>1331.00213</v>
      </c>
      <c r="I81" s="5" t="n">
        <v>0</v>
      </c>
    </row>
    <row r="82" customFormat="false" ht="15" hidden="false" customHeight="false" outlineLevel="0" collapsed="false">
      <c r="B82" s="12"/>
      <c r="C82" s="57"/>
      <c r="D82" s="18"/>
      <c r="E82" s="19"/>
      <c r="F82" s="19"/>
      <c r="G82" s="19"/>
      <c r="H82" s="62"/>
      <c r="I82" s="5" t="n">
        <v>0</v>
      </c>
    </row>
    <row r="83" customFormat="false" ht="15" hidden="false" customHeight="false" outlineLevel="0" collapsed="false">
      <c r="B83" s="12" t="n">
        <v>55</v>
      </c>
      <c r="C83" s="57" t="s">
        <v>633</v>
      </c>
      <c r="D83" s="16" t="n">
        <v>0</v>
      </c>
      <c r="E83" s="17" t="n">
        <v>661.44092</v>
      </c>
      <c r="F83" s="17" t="n">
        <v>192.39361</v>
      </c>
      <c r="G83" s="17" t="n">
        <v>0</v>
      </c>
      <c r="H83" s="62" t="n">
        <v>853.83453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7" t="s">
        <v>634</v>
      </c>
      <c r="D84" s="16"/>
      <c r="E84" s="17"/>
      <c r="F84" s="17"/>
      <c r="G84" s="17"/>
      <c r="H84" s="62"/>
      <c r="I84" s="5" t="n">
        <v>0</v>
      </c>
    </row>
    <row r="85" customFormat="false" ht="15" hidden="false" customHeight="false" outlineLevel="0" collapsed="false">
      <c r="B85" s="12" t="n">
        <v>5590</v>
      </c>
      <c r="C85" s="57" t="s">
        <v>635</v>
      </c>
      <c r="D85" s="16" t="n">
        <v>0</v>
      </c>
      <c r="E85" s="17" t="n">
        <v>661.44092</v>
      </c>
      <c r="F85" s="17" t="n">
        <v>192.39361</v>
      </c>
      <c r="G85" s="17" t="n">
        <v>0</v>
      </c>
      <c r="H85" s="62" t="n">
        <v>853.83453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7" t="s">
        <v>636</v>
      </c>
      <c r="D86" s="16" t="n">
        <v>0</v>
      </c>
      <c r="E86" s="17" t="n">
        <v>0</v>
      </c>
      <c r="F86" s="17" t="n">
        <v>3.89429</v>
      </c>
      <c r="G86" s="17" t="n">
        <v>0</v>
      </c>
      <c r="H86" s="62" t="n">
        <v>3.89429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7" t="s">
        <v>597</v>
      </c>
      <c r="D87" s="16" t="n">
        <v>0</v>
      </c>
      <c r="E87" s="17" t="n">
        <v>0</v>
      </c>
      <c r="F87" s="17" t="n">
        <v>3.89429</v>
      </c>
      <c r="G87" s="17" t="n">
        <v>0</v>
      </c>
      <c r="H87" s="62" t="n">
        <v>3.89429</v>
      </c>
      <c r="I87" s="5" t="n">
        <v>0</v>
      </c>
    </row>
    <row r="88" customFormat="false" ht="15" hidden="false" customHeight="false" outlineLevel="0" collapsed="false">
      <c r="B88" s="12"/>
      <c r="C88" s="57" t="s">
        <v>637</v>
      </c>
      <c r="D88" s="16" t="n">
        <v>858.1562</v>
      </c>
      <c r="E88" s="17" t="n">
        <v>368.64566</v>
      </c>
      <c r="F88" s="17" t="n">
        <v>1018.45074</v>
      </c>
      <c r="G88" s="17" t="n">
        <v>-64.31023</v>
      </c>
      <c r="H88" s="62" t="n">
        <v>2180.94237</v>
      </c>
      <c r="I88" s="5" t="n">
        <v>0</v>
      </c>
    </row>
    <row r="89" customFormat="false" ht="15" hidden="false" customHeight="false" outlineLevel="0" collapsed="false">
      <c r="B89" s="12"/>
      <c r="C89" s="57"/>
      <c r="D89" s="18"/>
      <c r="E89" s="19"/>
      <c r="F89" s="19"/>
      <c r="G89" s="19"/>
      <c r="H89" s="62"/>
      <c r="I89" s="5" t="n">
        <v>0</v>
      </c>
    </row>
    <row r="90" customFormat="false" ht="15" hidden="false" customHeight="false" outlineLevel="0" collapsed="false">
      <c r="B90" s="12" t="n">
        <v>56</v>
      </c>
      <c r="C90" s="57" t="s">
        <v>638</v>
      </c>
      <c r="D90" s="16" t="n">
        <v>0.43235</v>
      </c>
      <c r="E90" s="17" t="n">
        <v>358.77495</v>
      </c>
      <c r="F90" s="17" t="n">
        <v>8.36377</v>
      </c>
      <c r="G90" s="17" t="n">
        <v>53.89567</v>
      </c>
      <c r="H90" s="62" t="n">
        <v>421.46674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7" t="s">
        <v>639</v>
      </c>
      <c r="D91" s="16"/>
      <c r="E91" s="17"/>
      <c r="F91" s="17"/>
      <c r="G91" s="17"/>
      <c r="H91" s="62"/>
      <c r="I91" s="5"/>
    </row>
    <row r="92" customFormat="false" ht="15" hidden="false" customHeight="false" outlineLevel="0" collapsed="false">
      <c r="B92" s="12" t="n">
        <v>5604</v>
      </c>
      <c r="C92" s="57" t="s">
        <v>640</v>
      </c>
      <c r="D92" s="16" t="n">
        <v>0</v>
      </c>
      <c r="E92" s="17" t="n">
        <v>0.291</v>
      </c>
      <c r="F92" s="17" t="n">
        <v>6.34121</v>
      </c>
      <c r="G92" s="17" t="n">
        <v>3.24042</v>
      </c>
      <c r="H92" s="62" t="n">
        <v>9.87263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7" t="s">
        <v>641</v>
      </c>
      <c r="D93" s="16" t="n">
        <v>19.2591</v>
      </c>
      <c r="E93" s="17" t="n">
        <v>4.25275</v>
      </c>
      <c r="F93" s="17" t="n">
        <v>0</v>
      </c>
      <c r="G93" s="17" t="n">
        <v>2.6659</v>
      </c>
      <c r="H93" s="62" t="n">
        <v>26.17775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7" t="s">
        <v>642</v>
      </c>
      <c r="D94" s="16" t="n">
        <v>0</v>
      </c>
      <c r="E94" s="17" t="n">
        <v>0</v>
      </c>
      <c r="F94" s="17" t="n">
        <v>0</v>
      </c>
      <c r="G94" s="17" t="n">
        <v>0</v>
      </c>
      <c r="H94" s="62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7" t="s">
        <v>635</v>
      </c>
      <c r="D95" s="16" t="n">
        <v>19.2591</v>
      </c>
      <c r="E95" s="17" t="n">
        <v>4.25275</v>
      </c>
      <c r="F95" s="17" t="n">
        <v>0</v>
      </c>
      <c r="G95" s="17" t="n">
        <v>2.6659</v>
      </c>
      <c r="H95" s="62" t="n">
        <v>26.17775</v>
      </c>
      <c r="I95" s="5" t="n">
        <v>0</v>
      </c>
    </row>
    <row r="96" customFormat="false" ht="15" hidden="false" customHeight="false" outlineLevel="0" collapsed="false">
      <c r="B96" s="12"/>
      <c r="C96" s="57" t="s">
        <v>643</v>
      </c>
      <c r="D96" s="16" t="n">
        <v>839.32945</v>
      </c>
      <c r="E96" s="17" t="n">
        <v>723.16786</v>
      </c>
      <c r="F96" s="17" t="n">
        <v>1026.81451</v>
      </c>
      <c r="G96" s="17" t="n">
        <v>-13.08046</v>
      </c>
      <c r="H96" s="62" t="n">
        <v>2576.23136</v>
      </c>
      <c r="I96" s="5" t="n">
        <v>0</v>
      </c>
    </row>
    <row r="97" customFormat="false" ht="15" hidden="false" customHeight="false" outlineLevel="0" collapsed="false">
      <c r="B97" s="12"/>
      <c r="C97" s="57"/>
      <c r="D97" s="18"/>
      <c r="E97" s="19"/>
      <c r="F97" s="19"/>
      <c r="G97" s="19"/>
      <c r="H97" s="62"/>
      <c r="I97" s="5" t="n">
        <v>0</v>
      </c>
    </row>
    <row r="98" customFormat="false" ht="15" hidden="false" customHeight="false" outlineLevel="0" collapsed="false">
      <c r="B98" s="12" t="n">
        <v>48</v>
      </c>
      <c r="C98" s="57" t="s">
        <v>644</v>
      </c>
      <c r="D98" s="16" t="n">
        <v>292.70099</v>
      </c>
      <c r="E98" s="17" t="n">
        <v>174.58582</v>
      </c>
      <c r="F98" s="17" t="n">
        <v>355.89191</v>
      </c>
      <c r="G98" s="17" t="n">
        <v>0</v>
      </c>
      <c r="H98" s="62" t="n">
        <v>823.17872</v>
      </c>
      <c r="I98" s="5" t="n">
        <v>0</v>
      </c>
    </row>
    <row r="99" customFormat="false" ht="15" hidden="false" customHeight="false" outlineLevel="0" collapsed="false">
      <c r="B99" s="12"/>
      <c r="C99" s="57"/>
      <c r="D99" s="18"/>
      <c r="E99" s="19"/>
      <c r="F99" s="19"/>
      <c r="G99" s="19"/>
      <c r="H99" s="62"/>
      <c r="I99" s="5" t="n">
        <v>0</v>
      </c>
    </row>
    <row r="100" s="7" customFormat="true" ht="15" hidden="false" customHeight="false" outlineLevel="0" collapsed="false">
      <c r="B100" s="63"/>
      <c r="C100" s="64" t="s">
        <v>645</v>
      </c>
      <c r="D100" s="65" t="n">
        <v>546.62846</v>
      </c>
      <c r="E100" s="66" t="n">
        <v>548.58204</v>
      </c>
      <c r="F100" s="66" t="n">
        <v>670.9226</v>
      </c>
      <c r="G100" s="66" t="n">
        <v>-13.08046</v>
      </c>
      <c r="H100" s="67" t="n">
        <v>1753.05264</v>
      </c>
      <c r="I100" s="5" t="n">
        <v>0</v>
      </c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6</v>
      </c>
      <c r="D102" s="68" t="n">
        <v>0</v>
      </c>
      <c r="E102" s="47" t="n">
        <v>0</v>
      </c>
      <c r="F102" s="47" t="n">
        <v>0</v>
      </c>
      <c r="G102" s="47" t="n">
        <v>1.59872115546023E-014</v>
      </c>
      <c r="H102" s="47" t="n">
        <v>0</v>
      </c>
      <c r="I102" s="47" t="n">
        <v>0</v>
      </c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647</v>
      </c>
    </row>
    <row r="106" customFormat="false" ht="15" hidden="false" customHeight="false" outlineLevel="0" collapsed="false">
      <c r="B106" s="7" t="s">
        <v>648</v>
      </c>
      <c r="C106" s="69"/>
    </row>
    <row r="107" customFormat="false" ht="15" hidden="false" customHeight="false" outlineLevel="0" collapsed="false">
      <c r="B107" s="2" t="s">
        <v>649</v>
      </c>
    </row>
    <row r="108" customFormat="false" ht="15" hidden="false" customHeight="false" outlineLevel="0" collapsed="false">
      <c r="B108" s="70" t="s">
        <v>513</v>
      </c>
    </row>
  </sheetData>
  <hyperlinks>
    <hyperlink ref="B108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5.7"/>
    <col collapsed="false" customWidth="true" hidden="false" outlineLevel="0" max="3" min="3" style="72" width="100.85"/>
    <col collapsed="false" customWidth="true" hidden="false" outlineLevel="0" max="4" min="4" style="71" width="20.7"/>
    <col collapsed="false" customWidth="true" hidden="false" outlineLevel="0" max="5" min="5" style="71" width="17.85"/>
    <col collapsed="false" customWidth="true" hidden="false" outlineLevel="0" max="6" min="6" style="71" width="18.56"/>
    <col collapsed="false" customWidth="true" hidden="false" outlineLevel="0" max="8" min="7" style="71" width="20.7"/>
    <col collapsed="false" customWidth="true" hidden="false" outlineLevel="0" max="11" min="9" style="71" width="11.7"/>
    <col collapsed="false" customWidth="false" hidden="false" outlineLevel="0" max="257" min="12" style="71" width="11.42"/>
  </cols>
  <sheetData>
    <row r="2" customFormat="false" ht="15" hidden="false" customHeight="false" outlineLevel="0" collapsed="false">
      <c r="B2" s="3" t="s">
        <v>65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121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3" t="s">
        <v>5</v>
      </c>
      <c r="E7" s="73" t="s">
        <v>6</v>
      </c>
      <c r="F7" s="73" t="s">
        <v>7</v>
      </c>
      <c r="G7" s="73" t="s">
        <v>8</v>
      </c>
      <c r="H7" s="11" t="s">
        <v>9</v>
      </c>
      <c r="I7" s="56"/>
      <c r="J7" s="56"/>
      <c r="K7" s="56"/>
    </row>
    <row r="8" customFormat="false" ht="15" hidden="false" customHeight="false" outlineLevel="0" collapsed="false">
      <c r="B8" s="74"/>
      <c r="C8" s="75" t="s">
        <v>10</v>
      </c>
      <c r="D8" s="76" t="n">
        <v>0</v>
      </c>
      <c r="E8" s="76" t="n">
        <v>0</v>
      </c>
      <c r="F8" s="76" t="n">
        <v>0</v>
      </c>
      <c r="G8" s="76" t="n">
        <v>0</v>
      </c>
      <c r="H8" s="77" t="n">
        <v>0</v>
      </c>
    </row>
    <row r="9" customFormat="false" ht="15" hidden="false" customHeight="false" outlineLevel="0" collapsed="false">
      <c r="B9" s="78" t="n">
        <v>11</v>
      </c>
      <c r="C9" s="71" t="s">
        <v>11</v>
      </c>
      <c r="D9" s="71" t="n">
        <v>96.10739</v>
      </c>
      <c r="E9" s="71" t="n">
        <v>48.05475</v>
      </c>
      <c r="F9" s="71" t="n">
        <v>125.99231</v>
      </c>
      <c r="G9" s="71" t="n">
        <v>14.93945</v>
      </c>
      <c r="H9" s="16" t="n">
        <v>285.0939</v>
      </c>
    </row>
    <row r="10" customFormat="false" ht="15" hidden="false" customHeight="false" outlineLevel="0" collapsed="false">
      <c r="B10" s="78" t="n">
        <v>12</v>
      </c>
      <c r="C10" s="71" t="s">
        <v>26</v>
      </c>
      <c r="D10" s="71" t="n">
        <v>0</v>
      </c>
      <c r="E10" s="71" t="n">
        <v>0</v>
      </c>
      <c r="F10" s="71" t="n">
        <v>0</v>
      </c>
      <c r="G10" s="71" t="n">
        <v>0</v>
      </c>
      <c r="H10" s="16" t="n">
        <v>0</v>
      </c>
    </row>
    <row r="11" customFormat="false" ht="15" hidden="false" customHeight="false" outlineLevel="0" collapsed="false">
      <c r="B11" s="78" t="n">
        <v>13</v>
      </c>
      <c r="C11" s="71" t="s">
        <v>33</v>
      </c>
      <c r="D11" s="71" t="n">
        <v>4578.5331</v>
      </c>
      <c r="E11" s="71" t="n">
        <v>170</v>
      </c>
      <c r="F11" s="71" t="n">
        <v>2816.05286</v>
      </c>
      <c r="G11" s="71" t="n">
        <v>100.001</v>
      </c>
      <c r="H11" s="16" t="n">
        <v>7664.58696</v>
      </c>
    </row>
    <row r="12" customFormat="false" ht="15" hidden="false" customHeight="false" outlineLevel="0" collapsed="false">
      <c r="B12" s="79"/>
      <c r="C12" s="80" t="s">
        <v>651</v>
      </c>
      <c r="D12" s="71" t="n">
        <v>4578.5331</v>
      </c>
      <c r="E12" s="71" t="n">
        <v>170</v>
      </c>
      <c r="F12" s="71" t="n">
        <v>2844.49784</v>
      </c>
      <c r="G12" s="71" t="n">
        <v>0</v>
      </c>
      <c r="H12" s="16" t="n">
        <v>7593.03094</v>
      </c>
    </row>
    <row r="13" customFormat="false" ht="15" hidden="false" customHeight="false" outlineLevel="0" collapsed="false">
      <c r="B13" s="79"/>
      <c r="C13" s="80" t="s">
        <v>652</v>
      </c>
      <c r="D13" s="71" t="n">
        <v>0</v>
      </c>
      <c r="E13" s="71" t="n">
        <v>0</v>
      </c>
      <c r="F13" s="71" t="n">
        <v>0</v>
      </c>
      <c r="G13" s="71" t="n">
        <v>100.001</v>
      </c>
      <c r="H13" s="16" t="n">
        <v>100.001</v>
      </c>
    </row>
    <row r="14" customFormat="false" ht="15" hidden="false" customHeight="false" outlineLevel="0" collapsed="false">
      <c r="B14" s="79" t="n">
        <v>1307</v>
      </c>
      <c r="C14" s="80" t="s">
        <v>653</v>
      </c>
      <c r="D14" s="71" t="n">
        <v>0</v>
      </c>
      <c r="E14" s="71" t="n">
        <v>0</v>
      </c>
      <c r="F14" s="71" t="n">
        <v>0</v>
      </c>
      <c r="G14" s="71" t="n">
        <v>0</v>
      </c>
      <c r="H14" s="16" t="n">
        <v>0</v>
      </c>
    </row>
    <row r="15" customFormat="false" ht="15" hidden="false" customHeight="false" outlineLevel="0" collapsed="false">
      <c r="B15" s="79" t="n">
        <v>1399</v>
      </c>
      <c r="C15" s="80" t="s">
        <v>654</v>
      </c>
      <c r="D15" s="71" t="n">
        <v>0</v>
      </c>
      <c r="E15" s="71" t="n">
        <v>0</v>
      </c>
      <c r="F15" s="71" t="n">
        <v>-28.44498</v>
      </c>
      <c r="G15" s="71" t="n">
        <v>0</v>
      </c>
      <c r="H15" s="16" t="n">
        <v>-28.44498</v>
      </c>
    </row>
    <row r="16" customFormat="false" ht="15" hidden="false" customHeight="false" outlineLevel="0" collapsed="false">
      <c r="B16" s="79" t="n">
        <v>14</v>
      </c>
      <c r="C16" s="80" t="s">
        <v>58</v>
      </c>
      <c r="D16" s="71" t="n">
        <v>0</v>
      </c>
      <c r="E16" s="71" t="n">
        <v>0</v>
      </c>
      <c r="F16" s="71" t="n">
        <v>0</v>
      </c>
      <c r="G16" s="71" t="n">
        <v>0</v>
      </c>
      <c r="H16" s="16" t="n">
        <v>0</v>
      </c>
    </row>
    <row r="17" customFormat="false" ht="15" hidden="false" customHeight="false" outlineLevel="0" collapsed="false">
      <c r="B17" s="79"/>
      <c r="C17" s="80" t="s">
        <v>655</v>
      </c>
      <c r="D17" s="71" t="n">
        <v>0</v>
      </c>
      <c r="E17" s="71" t="n">
        <v>0</v>
      </c>
      <c r="F17" s="71" t="n">
        <v>0</v>
      </c>
      <c r="G17" s="71" t="n">
        <v>0</v>
      </c>
      <c r="H17" s="16" t="n">
        <v>0</v>
      </c>
    </row>
    <row r="18" customFormat="false" ht="15" hidden="false" customHeight="false" outlineLevel="0" collapsed="false">
      <c r="B18" s="79" t="n">
        <v>0</v>
      </c>
      <c r="C18" s="80" t="s">
        <v>656</v>
      </c>
      <c r="D18" s="71" t="n">
        <v>0</v>
      </c>
      <c r="E18" s="71" t="n">
        <v>0</v>
      </c>
      <c r="F18" s="71" t="n">
        <v>0</v>
      </c>
      <c r="G18" s="71" t="n">
        <v>0</v>
      </c>
      <c r="H18" s="16" t="n">
        <v>0</v>
      </c>
    </row>
    <row r="19" customFormat="false" ht="15" hidden="false" customHeight="false" outlineLevel="0" collapsed="false">
      <c r="B19" s="79" t="n">
        <v>0</v>
      </c>
      <c r="C19" s="80" t="s">
        <v>109</v>
      </c>
      <c r="D19" s="71" t="n">
        <v>0</v>
      </c>
      <c r="E19" s="71" t="n">
        <v>0</v>
      </c>
      <c r="F19" s="71" t="n">
        <v>0</v>
      </c>
      <c r="G19" s="71" t="n">
        <v>0</v>
      </c>
      <c r="H19" s="16" t="n">
        <v>0</v>
      </c>
    </row>
    <row r="20" customFormat="false" ht="15" hidden="false" customHeight="false" outlineLevel="0" collapsed="false">
      <c r="B20" s="79" t="n">
        <v>0</v>
      </c>
      <c r="C20" s="80" t="s">
        <v>657</v>
      </c>
      <c r="D20" s="71" t="n">
        <v>0</v>
      </c>
      <c r="E20" s="71" t="n">
        <v>0</v>
      </c>
      <c r="F20" s="71" t="n">
        <v>0</v>
      </c>
      <c r="G20" s="71" t="n">
        <v>0</v>
      </c>
      <c r="H20" s="16" t="n">
        <v>0</v>
      </c>
    </row>
    <row r="21" customFormat="false" ht="15" hidden="false" customHeight="false" outlineLevel="0" collapsed="false">
      <c r="B21" s="79" t="n">
        <v>1499</v>
      </c>
      <c r="C21" s="80" t="s">
        <v>89</v>
      </c>
      <c r="D21" s="71" t="n">
        <v>0</v>
      </c>
      <c r="E21" s="71" t="n">
        <v>0</v>
      </c>
      <c r="F21" s="71" t="n">
        <v>0</v>
      </c>
      <c r="G21" s="71" t="n">
        <v>0</v>
      </c>
      <c r="H21" s="16" t="n">
        <v>0</v>
      </c>
    </row>
    <row r="22" customFormat="false" ht="15" hidden="false" customHeight="false" outlineLevel="0" collapsed="false">
      <c r="B22" s="79" t="n">
        <v>149905</v>
      </c>
      <c r="C22" s="80" t="s">
        <v>90</v>
      </c>
      <c r="D22" s="71" t="n">
        <v>0</v>
      </c>
      <c r="E22" s="71" t="n">
        <v>0</v>
      </c>
      <c r="F22" s="71" t="n">
        <v>0</v>
      </c>
      <c r="G22" s="71" t="n">
        <v>0</v>
      </c>
      <c r="H22" s="16" t="n">
        <v>0</v>
      </c>
    </row>
    <row r="23" customFormat="false" ht="15" hidden="false" customHeight="false" outlineLevel="0" collapsed="false">
      <c r="B23" s="79" t="n">
        <v>149910</v>
      </c>
      <c r="C23" s="80" t="s">
        <v>91</v>
      </c>
      <c r="D23" s="71" t="n">
        <v>0</v>
      </c>
      <c r="E23" s="71" t="n">
        <v>0</v>
      </c>
      <c r="F23" s="71" t="n">
        <v>0</v>
      </c>
      <c r="G23" s="71" t="n">
        <v>0</v>
      </c>
      <c r="H23" s="16" t="n">
        <v>0</v>
      </c>
    </row>
    <row r="24" customFormat="false" ht="15" hidden="false" customHeight="false" outlineLevel="0" collapsed="false">
      <c r="B24" s="79" t="n">
        <v>149915</v>
      </c>
      <c r="C24" s="80" t="s">
        <v>92</v>
      </c>
      <c r="D24" s="71" t="n">
        <v>0</v>
      </c>
      <c r="E24" s="71" t="n">
        <v>0</v>
      </c>
      <c r="F24" s="71" t="n">
        <v>0</v>
      </c>
      <c r="G24" s="71" t="n">
        <v>0</v>
      </c>
      <c r="H24" s="16" t="n">
        <v>0</v>
      </c>
    </row>
    <row r="25" customFormat="false" ht="15" hidden="false" customHeight="false" outlineLevel="0" collapsed="false">
      <c r="B25" s="79" t="n">
        <v>149920</v>
      </c>
      <c r="C25" s="80" t="s">
        <v>93</v>
      </c>
      <c r="D25" s="71" t="n">
        <v>0</v>
      </c>
      <c r="E25" s="71" t="n">
        <v>0</v>
      </c>
      <c r="F25" s="71" t="n">
        <v>0</v>
      </c>
      <c r="G25" s="71" t="n">
        <v>0</v>
      </c>
      <c r="H25" s="16" t="n">
        <v>0</v>
      </c>
    </row>
    <row r="26" customFormat="false" ht="15" hidden="false" customHeight="false" outlineLevel="0" collapsed="false">
      <c r="B26" s="79" t="n">
        <v>149925</v>
      </c>
      <c r="C26" s="80" t="s">
        <v>94</v>
      </c>
      <c r="D26" s="71" t="n">
        <v>0</v>
      </c>
      <c r="E26" s="71" t="n">
        <v>0</v>
      </c>
      <c r="F26" s="71" t="n">
        <v>0</v>
      </c>
      <c r="G26" s="71" t="n">
        <v>0</v>
      </c>
      <c r="H26" s="16" t="n">
        <v>0</v>
      </c>
    </row>
    <row r="27" customFormat="false" ht="15" hidden="false" customHeight="false" outlineLevel="0" collapsed="false">
      <c r="B27" s="79" t="n">
        <v>149930</v>
      </c>
      <c r="C27" s="80" t="s">
        <v>95</v>
      </c>
      <c r="D27" s="71" t="n">
        <v>0</v>
      </c>
      <c r="E27" s="71" t="n">
        <v>0</v>
      </c>
      <c r="F27" s="71" t="n">
        <v>0</v>
      </c>
      <c r="G27" s="71" t="n">
        <v>0</v>
      </c>
      <c r="H27" s="16" t="n">
        <v>0</v>
      </c>
    </row>
    <row r="28" customFormat="false" ht="15" hidden="false" customHeight="false" outlineLevel="0" collapsed="false">
      <c r="B28" s="79" t="n">
        <v>15</v>
      </c>
      <c r="C28" s="80" t="s">
        <v>96</v>
      </c>
      <c r="D28" s="71" t="n">
        <v>0</v>
      </c>
      <c r="E28" s="71" t="n">
        <v>0</v>
      </c>
      <c r="F28" s="71" t="n">
        <v>0</v>
      </c>
      <c r="G28" s="71" t="n">
        <v>0</v>
      </c>
      <c r="H28" s="16" t="n">
        <v>0</v>
      </c>
    </row>
    <row r="29" customFormat="false" ht="15" hidden="false" customHeight="false" outlineLevel="0" collapsed="false">
      <c r="B29" s="79" t="n">
        <v>16</v>
      </c>
      <c r="C29" s="80" t="s">
        <v>99</v>
      </c>
      <c r="D29" s="71" t="n">
        <v>534.41925</v>
      </c>
      <c r="E29" s="71" t="n">
        <v>637.84838</v>
      </c>
      <c r="F29" s="71" t="n">
        <v>372.73845</v>
      </c>
      <c r="G29" s="71" t="n">
        <v>31.43815</v>
      </c>
      <c r="H29" s="16" t="n">
        <v>1576.44423</v>
      </c>
    </row>
    <row r="30" customFormat="false" ht="15" hidden="false" customHeight="false" outlineLevel="0" collapsed="false">
      <c r="B30" s="79" t="n">
        <v>17</v>
      </c>
      <c r="C30" s="80" t="s">
        <v>149</v>
      </c>
      <c r="D30" s="71" t="n">
        <v>0</v>
      </c>
      <c r="E30" s="71" t="n">
        <v>2186.64495</v>
      </c>
      <c r="F30" s="71" t="n">
        <v>0</v>
      </c>
      <c r="G30" s="71" t="n">
        <v>0</v>
      </c>
      <c r="H30" s="16" t="n">
        <v>2186.64495</v>
      </c>
    </row>
    <row r="31" customFormat="false" ht="15" hidden="false" customHeight="false" outlineLevel="0" collapsed="false">
      <c r="B31" s="79" t="n">
        <v>18</v>
      </c>
      <c r="C31" s="80" t="s">
        <v>185</v>
      </c>
      <c r="D31" s="71" t="n">
        <v>3231.93909</v>
      </c>
      <c r="E31" s="71" t="n">
        <v>12435.64274</v>
      </c>
      <c r="F31" s="71" t="n">
        <v>9868.9478</v>
      </c>
      <c r="G31" s="71" t="n">
        <v>2044.99478</v>
      </c>
      <c r="H31" s="16" t="n">
        <v>27581.52441</v>
      </c>
    </row>
    <row r="32" customFormat="false" ht="15" hidden="false" customHeight="false" outlineLevel="0" collapsed="false">
      <c r="B32" s="79" t="n">
        <v>19</v>
      </c>
      <c r="C32" s="80" t="s">
        <v>196</v>
      </c>
      <c r="D32" s="71" t="n">
        <v>363.04396</v>
      </c>
      <c r="E32" s="71" t="n">
        <v>801.12571</v>
      </c>
      <c r="F32" s="71" t="n">
        <v>208.33102</v>
      </c>
      <c r="G32" s="71" t="n">
        <v>62.83987</v>
      </c>
      <c r="H32" s="16" t="n">
        <v>1435.34056</v>
      </c>
    </row>
    <row r="33" s="81" customFormat="true" ht="15" hidden="false" customHeight="false" outlineLevel="0" collapsed="false">
      <c r="B33" s="82"/>
      <c r="C33" s="75" t="s">
        <v>241</v>
      </c>
      <c r="D33" s="81" t="n">
        <v>8804.04279</v>
      </c>
      <c r="E33" s="81" t="n">
        <v>16279.31653</v>
      </c>
      <c r="F33" s="81" t="n">
        <v>13392.06244</v>
      </c>
      <c r="G33" s="81" t="n">
        <v>2254.21325</v>
      </c>
      <c r="H33" s="83" t="n">
        <v>40729.63501</v>
      </c>
    </row>
    <row r="34" customFormat="false" ht="15" hidden="false" customHeight="false" outlineLevel="0" collapsed="false">
      <c r="B34" s="79"/>
      <c r="C34" s="80"/>
      <c r="H34" s="16"/>
    </row>
    <row r="35" s="81" customFormat="true" ht="15" hidden="false" customHeight="false" outlineLevel="0" collapsed="false">
      <c r="B35" s="82" t="n">
        <v>4</v>
      </c>
      <c r="C35" s="75" t="s">
        <v>242</v>
      </c>
      <c r="D35" s="81" t="n">
        <v>1250.28876</v>
      </c>
      <c r="E35" s="81" t="n">
        <v>2986.65033</v>
      </c>
      <c r="F35" s="81" t="n">
        <v>1636.8491</v>
      </c>
      <c r="G35" s="81" t="n">
        <v>263.00785</v>
      </c>
      <c r="H35" s="83" t="n">
        <v>6136.79604</v>
      </c>
    </row>
    <row r="36" customFormat="false" ht="15" hidden="false" customHeight="false" outlineLevel="0" collapsed="false">
      <c r="B36" s="79"/>
      <c r="C36" s="80"/>
      <c r="H36" s="16"/>
    </row>
    <row r="37" s="81" customFormat="true" ht="15" hidden="false" customHeight="false" outlineLevel="0" collapsed="false">
      <c r="B37" s="82"/>
      <c r="C37" s="75" t="s">
        <v>243</v>
      </c>
      <c r="D37" s="81" t="n">
        <v>10054.33155</v>
      </c>
      <c r="E37" s="81" t="n">
        <v>19265.96686</v>
      </c>
      <c r="F37" s="81" t="n">
        <v>15028.91154</v>
      </c>
      <c r="G37" s="81" t="n">
        <v>2517.2211</v>
      </c>
      <c r="H37" s="83" t="n">
        <v>46866.43105</v>
      </c>
    </row>
    <row r="38" customFormat="false" ht="15" hidden="false" customHeight="false" outlineLevel="0" collapsed="false">
      <c r="B38" s="79"/>
      <c r="C38" s="80"/>
      <c r="H38" s="16"/>
    </row>
    <row r="39" customFormat="false" ht="15" hidden="false" customHeight="false" outlineLevel="0" collapsed="false">
      <c r="B39" s="79"/>
      <c r="C39" s="75" t="s">
        <v>244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customFormat="false" ht="15" hidden="false" customHeight="false" outlineLevel="0" collapsed="false">
      <c r="B40" s="79" t="n">
        <v>21</v>
      </c>
      <c r="C40" s="80" t="s">
        <v>245</v>
      </c>
      <c r="D40" s="71" t="n">
        <v>0</v>
      </c>
      <c r="E40" s="71" t="n">
        <v>0</v>
      </c>
      <c r="F40" s="71" t="n">
        <v>0</v>
      </c>
      <c r="G40" s="71" t="n">
        <v>0</v>
      </c>
      <c r="H40" s="16" t="n">
        <v>0</v>
      </c>
    </row>
    <row r="41" customFormat="false" ht="15" hidden="false" customHeight="false" outlineLevel="0" collapsed="false">
      <c r="B41" s="79" t="n">
        <v>2101</v>
      </c>
      <c r="C41" s="80" t="s">
        <v>246</v>
      </c>
      <c r="D41" s="71" t="n">
        <v>0</v>
      </c>
      <c r="E41" s="71" t="n">
        <v>0</v>
      </c>
      <c r="F41" s="71" t="n">
        <v>0</v>
      </c>
      <c r="G41" s="71" t="n">
        <v>0</v>
      </c>
      <c r="H41" s="16" t="n">
        <v>0</v>
      </c>
    </row>
    <row r="42" customFormat="false" ht="15" hidden="false" customHeight="false" outlineLevel="0" collapsed="false">
      <c r="B42" s="79" t="n">
        <v>2102</v>
      </c>
      <c r="C42" s="80" t="s">
        <v>258</v>
      </c>
      <c r="D42" s="71" t="n">
        <v>0</v>
      </c>
      <c r="E42" s="71" t="n">
        <v>0</v>
      </c>
      <c r="F42" s="71" t="n">
        <v>0</v>
      </c>
      <c r="G42" s="71" t="n">
        <v>0</v>
      </c>
      <c r="H42" s="16" t="n">
        <v>0</v>
      </c>
    </row>
    <row r="43" customFormat="false" ht="15" hidden="false" customHeight="false" outlineLevel="0" collapsed="false">
      <c r="B43" s="79" t="n">
        <v>2103</v>
      </c>
      <c r="C43" s="80" t="s">
        <v>262</v>
      </c>
      <c r="D43" s="71" t="n">
        <v>0</v>
      </c>
      <c r="E43" s="71" t="n">
        <v>0</v>
      </c>
      <c r="F43" s="71" t="n">
        <v>0</v>
      </c>
      <c r="G43" s="71" t="n">
        <v>0</v>
      </c>
      <c r="H43" s="16" t="n">
        <v>0</v>
      </c>
    </row>
    <row r="44" customFormat="false" ht="15" hidden="false" customHeight="false" outlineLevel="0" collapsed="false">
      <c r="B44" s="79" t="n">
        <v>2104</v>
      </c>
      <c r="C44" s="80" t="s">
        <v>264</v>
      </c>
      <c r="D44" s="71" t="n">
        <v>0</v>
      </c>
      <c r="E44" s="71" t="n">
        <v>0</v>
      </c>
      <c r="F44" s="71" t="n">
        <v>0</v>
      </c>
      <c r="G44" s="71" t="n">
        <v>0</v>
      </c>
      <c r="H44" s="16" t="n">
        <v>0</v>
      </c>
    </row>
    <row r="45" customFormat="false" ht="15" hidden="false" customHeight="false" outlineLevel="0" collapsed="false">
      <c r="B45" s="79" t="n">
        <v>2105</v>
      </c>
      <c r="C45" s="80" t="s">
        <v>265</v>
      </c>
      <c r="D45" s="71" t="n">
        <v>0</v>
      </c>
      <c r="E45" s="71" t="n">
        <v>0</v>
      </c>
      <c r="F45" s="71" t="n">
        <v>0</v>
      </c>
      <c r="G45" s="71" t="n">
        <v>0</v>
      </c>
      <c r="H45" s="16" t="n">
        <v>0</v>
      </c>
    </row>
    <row r="46" customFormat="false" ht="15" hidden="false" customHeight="false" outlineLevel="0" collapsed="false">
      <c r="B46" s="79" t="n">
        <v>22</v>
      </c>
      <c r="C46" s="80" t="s">
        <v>26</v>
      </c>
      <c r="D46" s="71" t="n">
        <v>0</v>
      </c>
      <c r="E46" s="71" t="n">
        <v>0</v>
      </c>
      <c r="F46" s="71" t="n">
        <v>0</v>
      </c>
      <c r="G46" s="71" t="n">
        <v>0</v>
      </c>
      <c r="H46" s="16" t="n">
        <v>0</v>
      </c>
    </row>
    <row r="47" customFormat="false" ht="15" hidden="false" customHeight="false" outlineLevel="0" collapsed="false">
      <c r="B47" s="79" t="n">
        <v>23</v>
      </c>
      <c r="C47" s="80" t="s">
        <v>268</v>
      </c>
      <c r="D47" s="71" t="n">
        <v>0</v>
      </c>
      <c r="E47" s="71" t="n">
        <v>0</v>
      </c>
      <c r="F47" s="71" t="n">
        <v>0</v>
      </c>
      <c r="G47" s="71" t="n">
        <v>0</v>
      </c>
      <c r="H47" s="16" t="n">
        <v>0</v>
      </c>
    </row>
    <row r="48" customFormat="false" ht="15" hidden="false" customHeight="false" outlineLevel="0" collapsed="false">
      <c r="B48" s="79" t="n">
        <v>24</v>
      </c>
      <c r="C48" s="80" t="s">
        <v>277</v>
      </c>
      <c r="D48" s="71" t="n">
        <v>0</v>
      </c>
      <c r="E48" s="71" t="n">
        <v>0</v>
      </c>
      <c r="F48" s="71" t="n">
        <v>0</v>
      </c>
      <c r="G48" s="71" t="n">
        <v>0</v>
      </c>
      <c r="H48" s="16" t="n">
        <v>0</v>
      </c>
    </row>
    <row r="49" customFormat="false" ht="15" hidden="false" customHeight="false" outlineLevel="0" collapsed="false">
      <c r="B49" s="79" t="n">
        <v>25</v>
      </c>
      <c r="C49" s="80" t="s">
        <v>278</v>
      </c>
      <c r="D49" s="71" t="n">
        <v>1117.55719</v>
      </c>
      <c r="E49" s="71" t="n">
        <v>1535.48316</v>
      </c>
      <c r="F49" s="71" t="n">
        <v>1050.97599</v>
      </c>
      <c r="G49" s="71" t="n">
        <v>88.25019</v>
      </c>
      <c r="H49" s="16" t="n">
        <v>3792.26653</v>
      </c>
    </row>
    <row r="50" customFormat="false" ht="15" hidden="false" customHeight="false" outlineLevel="0" collapsed="false">
      <c r="B50" s="79" t="n">
        <v>26</v>
      </c>
      <c r="C50" s="80" t="s">
        <v>281</v>
      </c>
      <c r="D50" s="71" t="n">
        <v>0</v>
      </c>
      <c r="E50" s="71" t="n">
        <v>452.12647</v>
      </c>
      <c r="F50" s="71" t="n">
        <v>0</v>
      </c>
      <c r="G50" s="71" t="n">
        <v>0</v>
      </c>
      <c r="H50" s="16" t="n">
        <v>452.12647</v>
      </c>
    </row>
    <row r="51" customFormat="false" ht="15" hidden="false" customHeight="false" outlineLevel="0" collapsed="false">
      <c r="B51" s="79" t="n">
        <v>2602</v>
      </c>
      <c r="C51" s="80" t="s">
        <v>311</v>
      </c>
      <c r="D51" s="71" t="n">
        <v>0</v>
      </c>
      <c r="E51" s="71" t="n">
        <v>0</v>
      </c>
      <c r="F51" s="71" t="n">
        <v>0</v>
      </c>
      <c r="G51" s="71" t="n">
        <v>0</v>
      </c>
      <c r="H51" s="16" t="n">
        <v>0</v>
      </c>
    </row>
    <row r="52" customFormat="false" ht="15" hidden="false" customHeight="false" outlineLevel="0" collapsed="false">
      <c r="B52" s="79" t="n">
        <v>2603</v>
      </c>
      <c r="C52" s="80" t="s">
        <v>312</v>
      </c>
      <c r="D52" s="71" t="n">
        <v>0</v>
      </c>
      <c r="E52" s="71" t="n">
        <v>0</v>
      </c>
      <c r="F52" s="71" t="n">
        <v>0</v>
      </c>
      <c r="G52" s="71" t="n">
        <v>0</v>
      </c>
      <c r="H52" s="16" t="n">
        <v>0</v>
      </c>
    </row>
    <row r="53" customFormat="false" ht="15" hidden="false" customHeight="false" outlineLevel="0" collapsed="false">
      <c r="B53" s="79" t="n">
        <v>2606</v>
      </c>
      <c r="C53" s="80" t="s">
        <v>315</v>
      </c>
      <c r="D53" s="71" t="n">
        <v>0</v>
      </c>
      <c r="E53" s="71" t="n">
        <v>0</v>
      </c>
      <c r="F53" s="71" t="n">
        <v>0</v>
      </c>
      <c r="G53" s="71" t="n">
        <v>0</v>
      </c>
      <c r="H53" s="16" t="n">
        <v>0</v>
      </c>
    </row>
    <row r="54" customFormat="false" ht="15" hidden="false" customHeight="false" outlineLevel="0" collapsed="false">
      <c r="B54" s="79" t="n">
        <v>2607</v>
      </c>
      <c r="C54" s="80" t="s">
        <v>316</v>
      </c>
      <c r="D54" s="71" t="n">
        <v>0</v>
      </c>
      <c r="E54" s="71" t="n">
        <v>0</v>
      </c>
      <c r="F54" s="71" t="n">
        <v>0</v>
      </c>
      <c r="G54" s="71" t="n">
        <v>0</v>
      </c>
      <c r="H54" s="16" t="n">
        <v>0</v>
      </c>
    </row>
    <row r="55" customFormat="false" ht="15" hidden="false" customHeight="false" outlineLevel="0" collapsed="false">
      <c r="B55" s="79" t="n">
        <v>27</v>
      </c>
      <c r="C55" s="80" t="s">
        <v>320</v>
      </c>
      <c r="D55" s="71" t="n">
        <v>0</v>
      </c>
      <c r="E55" s="71" t="n">
        <v>0</v>
      </c>
      <c r="F55" s="71" t="n">
        <v>0</v>
      </c>
      <c r="G55" s="71" t="n">
        <v>0</v>
      </c>
      <c r="H55" s="16" t="n">
        <v>0</v>
      </c>
    </row>
    <row r="56" customFormat="false" ht="15" hidden="false" customHeight="false" outlineLevel="0" collapsed="false">
      <c r="B56" s="79" t="n">
        <v>28</v>
      </c>
      <c r="C56" s="80" t="s">
        <v>330</v>
      </c>
      <c r="D56" s="71" t="n">
        <v>0</v>
      </c>
      <c r="E56" s="71" t="n">
        <v>0</v>
      </c>
      <c r="F56" s="71" t="n">
        <v>0</v>
      </c>
      <c r="G56" s="71" t="n">
        <v>0</v>
      </c>
      <c r="H56" s="16" t="n">
        <v>0</v>
      </c>
    </row>
    <row r="57" customFormat="false" ht="15" hidden="false" customHeight="false" outlineLevel="0" collapsed="false">
      <c r="B57" s="79" t="n">
        <v>29</v>
      </c>
      <c r="C57" s="80" t="s">
        <v>334</v>
      </c>
      <c r="D57" s="71" t="n">
        <v>0</v>
      </c>
      <c r="E57" s="71" t="n">
        <v>4.42346</v>
      </c>
      <c r="F57" s="71" t="n">
        <v>0</v>
      </c>
      <c r="G57" s="71" t="n">
        <v>0</v>
      </c>
      <c r="H57" s="16" t="n">
        <v>4.42346</v>
      </c>
    </row>
    <row r="58" s="81" customFormat="true" ht="15" hidden="false" customHeight="false" outlineLevel="0" collapsed="false">
      <c r="B58" s="82"/>
      <c r="C58" s="75" t="s">
        <v>347</v>
      </c>
      <c r="D58" s="81" t="n">
        <v>1117.55719</v>
      </c>
      <c r="E58" s="81" t="n">
        <v>1992.03309</v>
      </c>
      <c r="F58" s="81" t="n">
        <v>1050.97599</v>
      </c>
      <c r="G58" s="81" t="n">
        <v>88.25019</v>
      </c>
      <c r="H58" s="83" t="n">
        <v>4248.81646</v>
      </c>
    </row>
    <row r="59" customFormat="false" ht="15" hidden="false" customHeight="false" outlineLevel="0" collapsed="false">
      <c r="B59" s="79"/>
      <c r="C59" s="80"/>
      <c r="H59" s="16"/>
    </row>
    <row r="60" customFormat="false" ht="15" hidden="false" customHeight="false" outlineLevel="0" collapsed="false">
      <c r="B60" s="79"/>
      <c r="C60" s="75" t="s">
        <v>348</v>
      </c>
      <c r="D60" s="76" t="n">
        <v>0</v>
      </c>
      <c r="E60" s="76" t="n">
        <v>0</v>
      </c>
      <c r="F60" s="76" t="n">
        <v>0</v>
      </c>
      <c r="G60" s="76" t="n">
        <v>0</v>
      </c>
      <c r="H60" s="77" t="n">
        <v>0</v>
      </c>
      <c r="I60" s="84" t="n">
        <v>0</v>
      </c>
    </row>
    <row r="61" customFormat="false" ht="15" hidden="false" customHeight="false" outlineLevel="0" collapsed="false">
      <c r="B61" s="79" t="n">
        <v>31</v>
      </c>
      <c r="C61" s="80" t="s">
        <v>349</v>
      </c>
      <c r="D61" s="71" t="n">
        <v>2919.92921</v>
      </c>
      <c r="E61" s="71" t="n">
        <v>3653.88601</v>
      </c>
      <c r="F61" s="71" t="n">
        <v>1363.5</v>
      </c>
      <c r="G61" s="71" t="n">
        <v>530</v>
      </c>
      <c r="H61" s="16" t="n">
        <v>8467.31522</v>
      </c>
    </row>
    <row r="62" customFormat="false" ht="15" hidden="false" customHeight="false" outlineLevel="0" collapsed="false">
      <c r="B62" s="79" t="n">
        <v>32</v>
      </c>
      <c r="C62" s="80" t="s">
        <v>355</v>
      </c>
      <c r="D62" s="71" t="n">
        <v>0</v>
      </c>
      <c r="E62" s="71" t="n">
        <v>0</v>
      </c>
      <c r="F62" s="71" t="n">
        <v>0</v>
      </c>
      <c r="G62" s="71" t="n">
        <v>0</v>
      </c>
      <c r="H62" s="16" t="n">
        <v>0</v>
      </c>
    </row>
    <row r="63" customFormat="false" ht="15" hidden="false" customHeight="false" outlineLevel="0" collapsed="false">
      <c r="B63" s="79" t="n">
        <v>33</v>
      </c>
      <c r="C63" s="80" t="s">
        <v>358</v>
      </c>
      <c r="D63" s="71" t="n">
        <v>1107.32859</v>
      </c>
      <c r="E63" s="71" t="n">
        <v>4118.76459</v>
      </c>
      <c r="F63" s="71" t="n">
        <v>1230.31624</v>
      </c>
      <c r="G63" s="71" t="n">
        <v>843.37725</v>
      </c>
      <c r="H63" s="16" t="n">
        <v>7299.78667</v>
      </c>
    </row>
    <row r="64" customFormat="false" ht="15" hidden="false" customHeight="false" outlineLevel="0" collapsed="false">
      <c r="B64" s="79" t="n">
        <v>34</v>
      </c>
      <c r="C64" s="80" t="s">
        <v>367</v>
      </c>
      <c r="D64" s="71" t="n">
        <v>0</v>
      </c>
      <c r="E64" s="71" t="n">
        <v>0</v>
      </c>
      <c r="F64" s="71" t="n">
        <v>0</v>
      </c>
      <c r="G64" s="71" t="n">
        <v>0</v>
      </c>
      <c r="H64" s="16" t="n">
        <v>0</v>
      </c>
    </row>
    <row r="65" customFormat="false" ht="15" hidden="false" customHeight="false" outlineLevel="0" collapsed="false">
      <c r="B65" s="79" t="n">
        <v>35</v>
      </c>
      <c r="C65" s="80" t="s">
        <v>371</v>
      </c>
      <c r="D65" s="71" t="n">
        <v>2882.56701</v>
      </c>
      <c r="E65" s="71" t="n">
        <v>5233.50103</v>
      </c>
      <c r="F65" s="71" t="n">
        <v>8506.87203</v>
      </c>
      <c r="G65" s="71" t="n">
        <v>675.41147</v>
      </c>
      <c r="H65" s="16" t="n">
        <v>17298.35154</v>
      </c>
    </row>
    <row r="66" customFormat="false" ht="15" hidden="false" customHeight="false" outlineLevel="0" collapsed="false">
      <c r="B66" s="79" t="n">
        <v>36</v>
      </c>
      <c r="C66" s="80" t="s">
        <v>374</v>
      </c>
      <c r="D66" s="71" t="n">
        <v>230.03233</v>
      </c>
      <c r="E66" s="71" t="n">
        <v>732.54977</v>
      </c>
      <c r="F66" s="71" t="n">
        <v>569.47558</v>
      </c>
      <c r="G66" s="71" t="n">
        <v>130.2548</v>
      </c>
      <c r="H66" s="16" t="n">
        <v>1662.31248</v>
      </c>
    </row>
    <row r="67" customFormat="false" ht="15" hidden="false" customHeight="false" outlineLevel="0" collapsed="false">
      <c r="B67" s="79" t="n">
        <v>3601</v>
      </c>
      <c r="C67" s="80" t="s">
        <v>375</v>
      </c>
      <c r="D67" s="71" t="n">
        <v>230.03233</v>
      </c>
      <c r="E67" s="71" t="n">
        <v>732.54977</v>
      </c>
      <c r="F67" s="71" t="n">
        <v>569.47558</v>
      </c>
      <c r="G67" s="71" t="n">
        <v>140.52165</v>
      </c>
      <c r="H67" s="16" t="n">
        <v>1672.57933</v>
      </c>
    </row>
    <row r="68" customFormat="false" ht="15" hidden="false" customHeight="false" outlineLevel="0" collapsed="false">
      <c r="B68" s="79" t="n">
        <v>3602</v>
      </c>
      <c r="C68" s="80" t="s">
        <v>376</v>
      </c>
      <c r="D68" s="71" t="n">
        <v>0</v>
      </c>
      <c r="E68" s="71" t="n">
        <v>0</v>
      </c>
      <c r="F68" s="71" t="n">
        <v>0</v>
      </c>
      <c r="G68" s="71" t="n">
        <v>-10.26685</v>
      </c>
      <c r="H68" s="16" t="n">
        <v>-10.26685</v>
      </c>
    </row>
    <row r="69" customFormat="false" ht="15" hidden="false" customHeight="false" outlineLevel="0" collapsed="false">
      <c r="B69" s="79" t="n">
        <v>3603</v>
      </c>
      <c r="C69" s="80" t="s">
        <v>377</v>
      </c>
      <c r="D69" s="71" t="n">
        <v>0</v>
      </c>
      <c r="E69" s="71" t="n">
        <v>0</v>
      </c>
      <c r="F69" s="71" t="n">
        <v>0</v>
      </c>
      <c r="G69" s="71" t="n">
        <v>0</v>
      </c>
      <c r="H69" s="16" t="n">
        <v>0</v>
      </c>
    </row>
    <row r="70" customFormat="false" ht="15" hidden="false" customHeight="false" outlineLevel="0" collapsed="false">
      <c r="B70" s="79" t="n">
        <v>3604</v>
      </c>
      <c r="C70" s="80" t="s">
        <v>378</v>
      </c>
      <c r="D70" s="71" t="n">
        <v>0</v>
      </c>
      <c r="E70" s="71" t="n">
        <v>0</v>
      </c>
      <c r="F70" s="71" t="n">
        <v>0</v>
      </c>
      <c r="G70" s="71" t="n">
        <v>0</v>
      </c>
      <c r="H70" s="16" t="n">
        <v>0</v>
      </c>
    </row>
    <row r="71" s="81" customFormat="true" ht="15" hidden="false" customHeight="false" outlineLevel="0" collapsed="false">
      <c r="B71" s="82" t="n">
        <v>0</v>
      </c>
      <c r="C71" s="75" t="s">
        <v>379</v>
      </c>
      <c r="D71" s="81" t="n">
        <v>7139.85714</v>
      </c>
      <c r="E71" s="81" t="n">
        <v>13738.7014</v>
      </c>
      <c r="F71" s="81" t="n">
        <v>11670.16385</v>
      </c>
      <c r="G71" s="81" t="n">
        <v>2179.04352</v>
      </c>
      <c r="H71" s="83" t="n">
        <v>34727.76591</v>
      </c>
    </row>
    <row r="72" customFormat="false" ht="15" hidden="false" customHeight="false" outlineLevel="0" collapsed="false">
      <c r="B72" s="79"/>
      <c r="C72" s="80"/>
      <c r="H72" s="16"/>
    </row>
    <row r="73" s="81" customFormat="true" ht="15" hidden="false" customHeight="false" outlineLevel="0" collapsed="false">
      <c r="B73" s="82"/>
      <c r="C73" s="75" t="s">
        <v>380</v>
      </c>
      <c r="D73" s="81" t="n">
        <v>8257.41433</v>
      </c>
      <c r="E73" s="81" t="n">
        <v>15730.73449</v>
      </c>
      <c r="F73" s="81" t="n">
        <v>12721.13984</v>
      </c>
      <c r="G73" s="81" t="n">
        <v>2267.29371</v>
      </c>
      <c r="H73" s="83" t="n">
        <v>38976.58237</v>
      </c>
    </row>
    <row r="74" customFormat="false" ht="15" hidden="false" customHeight="false" outlineLevel="0" collapsed="false">
      <c r="B74" s="79"/>
      <c r="C74" s="80"/>
      <c r="H74" s="16"/>
    </row>
    <row r="75" s="81" customFormat="true" ht="15" hidden="false" customHeight="false" outlineLevel="0" collapsed="false">
      <c r="B75" s="82" t="n">
        <v>5</v>
      </c>
      <c r="C75" s="75" t="s">
        <v>381</v>
      </c>
      <c r="D75" s="81" t="n">
        <v>1796.91722</v>
      </c>
      <c r="E75" s="81" t="n">
        <v>3535.23237</v>
      </c>
      <c r="F75" s="81" t="n">
        <v>2307.7717</v>
      </c>
      <c r="G75" s="81" t="n">
        <v>249.92739</v>
      </c>
      <c r="H75" s="83" t="n">
        <v>7889.84868</v>
      </c>
    </row>
    <row r="76" customFormat="false" ht="15" hidden="false" customHeight="false" outlineLevel="0" collapsed="false">
      <c r="B76" s="79"/>
      <c r="C76" s="80"/>
      <c r="H76" s="16"/>
    </row>
    <row r="77" s="81" customFormat="true" ht="15" hidden="false" customHeight="false" outlineLevel="0" collapsed="false">
      <c r="B77" s="82"/>
      <c r="C77" s="75" t="s">
        <v>382</v>
      </c>
      <c r="D77" s="81" t="n">
        <v>10054.33155</v>
      </c>
      <c r="E77" s="81" t="n">
        <v>19265.96686</v>
      </c>
      <c r="F77" s="81" t="n">
        <v>15028.91154</v>
      </c>
      <c r="G77" s="81" t="n">
        <v>2517.2211</v>
      </c>
      <c r="H77" s="83" t="n">
        <v>46866.43105</v>
      </c>
    </row>
    <row r="78" customFormat="false" ht="15" hidden="false" customHeight="false" outlineLevel="0" collapsed="false">
      <c r="B78" s="79"/>
      <c r="C78" s="80"/>
      <c r="H78" s="16"/>
    </row>
    <row r="79" customFormat="false" ht="15" hidden="false" customHeight="false" outlineLevel="0" collapsed="false">
      <c r="B79" s="85" t="n">
        <v>6</v>
      </c>
      <c r="C79" s="86" t="s">
        <v>384</v>
      </c>
      <c r="D79" s="87" t="n">
        <v>46633.97596</v>
      </c>
      <c r="E79" s="87" t="n">
        <v>82881.64103</v>
      </c>
      <c r="F79" s="87" t="n">
        <v>63562.82129</v>
      </c>
      <c r="G79" s="87" t="n">
        <v>3897.7902</v>
      </c>
      <c r="H79" s="88" t="n">
        <v>196976.22848</v>
      </c>
    </row>
    <row r="80" customFormat="false" ht="15" hidden="false" customHeight="false" outlineLevel="0" collapsed="false">
      <c r="B80" s="79" t="n">
        <v>0</v>
      </c>
      <c r="C80" s="80" t="n">
        <v>0</v>
      </c>
      <c r="H80" s="16"/>
    </row>
    <row r="81" customFormat="false" ht="15" hidden="false" customHeight="false" outlineLevel="0" collapsed="false">
      <c r="B81" s="89" t="n">
        <v>7</v>
      </c>
      <c r="C81" s="90" t="s">
        <v>423</v>
      </c>
      <c r="D81" s="91" t="n">
        <v>141808.65487</v>
      </c>
      <c r="E81" s="91" t="n">
        <v>171924.63835</v>
      </c>
      <c r="F81" s="91" t="n">
        <v>86399.07848</v>
      </c>
      <c r="G81" s="91" t="n">
        <v>7136.18445</v>
      </c>
      <c r="H81" s="65" t="n">
        <v>407268.55615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647</v>
      </c>
    </row>
    <row r="85" customFormat="false" ht="15" hidden="false" customHeight="false" outlineLevel="0" collapsed="false">
      <c r="B85" s="7" t="s">
        <v>648</v>
      </c>
    </row>
    <row r="86" customFormat="false" ht="15" hidden="false" customHeight="false" outlineLevel="0" collapsed="false">
      <c r="B86" s="2" t="s">
        <v>512</v>
      </c>
    </row>
    <row r="87" customFormat="false" ht="15" hidden="false" customHeight="false" outlineLevel="0" collapsed="false">
      <c r="B87" s="70" t="s">
        <v>513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A90" s="71" t="n">
        <v>0</v>
      </c>
      <c r="B90" s="72" t="s">
        <v>658</v>
      </c>
      <c r="D90" s="71" t="n">
        <v>0</v>
      </c>
      <c r="E90" s="71" t="n">
        <v>0</v>
      </c>
      <c r="F90" s="71" t="n">
        <v>0</v>
      </c>
      <c r="G90" s="71" t="n">
        <v>0</v>
      </c>
      <c r="H90" s="71" t="n">
        <v>0</v>
      </c>
    </row>
    <row r="91" customFormat="false" ht="15" hidden="false" customHeight="false" outlineLevel="0" collapsed="false">
      <c r="B91" s="72" t="s">
        <v>659</v>
      </c>
      <c r="D91" s="71" t="n">
        <v>0</v>
      </c>
      <c r="E91" s="71" t="n">
        <v>0</v>
      </c>
      <c r="F91" s="71" t="n">
        <v>-2.1316282072803E-013</v>
      </c>
      <c r="G91" s="71" t="n">
        <v>0</v>
      </c>
      <c r="H91" s="71" t="n">
        <v>0</v>
      </c>
    </row>
    <row r="92" customFormat="false" ht="15" hidden="false" customHeight="false" outlineLevel="0" collapsed="false">
      <c r="B92" s="72" t="s">
        <v>66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</row>
    <row r="93" customFormat="false" ht="15" hidden="false" customHeight="false" outlineLevel="0" collapsed="false">
      <c r="B93" s="72" t="s">
        <v>661</v>
      </c>
      <c r="D93" s="71" t="n">
        <v>0</v>
      </c>
      <c r="E93" s="71" t="n">
        <v>0</v>
      </c>
      <c r="F93" s="71" t="n">
        <v>0</v>
      </c>
      <c r="G93" s="71" t="n">
        <v>-5.6843418860808E-013</v>
      </c>
      <c r="H93" s="71" t="n">
        <v>0</v>
      </c>
    </row>
    <row r="94" s="41" customFormat="true" ht="15" hidden="false" customHeight="false" outlineLevel="0" collapsed="false">
      <c r="B94" s="26" t="s">
        <v>662</v>
      </c>
      <c r="C94" s="26"/>
      <c r="D94" s="41" t="n">
        <v>546.62846</v>
      </c>
      <c r="E94" s="41" t="n">
        <v>548.582039999999</v>
      </c>
      <c r="F94" s="41" t="n">
        <v>670.922599999998</v>
      </c>
      <c r="G94" s="41" t="n">
        <v>-13.0804600000006</v>
      </c>
      <c r="H94" s="41" t="n">
        <v>1753.05263999999</v>
      </c>
    </row>
  </sheetData>
  <hyperlinks>
    <hyperlink ref="B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5.7"/>
    <col collapsed="false" customWidth="true" hidden="false" outlineLevel="0" max="3" min="3" style="72" width="111.99"/>
    <col collapsed="false" customWidth="true" hidden="false" outlineLevel="0" max="8" min="4" style="71" width="19.7"/>
    <col collapsed="false" customWidth="true" hidden="false" outlineLevel="0" max="11" min="9" style="71" width="11.7"/>
    <col collapsed="false" customWidth="false" hidden="false" outlineLevel="0" max="257" min="12" style="71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121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2" t="s">
        <v>5</v>
      </c>
      <c r="E7" s="92" t="s">
        <v>6</v>
      </c>
      <c r="F7" s="92" t="s">
        <v>7</v>
      </c>
      <c r="G7" s="92" t="s">
        <v>8</v>
      </c>
      <c r="H7" s="11" t="s">
        <v>9</v>
      </c>
      <c r="I7" s="56"/>
      <c r="J7" s="56"/>
      <c r="K7" s="56"/>
    </row>
    <row r="8" customFormat="false" ht="15" hidden="false" customHeight="false" outlineLevel="0" collapsed="false">
      <c r="B8" s="74"/>
      <c r="C8" s="75" t="s">
        <v>10</v>
      </c>
      <c r="D8" s="76" t="n">
        <v>0</v>
      </c>
      <c r="E8" s="76" t="n">
        <v>0</v>
      </c>
      <c r="F8" s="76" t="n">
        <v>0</v>
      </c>
      <c r="G8" s="76" t="n">
        <v>0</v>
      </c>
      <c r="H8" s="77" t="n">
        <v>0</v>
      </c>
    </row>
    <row r="9" customFormat="false" ht="15" hidden="false" customHeight="false" outlineLevel="0" collapsed="false">
      <c r="B9" s="78" t="n">
        <v>11</v>
      </c>
      <c r="C9" s="93" t="s">
        <v>11</v>
      </c>
      <c r="D9" s="71" t="n">
        <v>96.10739</v>
      </c>
      <c r="E9" s="71" t="n">
        <v>48.05475</v>
      </c>
      <c r="F9" s="71" t="n">
        <v>125.99231</v>
      </c>
      <c r="G9" s="71" t="n">
        <v>14.93945</v>
      </c>
      <c r="H9" s="16" t="n">
        <v>285.0939</v>
      </c>
    </row>
    <row r="10" customFormat="false" ht="15" hidden="false" customHeight="false" outlineLevel="0" collapsed="false">
      <c r="B10" s="78" t="n">
        <v>1101</v>
      </c>
      <c r="C10" s="93" t="s">
        <v>12</v>
      </c>
      <c r="D10" s="71" t="n">
        <v>5.3</v>
      </c>
      <c r="E10" s="71" t="n">
        <v>1.2</v>
      </c>
      <c r="F10" s="71" t="n">
        <v>1.01</v>
      </c>
      <c r="G10" s="71" t="n">
        <v>0.4</v>
      </c>
      <c r="H10" s="16" t="n">
        <v>7.91</v>
      </c>
    </row>
    <row r="11" customFormat="false" ht="15" hidden="false" customHeight="false" outlineLevel="0" collapsed="false">
      <c r="B11" s="78" t="n">
        <v>1102</v>
      </c>
      <c r="C11" s="93" t="s">
        <v>15</v>
      </c>
      <c r="D11" s="71" t="n">
        <v>0</v>
      </c>
      <c r="E11" s="71" t="n">
        <v>0</v>
      </c>
      <c r="F11" s="71" t="n">
        <v>0</v>
      </c>
      <c r="G11" s="71" t="n">
        <v>0</v>
      </c>
      <c r="H11" s="16" t="n">
        <v>0</v>
      </c>
    </row>
    <row r="12" customFormat="false" ht="15" hidden="false" customHeight="false" outlineLevel="0" collapsed="false">
      <c r="B12" s="79" t="n">
        <v>1103</v>
      </c>
      <c r="C12" s="94" t="s">
        <v>19</v>
      </c>
      <c r="D12" s="71" t="n">
        <v>90.80739</v>
      </c>
      <c r="E12" s="71" t="n">
        <v>46.85475</v>
      </c>
      <c r="F12" s="71" t="n">
        <v>124.98231</v>
      </c>
      <c r="G12" s="71" t="n">
        <v>14.53945</v>
      </c>
      <c r="H12" s="16" t="n">
        <v>277.1839</v>
      </c>
    </row>
    <row r="13" customFormat="false" ht="15" hidden="false" customHeight="false" outlineLevel="0" collapsed="false">
      <c r="B13" s="79" t="n">
        <v>110310</v>
      </c>
      <c r="C13" s="94" t="s">
        <v>20</v>
      </c>
      <c r="D13" s="71" t="n">
        <v>90.80739</v>
      </c>
      <c r="E13" s="71" t="n">
        <v>46.85475</v>
      </c>
      <c r="F13" s="71" t="n">
        <v>124.98231</v>
      </c>
      <c r="G13" s="71" t="n">
        <v>14.53945</v>
      </c>
      <c r="H13" s="16" t="n">
        <v>277.1839</v>
      </c>
    </row>
    <row r="14" customFormat="false" ht="15" hidden="false" customHeight="false" outlineLevel="0" collapsed="false">
      <c r="B14" s="79" t="n">
        <v>110315</v>
      </c>
      <c r="C14" s="94" t="s">
        <v>21</v>
      </c>
      <c r="D14" s="71" t="n">
        <v>0</v>
      </c>
      <c r="E14" s="71" t="n">
        <v>0</v>
      </c>
      <c r="F14" s="71" t="n">
        <v>0</v>
      </c>
      <c r="G14" s="71" t="n">
        <v>0</v>
      </c>
      <c r="H14" s="16" t="n">
        <v>0</v>
      </c>
    </row>
    <row r="15" customFormat="false" ht="15" hidden="false" customHeight="false" outlineLevel="0" collapsed="false">
      <c r="B15" s="79" t="n">
        <v>1104</v>
      </c>
      <c r="C15" s="94" t="s">
        <v>22</v>
      </c>
      <c r="D15" s="71" t="n">
        <v>0</v>
      </c>
      <c r="E15" s="71" t="n">
        <v>0</v>
      </c>
      <c r="F15" s="71" t="n">
        <v>0</v>
      </c>
      <c r="G15" s="71" t="n">
        <v>0</v>
      </c>
      <c r="H15" s="16" t="n">
        <v>0</v>
      </c>
    </row>
    <row r="16" customFormat="false" ht="15" hidden="false" customHeight="false" outlineLevel="0" collapsed="false">
      <c r="B16" s="79" t="n">
        <v>1105</v>
      </c>
      <c r="C16" s="94" t="s">
        <v>23</v>
      </c>
      <c r="D16" s="71" t="n">
        <v>0</v>
      </c>
      <c r="E16" s="71" t="n">
        <v>0</v>
      </c>
      <c r="F16" s="71" t="n">
        <v>0</v>
      </c>
      <c r="G16" s="71" t="n">
        <v>0</v>
      </c>
      <c r="H16" s="16" t="n">
        <v>0</v>
      </c>
    </row>
    <row r="17" customFormat="false" ht="15" hidden="false" customHeight="false" outlineLevel="0" collapsed="false">
      <c r="B17" s="79" t="n">
        <v>12</v>
      </c>
      <c r="C17" s="94" t="s">
        <v>26</v>
      </c>
      <c r="D17" s="71" t="n">
        <v>0</v>
      </c>
      <c r="E17" s="71" t="n">
        <v>0</v>
      </c>
      <c r="F17" s="71" t="n">
        <v>0</v>
      </c>
      <c r="G17" s="71" t="n">
        <v>0</v>
      </c>
      <c r="H17" s="16" t="n">
        <v>0</v>
      </c>
    </row>
    <row r="18" customFormat="false" ht="15" hidden="false" customHeight="false" outlineLevel="0" collapsed="false">
      <c r="B18" s="79" t="n">
        <v>1299</v>
      </c>
      <c r="C18" s="94" t="s">
        <v>32</v>
      </c>
      <c r="D18" s="71" t="n">
        <v>0</v>
      </c>
      <c r="E18" s="71" t="n">
        <v>0</v>
      </c>
      <c r="F18" s="71" t="n">
        <v>0</v>
      </c>
      <c r="G18" s="71" t="n">
        <v>0</v>
      </c>
      <c r="H18" s="16" t="n">
        <v>0</v>
      </c>
    </row>
    <row r="19" customFormat="false" ht="15" hidden="false" customHeight="false" outlineLevel="0" collapsed="false">
      <c r="B19" s="79" t="n">
        <v>13</v>
      </c>
      <c r="C19" s="94" t="s">
        <v>33</v>
      </c>
      <c r="D19" s="71" t="n">
        <v>4578.5331</v>
      </c>
      <c r="E19" s="71" t="n">
        <v>170</v>
      </c>
      <c r="F19" s="71" t="n">
        <v>2816.05286</v>
      </c>
      <c r="G19" s="71" t="n">
        <v>100.001</v>
      </c>
      <c r="H19" s="16" t="n">
        <v>7664.58696</v>
      </c>
    </row>
    <row r="20" customFormat="false" ht="15" hidden="false" customHeight="false" outlineLevel="0" collapsed="false">
      <c r="B20" s="79" t="n">
        <v>1301</v>
      </c>
      <c r="C20" s="94" t="s">
        <v>34</v>
      </c>
      <c r="D20" s="71" t="n">
        <v>0</v>
      </c>
      <c r="E20" s="71" t="n">
        <v>0</v>
      </c>
      <c r="F20" s="71" t="n">
        <v>0</v>
      </c>
      <c r="G20" s="71" t="n">
        <v>0</v>
      </c>
      <c r="H20" s="16" t="n">
        <v>0</v>
      </c>
    </row>
    <row r="21" customFormat="false" ht="15" hidden="false" customHeight="false" outlineLevel="0" collapsed="false">
      <c r="B21" s="79" t="n">
        <v>1302</v>
      </c>
      <c r="C21" s="94" t="s">
        <v>40</v>
      </c>
      <c r="D21" s="71" t="n">
        <v>0</v>
      </c>
      <c r="E21" s="71" t="n">
        <v>0</v>
      </c>
      <c r="F21" s="71" t="n">
        <v>0</v>
      </c>
      <c r="G21" s="71" t="n">
        <v>0</v>
      </c>
      <c r="H21" s="16" t="n">
        <v>0</v>
      </c>
    </row>
    <row r="22" customFormat="false" ht="15" hidden="false" customHeight="false" outlineLevel="0" collapsed="false">
      <c r="B22" s="79" t="n">
        <v>1303</v>
      </c>
      <c r="C22" s="94" t="s">
        <v>41</v>
      </c>
      <c r="D22" s="71" t="n">
        <v>0</v>
      </c>
      <c r="E22" s="71" t="n">
        <v>0</v>
      </c>
      <c r="F22" s="71" t="n">
        <v>0</v>
      </c>
      <c r="G22" s="71" t="n">
        <v>0</v>
      </c>
      <c r="H22" s="16" t="n">
        <v>0</v>
      </c>
    </row>
    <row r="23" customFormat="false" ht="15" hidden="false" customHeight="false" outlineLevel="0" collapsed="false">
      <c r="B23" s="79" t="n">
        <v>1304</v>
      </c>
      <c r="C23" s="94" t="s">
        <v>42</v>
      </c>
      <c r="D23" s="71" t="n">
        <v>0</v>
      </c>
      <c r="E23" s="71" t="n">
        <v>0</v>
      </c>
      <c r="F23" s="71" t="n">
        <v>0</v>
      </c>
      <c r="G23" s="71" t="n">
        <v>0</v>
      </c>
      <c r="H23" s="16" t="n">
        <v>0</v>
      </c>
    </row>
    <row r="24" customFormat="false" ht="15" hidden="false" customHeight="false" outlineLevel="0" collapsed="false">
      <c r="B24" s="79" t="n">
        <v>1305</v>
      </c>
      <c r="C24" s="94" t="s">
        <v>43</v>
      </c>
      <c r="D24" s="71" t="n">
        <v>4578.5331</v>
      </c>
      <c r="E24" s="71" t="n">
        <v>170</v>
      </c>
      <c r="F24" s="71" t="n">
        <v>2844.49784</v>
      </c>
      <c r="G24" s="71" t="n">
        <v>0</v>
      </c>
      <c r="H24" s="16" t="n">
        <v>7593.03094</v>
      </c>
    </row>
    <row r="25" customFormat="false" ht="15" hidden="false" customHeight="false" outlineLevel="0" collapsed="false">
      <c r="B25" s="79" t="n">
        <v>1306</v>
      </c>
      <c r="C25" s="94" t="s">
        <v>49</v>
      </c>
      <c r="D25" s="71" t="n">
        <v>0</v>
      </c>
      <c r="E25" s="71" t="n">
        <v>0</v>
      </c>
      <c r="F25" s="71" t="n">
        <v>0</v>
      </c>
      <c r="G25" s="71" t="n">
        <v>100.001</v>
      </c>
      <c r="H25" s="16" t="n">
        <v>100.001</v>
      </c>
    </row>
    <row r="26" customFormat="false" ht="15" hidden="false" customHeight="false" outlineLevel="0" collapsed="false">
      <c r="B26" s="79" t="n">
        <v>1307</v>
      </c>
      <c r="C26" s="94" t="s">
        <v>50</v>
      </c>
      <c r="D26" s="71" t="n">
        <v>0</v>
      </c>
      <c r="E26" s="71" t="n">
        <v>0</v>
      </c>
      <c r="F26" s="71" t="n">
        <v>0</v>
      </c>
      <c r="G26" s="71" t="n">
        <v>0</v>
      </c>
      <c r="H26" s="16" t="n">
        <v>0</v>
      </c>
    </row>
    <row r="27" customFormat="false" ht="15" hidden="false" customHeight="false" outlineLevel="0" collapsed="false">
      <c r="B27" s="79" t="n">
        <v>1399</v>
      </c>
      <c r="C27" s="94" t="s">
        <v>55</v>
      </c>
      <c r="D27" s="71" t="n">
        <v>0</v>
      </c>
      <c r="E27" s="71" t="n">
        <v>0</v>
      </c>
      <c r="F27" s="71" t="n">
        <v>-28.44498</v>
      </c>
      <c r="G27" s="71" t="n">
        <v>0</v>
      </c>
      <c r="H27" s="16" t="n">
        <v>-28.44498</v>
      </c>
    </row>
    <row r="28" customFormat="false" ht="15" hidden="false" customHeight="false" outlineLevel="0" collapsed="false">
      <c r="B28" s="79" t="n">
        <v>139905</v>
      </c>
      <c r="C28" s="94" t="s">
        <v>56</v>
      </c>
      <c r="D28" s="71" t="n">
        <v>0</v>
      </c>
      <c r="E28" s="71" t="n">
        <v>0</v>
      </c>
      <c r="F28" s="71" t="n">
        <v>-28.44498</v>
      </c>
      <c r="G28" s="71" t="n">
        <v>0</v>
      </c>
      <c r="H28" s="16" t="n">
        <v>-28.44498</v>
      </c>
    </row>
    <row r="29" customFormat="false" ht="15" hidden="false" customHeight="false" outlineLevel="0" collapsed="false">
      <c r="B29" s="79" t="n">
        <v>139910</v>
      </c>
      <c r="C29" s="94" t="s">
        <v>57</v>
      </c>
      <c r="D29" s="71" t="n">
        <v>0</v>
      </c>
      <c r="E29" s="71" t="n">
        <v>0</v>
      </c>
      <c r="F29" s="71" t="n">
        <v>0</v>
      </c>
      <c r="G29" s="71" t="n">
        <v>0</v>
      </c>
      <c r="H29" s="16" t="n">
        <v>0</v>
      </c>
    </row>
    <row r="30" customFormat="false" ht="15" hidden="false" customHeight="false" outlineLevel="0" collapsed="false">
      <c r="B30" s="79" t="n">
        <v>14</v>
      </c>
      <c r="C30" s="94" t="s">
        <v>58</v>
      </c>
      <c r="D30" s="71" t="n">
        <v>0</v>
      </c>
      <c r="E30" s="71" t="n">
        <v>0</v>
      </c>
      <c r="F30" s="71" t="n">
        <v>0</v>
      </c>
      <c r="G30" s="71" t="n">
        <v>0</v>
      </c>
      <c r="H30" s="16" t="n">
        <v>0</v>
      </c>
    </row>
    <row r="31" customFormat="false" ht="15" hidden="false" customHeight="false" outlineLevel="0" collapsed="false">
      <c r="B31" s="79" t="n">
        <v>1401</v>
      </c>
      <c r="C31" s="94" t="s">
        <v>59</v>
      </c>
      <c r="D31" s="71" t="n">
        <v>0</v>
      </c>
      <c r="E31" s="71" t="n">
        <v>0</v>
      </c>
      <c r="F31" s="71" t="n">
        <v>0</v>
      </c>
      <c r="G31" s="71" t="n">
        <v>0</v>
      </c>
      <c r="H31" s="16" t="n">
        <v>0</v>
      </c>
    </row>
    <row r="32" customFormat="false" ht="15" hidden="false" customHeight="false" outlineLevel="0" collapsed="false">
      <c r="B32" s="79" t="n">
        <v>1402</v>
      </c>
      <c r="C32" s="94" t="s">
        <v>60</v>
      </c>
      <c r="D32" s="71" t="n">
        <v>0</v>
      </c>
      <c r="E32" s="71" t="n">
        <v>0</v>
      </c>
      <c r="F32" s="71" t="n">
        <v>0</v>
      </c>
      <c r="G32" s="71" t="n">
        <v>0</v>
      </c>
      <c r="H32" s="16" t="n">
        <v>0</v>
      </c>
    </row>
    <row r="33" s="81" customFormat="true" ht="15" hidden="false" customHeight="false" outlineLevel="0" collapsed="false">
      <c r="B33" s="79" t="n">
        <v>1403</v>
      </c>
      <c r="C33" s="94" t="s">
        <v>61</v>
      </c>
      <c r="D33" s="71" t="n">
        <v>0</v>
      </c>
      <c r="E33" s="71" t="n">
        <v>0</v>
      </c>
      <c r="F33" s="71" t="n">
        <v>0</v>
      </c>
      <c r="G33" s="71" t="n">
        <v>0</v>
      </c>
      <c r="H33" s="16" t="n">
        <v>0</v>
      </c>
    </row>
    <row r="34" customFormat="false" ht="15" hidden="false" customHeight="false" outlineLevel="0" collapsed="false">
      <c r="B34" s="79" t="n">
        <v>1404</v>
      </c>
      <c r="C34" s="94" t="s">
        <v>62</v>
      </c>
      <c r="D34" s="71" t="n">
        <v>0</v>
      </c>
      <c r="E34" s="71" t="n">
        <v>0</v>
      </c>
      <c r="F34" s="71" t="n">
        <v>0</v>
      </c>
      <c r="G34" s="71" t="n">
        <v>0</v>
      </c>
      <c r="H34" s="16" t="n">
        <v>0</v>
      </c>
    </row>
    <row r="35" s="81" customFormat="true" ht="15" hidden="false" customHeight="false" outlineLevel="0" collapsed="false">
      <c r="B35" s="79" t="n">
        <v>1405</v>
      </c>
      <c r="C35" s="94" t="s">
        <v>63</v>
      </c>
      <c r="D35" s="71" t="n">
        <v>0</v>
      </c>
      <c r="E35" s="71" t="n">
        <v>0</v>
      </c>
      <c r="F35" s="71" t="n">
        <v>0</v>
      </c>
      <c r="G35" s="71" t="n">
        <v>0</v>
      </c>
      <c r="H35" s="16" t="n">
        <v>0</v>
      </c>
    </row>
    <row r="36" customFormat="false" ht="15" hidden="false" customHeight="false" outlineLevel="0" collapsed="false">
      <c r="B36" s="79" t="n">
        <v>1406</v>
      </c>
      <c r="C36" s="94" t="s">
        <v>64</v>
      </c>
      <c r="D36" s="71" t="n">
        <v>0</v>
      </c>
      <c r="E36" s="71" t="n">
        <v>0</v>
      </c>
      <c r="F36" s="71" t="n">
        <v>0</v>
      </c>
      <c r="G36" s="71" t="n">
        <v>0</v>
      </c>
      <c r="H36" s="16" t="n">
        <v>0</v>
      </c>
    </row>
    <row r="37" customFormat="false" ht="15" hidden="false" customHeight="false" outlineLevel="0" collapsed="false">
      <c r="B37" s="79" t="n">
        <v>1407</v>
      </c>
      <c r="C37" s="94" t="s">
        <v>65</v>
      </c>
      <c r="D37" s="71" t="n">
        <v>0</v>
      </c>
      <c r="E37" s="71" t="n">
        <v>0</v>
      </c>
      <c r="F37" s="71" t="n">
        <v>0</v>
      </c>
      <c r="G37" s="71" t="n">
        <v>0</v>
      </c>
      <c r="H37" s="16" t="n">
        <v>0</v>
      </c>
    </row>
    <row r="38" customFormat="false" ht="15" hidden="false" customHeight="false" outlineLevel="0" collapsed="false">
      <c r="B38" s="79" t="n">
        <v>1408</v>
      </c>
      <c r="C38" s="94" t="s">
        <v>66</v>
      </c>
      <c r="D38" s="71" t="n">
        <v>0</v>
      </c>
      <c r="E38" s="71" t="n">
        <v>0</v>
      </c>
      <c r="F38" s="71" t="n">
        <v>0</v>
      </c>
      <c r="G38" s="71" t="n">
        <v>0</v>
      </c>
      <c r="H38" s="16" t="n">
        <v>0</v>
      </c>
    </row>
    <row r="39" customFormat="false" ht="15" hidden="false" customHeight="false" outlineLevel="0" collapsed="false">
      <c r="B39" s="79" t="n">
        <v>1411</v>
      </c>
      <c r="C39" s="94" t="s">
        <v>67</v>
      </c>
      <c r="D39" s="71" t="n">
        <v>0</v>
      </c>
      <c r="E39" s="71" t="n">
        <v>0</v>
      </c>
      <c r="F39" s="71" t="n">
        <v>0</v>
      </c>
      <c r="G39" s="71" t="n">
        <v>0</v>
      </c>
      <c r="H39" s="16" t="n">
        <v>0</v>
      </c>
    </row>
    <row r="40" customFormat="false" ht="15" hidden="false" customHeight="false" outlineLevel="0" collapsed="false">
      <c r="B40" s="79" t="n">
        <v>1412</v>
      </c>
      <c r="C40" s="94" t="s">
        <v>68</v>
      </c>
      <c r="D40" s="71" t="n">
        <v>0</v>
      </c>
      <c r="E40" s="71" t="n">
        <v>0</v>
      </c>
      <c r="F40" s="71" t="n">
        <v>0</v>
      </c>
      <c r="G40" s="71" t="n">
        <v>0</v>
      </c>
      <c r="H40" s="16" t="n">
        <v>0</v>
      </c>
    </row>
    <row r="41" customFormat="false" ht="15" hidden="false" customHeight="false" outlineLevel="0" collapsed="false">
      <c r="B41" s="79" t="n">
        <v>1413</v>
      </c>
      <c r="C41" s="94" t="s">
        <v>69</v>
      </c>
      <c r="D41" s="71" t="n">
        <v>0</v>
      </c>
      <c r="E41" s="71" t="n">
        <v>0</v>
      </c>
      <c r="F41" s="71" t="n">
        <v>0</v>
      </c>
      <c r="G41" s="71" t="n">
        <v>0</v>
      </c>
      <c r="H41" s="16" t="n">
        <v>0</v>
      </c>
    </row>
    <row r="42" customFormat="false" ht="15" hidden="false" customHeight="false" outlineLevel="0" collapsed="false">
      <c r="B42" s="79" t="n">
        <v>1414</v>
      </c>
      <c r="C42" s="94" t="s">
        <v>70</v>
      </c>
      <c r="D42" s="71" t="n">
        <v>0</v>
      </c>
      <c r="E42" s="71" t="n">
        <v>0</v>
      </c>
      <c r="F42" s="71" t="n">
        <v>0</v>
      </c>
      <c r="G42" s="71" t="n">
        <v>0</v>
      </c>
      <c r="H42" s="16" t="n">
        <v>0</v>
      </c>
    </row>
    <row r="43" customFormat="false" ht="15" hidden="false" customHeight="false" outlineLevel="0" collapsed="false">
      <c r="B43" s="79" t="n">
        <v>1415</v>
      </c>
      <c r="C43" s="94" t="s">
        <v>71</v>
      </c>
      <c r="D43" s="71" t="n">
        <v>0</v>
      </c>
      <c r="E43" s="71" t="n">
        <v>0</v>
      </c>
      <c r="F43" s="71" t="n">
        <v>0</v>
      </c>
      <c r="G43" s="71" t="n">
        <v>0</v>
      </c>
      <c r="H43" s="16" t="n">
        <v>0</v>
      </c>
    </row>
    <row r="44" customFormat="false" ht="15" hidden="false" customHeight="false" outlineLevel="0" collapsed="false">
      <c r="B44" s="79" t="n">
        <v>1416</v>
      </c>
      <c r="C44" s="94" t="s">
        <v>72</v>
      </c>
      <c r="D44" s="71" t="n">
        <v>0</v>
      </c>
      <c r="E44" s="71" t="n">
        <v>0</v>
      </c>
      <c r="F44" s="71" t="n">
        <v>0</v>
      </c>
      <c r="G44" s="71" t="n">
        <v>0</v>
      </c>
      <c r="H44" s="16" t="n">
        <v>0</v>
      </c>
    </row>
    <row r="45" customFormat="false" ht="15" hidden="false" customHeight="false" outlineLevel="0" collapsed="false">
      <c r="B45" s="79" t="n">
        <v>1417</v>
      </c>
      <c r="C45" s="94" t="s">
        <v>73</v>
      </c>
      <c r="D45" s="71" t="n">
        <v>0</v>
      </c>
      <c r="E45" s="71" t="n">
        <v>0</v>
      </c>
      <c r="F45" s="71" t="n">
        <v>0</v>
      </c>
      <c r="G45" s="71" t="n">
        <v>0</v>
      </c>
      <c r="H45" s="16" t="n">
        <v>0</v>
      </c>
    </row>
    <row r="46" customFormat="false" ht="15" hidden="false" customHeight="false" outlineLevel="0" collapsed="false">
      <c r="B46" s="79" t="n">
        <v>1418</v>
      </c>
      <c r="C46" s="94" t="s">
        <v>74</v>
      </c>
      <c r="D46" s="71" t="n">
        <v>0</v>
      </c>
      <c r="E46" s="71" t="n">
        <v>0</v>
      </c>
      <c r="F46" s="71" t="n">
        <v>0</v>
      </c>
      <c r="G46" s="71" t="n">
        <v>0</v>
      </c>
      <c r="H46" s="16" t="n">
        <v>0</v>
      </c>
    </row>
    <row r="47" customFormat="false" ht="15" hidden="false" customHeight="false" outlineLevel="0" collapsed="false">
      <c r="B47" s="79" t="n">
        <v>1421</v>
      </c>
      <c r="C47" s="94" t="s">
        <v>75</v>
      </c>
      <c r="D47" s="71" t="n">
        <v>0</v>
      </c>
      <c r="E47" s="71" t="n">
        <v>0</v>
      </c>
      <c r="F47" s="71" t="n">
        <v>0</v>
      </c>
      <c r="G47" s="71" t="n">
        <v>0</v>
      </c>
      <c r="H47" s="16" t="n">
        <v>0</v>
      </c>
    </row>
    <row r="48" customFormat="false" ht="15" hidden="false" customHeight="false" outlineLevel="0" collapsed="false">
      <c r="B48" s="79" t="n">
        <v>1422</v>
      </c>
      <c r="C48" s="94" t="s">
        <v>76</v>
      </c>
      <c r="D48" s="71" t="n">
        <v>0</v>
      </c>
      <c r="E48" s="71" t="n">
        <v>0</v>
      </c>
      <c r="F48" s="71" t="n">
        <v>0</v>
      </c>
      <c r="G48" s="71" t="n">
        <v>0</v>
      </c>
      <c r="H48" s="16" t="n">
        <v>0</v>
      </c>
    </row>
    <row r="49" customFormat="false" ht="15" hidden="false" customHeight="false" outlineLevel="0" collapsed="false">
      <c r="B49" s="79" t="n">
        <v>1423</v>
      </c>
      <c r="C49" s="94" t="s">
        <v>79</v>
      </c>
      <c r="D49" s="71" t="n">
        <v>0</v>
      </c>
      <c r="E49" s="71" t="n">
        <v>0</v>
      </c>
      <c r="F49" s="71" t="n">
        <v>0</v>
      </c>
      <c r="G49" s="71" t="n">
        <v>0</v>
      </c>
      <c r="H49" s="16" t="n">
        <v>0</v>
      </c>
    </row>
    <row r="50" customFormat="false" ht="15" hidden="false" customHeight="false" outlineLevel="0" collapsed="false">
      <c r="B50" s="79" t="n">
        <v>1424</v>
      </c>
      <c r="C50" s="94" t="s">
        <v>84</v>
      </c>
      <c r="D50" s="71" t="n">
        <v>0</v>
      </c>
      <c r="E50" s="71" t="n">
        <v>0</v>
      </c>
      <c r="F50" s="71" t="n">
        <v>0</v>
      </c>
      <c r="G50" s="71" t="n">
        <v>0</v>
      </c>
      <c r="H50" s="16" t="n">
        <v>0</v>
      </c>
    </row>
    <row r="51" customFormat="false" ht="15" hidden="false" customHeight="false" outlineLevel="0" collapsed="false">
      <c r="B51" s="79" t="n">
        <v>1425</v>
      </c>
      <c r="C51" s="94" t="s">
        <v>85</v>
      </c>
      <c r="D51" s="71" t="n">
        <v>0</v>
      </c>
      <c r="E51" s="71" t="n">
        <v>0</v>
      </c>
      <c r="F51" s="71" t="n">
        <v>0</v>
      </c>
      <c r="G51" s="71" t="n">
        <v>0</v>
      </c>
      <c r="H51" s="16" t="n">
        <v>0</v>
      </c>
    </row>
    <row r="52" customFormat="false" ht="15" hidden="false" customHeight="false" outlineLevel="0" collapsed="false">
      <c r="B52" s="79" t="n">
        <v>1426</v>
      </c>
      <c r="C52" s="94" t="s">
        <v>86</v>
      </c>
      <c r="D52" s="71" t="n">
        <v>0</v>
      </c>
      <c r="E52" s="71" t="n">
        <v>0</v>
      </c>
      <c r="F52" s="71" t="n">
        <v>0</v>
      </c>
      <c r="G52" s="71" t="n">
        <v>0</v>
      </c>
      <c r="H52" s="16" t="n">
        <v>0</v>
      </c>
    </row>
    <row r="53" customFormat="false" ht="15" hidden="false" customHeight="false" outlineLevel="0" collapsed="false">
      <c r="B53" s="79" t="n">
        <v>1427</v>
      </c>
      <c r="C53" s="94" t="s">
        <v>87</v>
      </c>
      <c r="D53" s="71" t="n">
        <v>0</v>
      </c>
      <c r="E53" s="71" t="n">
        <v>0</v>
      </c>
      <c r="F53" s="71" t="n">
        <v>0</v>
      </c>
      <c r="G53" s="71" t="n">
        <v>0</v>
      </c>
      <c r="H53" s="16" t="n">
        <v>0</v>
      </c>
    </row>
    <row r="54" customFormat="false" ht="15" hidden="false" customHeight="false" outlineLevel="0" collapsed="false">
      <c r="B54" s="79" t="n">
        <v>1428</v>
      </c>
      <c r="C54" s="94" t="s">
        <v>88</v>
      </c>
      <c r="D54" s="71" t="n">
        <v>0</v>
      </c>
      <c r="E54" s="71" t="n">
        <v>0</v>
      </c>
      <c r="F54" s="71" t="n">
        <v>0</v>
      </c>
      <c r="G54" s="71" t="n">
        <v>0</v>
      </c>
      <c r="H54" s="16" t="n">
        <v>0</v>
      </c>
    </row>
    <row r="55" customFormat="false" ht="15" hidden="false" customHeight="false" outlineLevel="0" collapsed="false">
      <c r="B55" s="79" t="n">
        <v>1499</v>
      </c>
      <c r="C55" s="94" t="s">
        <v>89</v>
      </c>
      <c r="D55" s="71" t="n">
        <v>0</v>
      </c>
      <c r="E55" s="71" t="n">
        <v>0</v>
      </c>
      <c r="F55" s="71" t="n">
        <v>0</v>
      </c>
      <c r="G55" s="71" t="n">
        <v>0</v>
      </c>
      <c r="H55" s="16" t="n">
        <v>0</v>
      </c>
    </row>
    <row r="56" s="81" customFormat="true" ht="15" hidden="false" customHeight="false" outlineLevel="0" collapsed="false">
      <c r="B56" s="79" t="n">
        <v>149905</v>
      </c>
      <c r="C56" s="94" t="s">
        <v>90</v>
      </c>
      <c r="D56" s="71" t="n">
        <v>0</v>
      </c>
      <c r="E56" s="71" t="n">
        <v>0</v>
      </c>
      <c r="F56" s="71" t="n">
        <v>0</v>
      </c>
      <c r="G56" s="71" t="n">
        <v>0</v>
      </c>
      <c r="H56" s="16" t="n">
        <v>0</v>
      </c>
    </row>
    <row r="57" customFormat="false" ht="15" hidden="false" customHeight="false" outlineLevel="0" collapsed="false">
      <c r="B57" s="79" t="n">
        <v>149910</v>
      </c>
      <c r="C57" s="94" t="s">
        <v>91</v>
      </c>
      <c r="D57" s="71" t="n">
        <v>0</v>
      </c>
      <c r="E57" s="71" t="n">
        <v>0</v>
      </c>
      <c r="F57" s="71" t="n">
        <v>0</v>
      </c>
      <c r="G57" s="71" t="n">
        <v>0</v>
      </c>
      <c r="H57" s="16" t="n">
        <v>0</v>
      </c>
    </row>
    <row r="58" customFormat="false" ht="15" hidden="false" customHeight="false" outlineLevel="0" collapsed="false">
      <c r="B58" s="79" t="n">
        <v>149915</v>
      </c>
      <c r="C58" s="94" t="s">
        <v>92</v>
      </c>
      <c r="D58" s="71" t="n">
        <v>0</v>
      </c>
      <c r="E58" s="71" t="n">
        <v>0</v>
      </c>
      <c r="F58" s="71" t="n">
        <v>0</v>
      </c>
      <c r="G58" s="71" t="n">
        <v>0</v>
      </c>
      <c r="H58" s="16" t="n">
        <v>0</v>
      </c>
    </row>
    <row r="59" customFormat="false" ht="15" hidden="false" customHeight="false" outlineLevel="0" collapsed="false">
      <c r="B59" s="79" t="n">
        <v>149920</v>
      </c>
      <c r="C59" s="94" t="s">
        <v>93</v>
      </c>
      <c r="D59" s="71" t="n">
        <v>0</v>
      </c>
      <c r="E59" s="71" t="n">
        <v>0</v>
      </c>
      <c r="F59" s="71" t="n">
        <v>0</v>
      </c>
      <c r="G59" s="71" t="n">
        <v>0</v>
      </c>
      <c r="H59" s="16" t="n">
        <v>0</v>
      </c>
    </row>
    <row r="60" customFormat="false" ht="15" hidden="false" customHeight="false" outlineLevel="0" collapsed="false">
      <c r="B60" s="79" t="n">
        <v>149925</v>
      </c>
      <c r="C60" s="94" t="s">
        <v>94</v>
      </c>
      <c r="D60" s="71" t="n">
        <v>0</v>
      </c>
      <c r="E60" s="71" t="n">
        <v>0</v>
      </c>
      <c r="F60" s="71" t="n">
        <v>0</v>
      </c>
      <c r="G60" s="71" t="n">
        <v>0</v>
      </c>
      <c r="H60" s="16" t="n">
        <v>0</v>
      </c>
    </row>
    <row r="61" customFormat="false" ht="15" hidden="false" customHeight="false" outlineLevel="0" collapsed="false">
      <c r="B61" s="79" t="n">
        <v>149930</v>
      </c>
      <c r="C61" s="94" t="s">
        <v>95</v>
      </c>
      <c r="D61" s="71" t="n">
        <v>0</v>
      </c>
      <c r="E61" s="71" t="n">
        <v>0</v>
      </c>
      <c r="F61" s="71" t="n">
        <v>0</v>
      </c>
      <c r="G61" s="71" t="n">
        <v>0</v>
      </c>
      <c r="H61" s="16" t="n">
        <v>0</v>
      </c>
    </row>
    <row r="62" customFormat="false" ht="15" hidden="false" customHeight="false" outlineLevel="0" collapsed="false">
      <c r="B62" s="79" t="n">
        <v>15</v>
      </c>
      <c r="C62" s="94" t="s">
        <v>96</v>
      </c>
      <c r="D62" s="71" t="n">
        <v>0</v>
      </c>
      <c r="E62" s="71" t="n">
        <v>0</v>
      </c>
      <c r="F62" s="71" t="n">
        <v>0</v>
      </c>
      <c r="G62" s="71" t="n">
        <v>0</v>
      </c>
      <c r="H62" s="16" t="n">
        <v>0</v>
      </c>
    </row>
    <row r="63" customFormat="false" ht="15" hidden="false" customHeight="false" outlineLevel="0" collapsed="false">
      <c r="B63" s="79" t="n">
        <v>16</v>
      </c>
      <c r="C63" s="94" t="s">
        <v>99</v>
      </c>
      <c r="D63" s="71" t="n">
        <v>534.41925</v>
      </c>
      <c r="E63" s="71" t="n">
        <v>637.84838</v>
      </c>
      <c r="F63" s="71" t="n">
        <v>372.73845</v>
      </c>
      <c r="G63" s="71" t="n">
        <v>31.43815</v>
      </c>
      <c r="H63" s="16" t="n">
        <v>1576.44423</v>
      </c>
    </row>
    <row r="64" customFormat="false" ht="15" hidden="false" customHeight="false" outlineLevel="0" collapsed="false">
      <c r="B64" s="79" t="n">
        <v>1602</v>
      </c>
      <c r="C64" s="94" t="s">
        <v>102</v>
      </c>
      <c r="D64" s="71" t="n">
        <v>77.44272</v>
      </c>
      <c r="E64" s="71" t="n">
        <v>0</v>
      </c>
      <c r="F64" s="71" t="n">
        <v>33.396</v>
      </c>
      <c r="G64" s="71" t="n">
        <v>0.01181</v>
      </c>
      <c r="H64" s="16" t="n">
        <v>110.85053</v>
      </c>
    </row>
    <row r="65" customFormat="false" ht="15" hidden="false" customHeight="false" outlineLevel="0" collapsed="false">
      <c r="B65" s="79" t="n">
        <v>1603</v>
      </c>
      <c r="C65" s="94" t="s">
        <v>106</v>
      </c>
      <c r="D65" s="71" t="n">
        <v>0</v>
      </c>
      <c r="E65" s="71" t="n">
        <v>0</v>
      </c>
      <c r="F65" s="71" t="n">
        <v>0</v>
      </c>
      <c r="G65" s="71" t="n">
        <v>0</v>
      </c>
      <c r="H65" s="16" t="n">
        <v>0</v>
      </c>
    </row>
    <row r="66" customFormat="false" ht="15" hidden="false" customHeight="false" outlineLevel="0" collapsed="false">
      <c r="B66" s="79" t="n">
        <v>1612</v>
      </c>
      <c r="C66" s="94" t="s">
        <v>123</v>
      </c>
      <c r="D66" s="71" t="n">
        <v>0</v>
      </c>
      <c r="E66" s="71" t="n">
        <v>0</v>
      </c>
      <c r="F66" s="71" t="n">
        <v>0</v>
      </c>
      <c r="G66" s="71" t="n">
        <v>0</v>
      </c>
      <c r="H66" s="16" t="n">
        <v>0</v>
      </c>
    </row>
    <row r="67" customFormat="false" ht="15" hidden="false" customHeight="false" outlineLevel="0" collapsed="false">
      <c r="B67" s="79" t="n">
        <v>1614</v>
      </c>
      <c r="C67" s="94" t="s">
        <v>125</v>
      </c>
      <c r="D67" s="71" t="n">
        <v>0</v>
      </c>
      <c r="E67" s="71" t="n">
        <v>0</v>
      </c>
      <c r="F67" s="71" t="n">
        <v>0</v>
      </c>
      <c r="G67" s="71" t="n">
        <v>0</v>
      </c>
      <c r="H67" s="16" t="n">
        <v>0</v>
      </c>
    </row>
    <row r="68" customFormat="false" ht="15" hidden="false" customHeight="false" outlineLevel="0" collapsed="false">
      <c r="B68" s="79" t="n">
        <v>1615</v>
      </c>
      <c r="C68" s="94" t="s">
        <v>132</v>
      </c>
      <c r="D68" s="71" t="n">
        <v>0</v>
      </c>
      <c r="E68" s="71" t="n">
        <v>0</v>
      </c>
      <c r="F68" s="71" t="n">
        <v>0</v>
      </c>
      <c r="G68" s="71" t="n">
        <v>0</v>
      </c>
      <c r="H68" s="16" t="n">
        <v>0</v>
      </c>
    </row>
    <row r="69" s="81" customFormat="true" ht="15" hidden="false" customHeight="false" outlineLevel="0" collapsed="false">
      <c r="B69" s="79" t="n">
        <v>1616</v>
      </c>
      <c r="C69" s="94" t="s">
        <v>137</v>
      </c>
      <c r="D69" s="71" t="n">
        <v>0</v>
      </c>
      <c r="E69" s="71" t="n">
        <v>0</v>
      </c>
      <c r="F69" s="71" t="n">
        <v>0</v>
      </c>
      <c r="G69" s="71" t="n">
        <v>0</v>
      </c>
      <c r="H69" s="16" t="n">
        <v>0</v>
      </c>
    </row>
    <row r="70" customFormat="false" ht="15" hidden="false" customHeight="false" outlineLevel="0" collapsed="false">
      <c r="B70" s="79" t="n">
        <v>1690</v>
      </c>
      <c r="C70" s="94" t="s">
        <v>138</v>
      </c>
      <c r="D70" s="71" t="n">
        <v>24.09483</v>
      </c>
      <c r="E70" s="71" t="n">
        <v>25.6946</v>
      </c>
      <c r="F70" s="71" t="n">
        <v>1.80626</v>
      </c>
      <c r="G70" s="71" t="n">
        <v>1.76544</v>
      </c>
      <c r="H70" s="16" t="n">
        <v>53.36113</v>
      </c>
    </row>
    <row r="71" s="81" customFormat="true" ht="15" hidden="false" customHeight="false" outlineLevel="0" collapsed="false">
      <c r="B71" s="79" t="n">
        <v>1699</v>
      </c>
      <c r="C71" s="94" t="s">
        <v>146</v>
      </c>
      <c r="D71" s="71" t="n">
        <v>-32.08815</v>
      </c>
      <c r="E71" s="71" t="n">
        <v>-25.456</v>
      </c>
      <c r="F71" s="71" t="n">
        <v>-33.16081</v>
      </c>
      <c r="G71" s="71" t="n">
        <v>-0.42377</v>
      </c>
      <c r="H71" s="16" t="n">
        <v>-91.12873</v>
      </c>
    </row>
    <row r="72" customFormat="false" ht="15" hidden="false" customHeight="false" outlineLevel="0" collapsed="false">
      <c r="B72" s="79" t="n">
        <v>17</v>
      </c>
      <c r="C72" s="94" t="s">
        <v>149</v>
      </c>
      <c r="D72" s="71" t="n">
        <v>0</v>
      </c>
      <c r="E72" s="71" t="n">
        <v>2186.64495</v>
      </c>
      <c r="F72" s="71" t="n">
        <v>0</v>
      </c>
      <c r="G72" s="71" t="n">
        <v>0</v>
      </c>
      <c r="H72" s="16" t="n">
        <v>2186.64495</v>
      </c>
    </row>
    <row r="73" s="81" customFormat="true" ht="15" hidden="false" customHeight="false" outlineLevel="0" collapsed="false">
      <c r="B73" s="79" t="n">
        <v>1702</v>
      </c>
      <c r="C73" s="94" t="s">
        <v>155</v>
      </c>
      <c r="D73" s="71" t="n">
        <v>0</v>
      </c>
      <c r="E73" s="71" t="n">
        <v>0</v>
      </c>
      <c r="F73" s="71" t="n">
        <v>0.68221</v>
      </c>
      <c r="G73" s="71" t="n">
        <v>0</v>
      </c>
      <c r="H73" s="16" t="n">
        <v>0.68221</v>
      </c>
    </row>
    <row r="74" customFormat="false" ht="15" hidden="false" customHeight="false" outlineLevel="0" collapsed="false">
      <c r="B74" s="79" t="n">
        <v>1705</v>
      </c>
      <c r="C74" s="94" t="s">
        <v>173</v>
      </c>
      <c r="D74" s="71" t="n">
        <v>0</v>
      </c>
      <c r="E74" s="71" t="n">
        <v>2186.64495</v>
      </c>
      <c r="F74" s="71" t="n">
        <v>0</v>
      </c>
      <c r="G74" s="71" t="n">
        <v>0</v>
      </c>
      <c r="H74" s="16" t="n">
        <v>2186.64495</v>
      </c>
    </row>
    <row r="75" s="81" customFormat="true" ht="15" hidden="false" customHeight="false" outlineLevel="0" collapsed="false">
      <c r="B75" s="79" t="n">
        <v>1706</v>
      </c>
      <c r="C75" s="94" t="s">
        <v>175</v>
      </c>
      <c r="D75" s="71" t="n">
        <v>0</v>
      </c>
      <c r="E75" s="71" t="n">
        <v>0</v>
      </c>
      <c r="F75" s="71" t="n">
        <v>0</v>
      </c>
      <c r="G75" s="71" t="n">
        <v>0</v>
      </c>
      <c r="H75" s="16" t="n">
        <v>0</v>
      </c>
    </row>
    <row r="76" customFormat="false" ht="15" hidden="false" customHeight="false" outlineLevel="0" collapsed="false">
      <c r="B76" s="79" t="n">
        <v>1799</v>
      </c>
      <c r="C76" s="94" t="s">
        <v>180</v>
      </c>
      <c r="D76" s="71" t="n">
        <v>0</v>
      </c>
      <c r="E76" s="71" t="n">
        <v>0</v>
      </c>
      <c r="F76" s="71" t="n">
        <v>-0.68221</v>
      </c>
      <c r="G76" s="71" t="n">
        <v>0</v>
      </c>
      <c r="H76" s="16" t="n">
        <v>-0.68221</v>
      </c>
    </row>
    <row r="77" customFormat="false" ht="15" hidden="false" customHeight="false" outlineLevel="0" collapsed="false">
      <c r="B77" s="79" t="n">
        <v>18</v>
      </c>
      <c r="C77" s="94" t="s">
        <v>185</v>
      </c>
      <c r="D77" s="71" t="n">
        <v>3231.93909</v>
      </c>
      <c r="E77" s="71" t="n">
        <v>12435.64274</v>
      </c>
      <c r="F77" s="71" t="n">
        <v>9868.9478</v>
      </c>
      <c r="G77" s="71" t="n">
        <v>2044.99478</v>
      </c>
      <c r="H77" s="16" t="n">
        <v>27581.52441</v>
      </c>
    </row>
    <row r="78" customFormat="false" ht="15" hidden="false" customHeight="false" outlineLevel="0" collapsed="false">
      <c r="B78" s="79" t="n">
        <v>1802</v>
      </c>
      <c r="C78" s="94" t="s">
        <v>176</v>
      </c>
      <c r="D78" s="71" t="n">
        <v>33.38</v>
      </c>
      <c r="E78" s="71" t="n">
        <v>710.65306</v>
      </c>
      <c r="F78" s="71" t="n">
        <v>871.73628</v>
      </c>
      <c r="G78" s="71" t="n">
        <v>1096.78242</v>
      </c>
      <c r="H78" s="16" t="n">
        <v>2712.55176</v>
      </c>
    </row>
    <row r="79" customFormat="false" ht="15" hidden="false" customHeight="false" outlineLevel="0" collapsed="false">
      <c r="B79" s="79" t="n">
        <v>1805</v>
      </c>
      <c r="C79" s="94" t="s">
        <v>169</v>
      </c>
      <c r="D79" s="71" t="n">
        <v>21.12439</v>
      </c>
      <c r="E79" s="71" t="n">
        <v>84.41608</v>
      </c>
      <c r="F79" s="71" t="n">
        <v>58.46118</v>
      </c>
      <c r="G79" s="71" t="n">
        <v>2.6861</v>
      </c>
      <c r="H79" s="16" t="n">
        <v>166.68775</v>
      </c>
    </row>
    <row r="80" customFormat="false" ht="15" hidden="false" customHeight="false" outlineLevel="0" collapsed="false">
      <c r="B80" s="79" t="n">
        <v>1806</v>
      </c>
      <c r="C80" s="94" t="s">
        <v>170</v>
      </c>
      <c r="D80" s="71" t="n">
        <v>37.3366</v>
      </c>
      <c r="E80" s="71" t="n">
        <v>86.88283</v>
      </c>
      <c r="F80" s="71" t="n">
        <v>13.74496</v>
      </c>
      <c r="G80" s="71" t="n">
        <v>9.63396</v>
      </c>
      <c r="H80" s="16" t="n">
        <v>147.59835</v>
      </c>
    </row>
    <row r="81" customFormat="false" ht="15" hidden="false" customHeight="false" outlineLevel="0" collapsed="false">
      <c r="B81" s="79" t="n">
        <v>1899</v>
      </c>
      <c r="C81" s="94" t="s">
        <v>187</v>
      </c>
      <c r="D81" s="71" t="n">
        <v>-1456.39554</v>
      </c>
      <c r="E81" s="71" t="n">
        <v>-4394.96419</v>
      </c>
      <c r="F81" s="71" t="n">
        <v>-8969.39633</v>
      </c>
      <c r="G81" s="71" t="n">
        <v>-1666.69873</v>
      </c>
      <c r="H81" s="16" t="n">
        <v>-16487.45479</v>
      </c>
    </row>
    <row r="82" customFormat="false" ht="15" hidden="false" customHeight="false" outlineLevel="0" collapsed="false">
      <c r="B82" s="79" t="n">
        <v>19</v>
      </c>
      <c r="C82" s="94" t="s">
        <v>196</v>
      </c>
      <c r="D82" s="71" t="n">
        <v>363.04396</v>
      </c>
      <c r="E82" s="71" t="n">
        <v>801.12571</v>
      </c>
      <c r="F82" s="71" t="n">
        <v>208.33102</v>
      </c>
      <c r="G82" s="71" t="n">
        <v>62.83987</v>
      </c>
      <c r="H82" s="16" t="n">
        <v>1435.34056</v>
      </c>
    </row>
    <row r="83" customFormat="false" ht="15" hidden="false" customHeight="false" outlineLevel="0" collapsed="false">
      <c r="B83" s="79" t="n">
        <v>1901</v>
      </c>
      <c r="C83" s="94" t="s">
        <v>197</v>
      </c>
      <c r="D83" s="71" t="n">
        <v>0</v>
      </c>
      <c r="E83" s="71" t="n">
        <v>0</v>
      </c>
      <c r="F83" s="71" t="n">
        <v>0</v>
      </c>
      <c r="G83" s="71" t="n">
        <v>0</v>
      </c>
      <c r="H83" s="16" t="n">
        <v>0</v>
      </c>
    </row>
    <row r="84" customFormat="false" ht="15" hidden="false" customHeight="false" outlineLevel="0" collapsed="false">
      <c r="B84" s="79" t="n">
        <v>1902</v>
      </c>
      <c r="C84" s="94" t="s">
        <v>159</v>
      </c>
      <c r="D84" s="71" t="n">
        <v>0</v>
      </c>
      <c r="E84" s="71" t="n">
        <v>0</v>
      </c>
      <c r="F84" s="71" t="n">
        <v>0</v>
      </c>
      <c r="G84" s="71" t="n">
        <v>0</v>
      </c>
      <c r="H84" s="16" t="n">
        <v>0</v>
      </c>
    </row>
    <row r="85" customFormat="false" ht="15" hidden="false" customHeight="false" outlineLevel="0" collapsed="false">
      <c r="B85" s="79" t="n">
        <v>1904</v>
      </c>
      <c r="C85" s="94" t="s">
        <v>213</v>
      </c>
      <c r="D85" s="71" t="n">
        <v>138.08633</v>
      </c>
      <c r="E85" s="71" t="n">
        <v>573.66232</v>
      </c>
      <c r="F85" s="71" t="n">
        <v>115.83508</v>
      </c>
      <c r="G85" s="71" t="n">
        <v>25.37405</v>
      </c>
      <c r="H85" s="16" t="n">
        <v>852.95778</v>
      </c>
    </row>
    <row r="86" customFormat="false" ht="15" hidden="false" customHeight="false" outlineLevel="0" collapsed="false">
      <c r="B86" s="79" t="n">
        <v>1905</v>
      </c>
      <c r="C86" s="94" t="s">
        <v>216</v>
      </c>
      <c r="D86" s="71" t="n">
        <v>81.64047</v>
      </c>
      <c r="E86" s="71" t="n">
        <v>159.23183</v>
      </c>
      <c r="F86" s="71" t="n">
        <v>0</v>
      </c>
      <c r="G86" s="71" t="n">
        <v>0</v>
      </c>
      <c r="H86" s="16" t="n">
        <v>240.8723</v>
      </c>
    </row>
    <row r="87" customFormat="false" ht="15" hidden="false" customHeight="false" outlineLevel="0" collapsed="false">
      <c r="B87" s="79" t="n">
        <v>1990</v>
      </c>
      <c r="C87" s="94" t="s">
        <v>54</v>
      </c>
      <c r="D87" s="71" t="n">
        <v>105.95315</v>
      </c>
      <c r="E87" s="71" t="n">
        <v>69.03856</v>
      </c>
      <c r="F87" s="71" t="n">
        <v>81.88186</v>
      </c>
      <c r="G87" s="71" t="n">
        <v>3.77941</v>
      </c>
      <c r="H87" s="16" t="n">
        <v>260.65298</v>
      </c>
    </row>
    <row r="88" customFormat="false" ht="15" hidden="false" customHeight="false" outlineLevel="0" collapsed="false">
      <c r="B88" s="79" t="n">
        <v>1999</v>
      </c>
      <c r="C88" s="94" t="s">
        <v>237</v>
      </c>
      <c r="D88" s="71" t="n">
        <v>0</v>
      </c>
      <c r="E88" s="71" t="n">
        <v>-0.807</v>
      </c>
      <c r="F88" s="71" t="n">
        <v>-0.0687</v>
      </c>
      <c r="G88" s="71" t="n">
        <v>-0.00898</v>
      </c>
      <c r="H88" s="16" t="n">
        <v>-0.88468</v>
      </c>
    </row>
    <row r="89" s="81" customFormat="true" ht="15" hidden="false" customHeight="false" outlineLevel="0" collapsed="false">
      <c r="B89" s="82"/>
      <c r="C89" s="75" t="s">
        <v>241</v>
      </c>
      <c r="D89" s="81" t="n">
        <v>8804.04279</v>
      </c>
      <c r="E89" s="81" t="n">
        <v>16279.31653</v>
      </c>
      <c r="F89" s="81" t="n">
        <v>13392.06244</v>
      </c>
      <c r="G89" s="81" t="n">
        <v>2254.21325</v>
      </c>
      <c r="H89" s="83" t="n">
        <v>40729.63501</v>
      </c>
    </row>
    <row r="90" s="81" customFormat="true" ht="15" hidden="false" customHeight="false" outlineLevel="0" collapsed="false">
      <c r="B90" s="82"/>
      <c r="C90" s="75"/>
      <c r="H90" s="83"/>
    </row>
    <row r="91" s="81" customFormat="true" ht="15" hidden="false" customHeight="false" outlineLevel="0" collapsed="false">
      <c r="B91" s="95" t="n">
        <v>4</v>
      </c>
      <c r="C91" s="75" t="s">
        <v>242</v>
      </c>
      <c r="D91" s="81" t="n">
        <v>1250.28876</v>
      </c>
      <c r="E91" s="81" t="n">
        <v>2986.65033</v>
      </c>
      <c r="F91" s="81" t="n">
        <v>1636.8491</v>
      </c>
      <c r="G91" s="81" t="n">
        <v>263.00785</v>
      </c>
      <c r="H91" s="83" t="n">
        <v>6136.79604</v>
      </c>
    </row>
    <row r="92" s="81" customFormat="true" ht="15" hidden="false" customHeight="false" outlineLevel="0" collapsed="false">
      <c r="B92" s="82"/>
      <c r="C92" s="75"/>
      <c r="H92" s="83"/>
    </row>
    <row r="93" s="81" customFormat="true" ht="15" hidden="false" customHeight="false" outlineLevel="0" collapsed="false">
      <c r="B93" s="82"/>
      <c r="C93" s="75" t="s">
        <v>243</v>
      </c>
      <c r="D93" s="81" t="n">
        <v>10054.33155</v>
      </c>
      <c r="E93" s="81" t="n">
        <v>19265.96686</v>
      </c>
      <c r="F93" s="81" t="n">
        <v>15028.91154</v>
      </c>
      <c r="G93" s="81" t="n">
        <v>2517.2211</v>
      </c>
      <c r="H93" s="83" t="n">
        <v>46866.43105</v>
      </c>
    </row>
    <row r="94" customFormat="false" ht="15" hidden="false" customHeight="false" outlineLevel="0" collapsed="false">
      <c r="B94" s="79"/>
      <c r="C94" s="80"/>
      <c r="H94" s="16"/>
    </row>
    <row r="95" customFormat="false" ht="15" hidden="false" customHeight="false" outlineLevel="0" collapsed="false">
      <c r="B95" s="79"/>
      <c r="C95" s="75" t="s">
        <v>244</v>
      </c>
      <c r="D95" s="76" t="n">
        <v>0</v>
      </c>
      <c r="E95" s="76" t="n">
        <v>0</v>
      </c>
      <c r="F95" s="76" t="n">
        <v>0</v>
      </c>
      <c r="G95" s="76" t="n">
        <v>0</v>
      </c>
      <c r="H95" s="77" t="n">
        <v>0</v>
      </c>
    </row>
    <row r="96" customFormat="false" ht="15" hidden="false" customHeight="false" outlineLevel="0" collapsed="false">
      <c r="B96" s="79" t="n">
        <v>21</v>
      </c>
      <c r="C96" s="94" t="s">
        <v>245</v>
      </c>
      <c r="D96" s="71" t="n">
        <v>0</v>
      </c>
      <c r="E96" s="71" t="n">
        <v>0</v>
      </c>
      <c r="F96" s="71" t="n">
        <v>0</v>
      </c>
      <c r="G96" s="71" t="n">
        <v>0</v>
      </c>
      <c r="H96" s="16" t="n">
        <v>0</v>
      </c>
    </row>
    <row r="97" customFormat="false" ht="15" hidden="false" customHeight="false" outlineLevel="0" collapsed="false">
      <c r="B97" s="79" t="n">
        <v>2101</v>
      </c>
      <c r="C97" s="94" t="s">
        <v>246</v>
      </c>
      <c r="D97" s="71" t="n">
        <v>0</v>
      </c>
      <c r="E97" s="71" t="n">
        <v>0</v>
      </c>
      <c r="F97" s="71" t="n">
        <v>0</v>
      </c>
      <c r="G97" s="71" t="n">
        <v>0</v>
      </c>
      <c r="H97" s="16" t="n">
        <v>0</v>
      </c>
    </row>
    <row r="98" customFormat="false" ht="15" hidden="false" customHeight="false" outlineLevel="0" collapsed="false">
      <c r="B98" s="79" t="n">
        <v>210105</v>
      </c>
      <c r="C98" s="94" t="s">
        <v>247</v>
      </c>
      <c r="D98" s="71" t="n">
        <v>0</v>
      </c>
      <c r="E98" s="71" t="n">
        <v>0</v>
      </c>
      <c r="F98" s="71" t="n">
        <v>0</v>
      </c>
      <c r="G98" s="71" t="n">
        <v>0</v>
      </c>
      <c r="H98" s="16" t="n">
        <v>0</v>
      </c>
    </row>
    <row r="99" customFormat="false" ht="15" hidden="false" customHeight="false" outlineLevel="0" collapsed="false">
      <c r="B99" s="79" t="n">
        <v>210110</v>
      </c>
      <c r="C99" s="94" t="s">
        <v>248</v>
      </c>
      <c r="D99" s="71" t="n">
        <v>0</v>
      </c>
      <c r="E99" s="71" t="n">
        <v>0</v>
      </c>
      <c r="F99" s="71" t="n">
        <v>0</v>
      </c>
      <c r="G99" s="71" t="n">
        <v>0</v>
      </c>
      <c r="H99" s="16" t="n">
        <v>0</v>
      </c>
    </row>
    <row r="100" customFormat="false" ht="15" hidden="false" customHeight="false" outlineLevel="0" collapsed="false">
      <c r="B100" s="79" t="n">
        <v>210115</v>
      </c>
      <c r="C100" s="94" t="s">
        <v>249</v>
      </c>
      <c r="D100" s="71" t="n">
        <v>0</v>
      </c>
      <c r="E100" s="71" t="n">
        <v>0</v>
      </c>
      <c r="F100" s="71" t="n">
        <v>0</v>
      </c>
      <c r="G100" s="71" t="n">
        <v>0</v>
      </c>
      <c r="H100" s="16" t="n">
        <v>0</v>
      </c>
    </row>
    <row r="101" customFormat="false" ht="15" hidden="false" customHeight="false" outlineLevel="0" collapsed="false">
      <c r="B101" s="79" t="n">
        <v>210120</v>
      </c>
      <c r="C101" s="94" t="s">
        <v>250</v>
      </c>
      <c r="D101" s="71" t="n">
        <v>0</v>
      </c>
      <c r="E101" s="71" t="n">
        <v>0</v>
      </c>
      <c r="F101" s="71" t="n">
        <v>0</v>
      </c>
      <c r="G101" s="71" t="n">
        <v>0</v>
      </c>
      <c r="H101" s="16" t="n">
        <v>0</v>
      </c>
    </row>
    <row r="102" customFormat="false" ht="15" hidden="false" customHeight="false" outlineLevel="0" collapsed="false">
      <c r="B102" s="79" t="n">
        <v>210125</v>
      </c>
      <c r="C102" s="94" t="s">
        <v>251</v>
      </c>
      <c r="D102" s="71" t="n">
        <v>0</v>
      </c>
      <c r="E102" s="71" t="n">
        <v>0</v>
      </c>
      <c r="F102" s="71" t="n">
        <v>0</v>
      </c>
      <c r="G102" s="71" t="n">
        <v>0</v>
      </c>
      <c r="H102" s="16" t="n">
        <v>0</v>
      </c>
    </row>
    <row r="103" customFormat="false" ht="15" hidden="false" customHeight="false" outlineLevel="0" collapsed="false">
      <c r="B103" s="79" t="n">
        <v>210130</v>
      </c>
      <c r="C103" s="94" t="s">
        <v>252</v>
      </c>
      <c r="D103" s="71" t="n">
        <v>0</v>
      </c>
      <c r="E103" s="71" t="n">
        <v>0</v>
      </c>
      <c r="F103" s="71" t="n">
        <v>0</v>
      </c>
      <c r="G103" s="71" t="n">
        <v>0</v>
      </c>
      <c r="H103" s="16" t="n">
        <v>0</v>
      </c>
    </row>
    <row r="104" customFormat="false" ht="15" hidden="false" customHeight="false" outlineLevel="0" collapsed="false">
      <c r="B104" s="79" t="n">
        <v>210135</v>
      </c>
      <c r="C104" s="94" t="s">
        <v>253</v>
      </c>
      <c r="D104" s="71" t="n">
        <v>0</v>
      </c>
      <c r="E104" s="71" t="n">
        <v>0</v>
      </c>
      <c r="F104" s="71" t="n">
        <v>0</v>
      </c>
      <c r="G104" s="71" t="n">
        <v>0</v>
      </c>
      <c r="H104" s="16" t="n">
        <v>0</v>
      </c>
    </row>
    <row r="105" customFormat="false" ht="15" hidden="false" customHeight="false" outlineLevel="0" collapsed="false">
      <c r="B105" s="79" t="n">
        <v>210140</v>
      </c>
      <c r="C105" s="94" t="s">
        <v>254</v>
      </c>
      <c r="D105" s="71" t="n">
        <v>0</v>
      </c>
      <c r="E105" s="71" t="n">
        <v>0</v>
      </c>
      <c r="F105" s="71" t="n">
        <v>0</v>
      </c>
      <c r="G105" s="71" t="n">
        <v>0</v>
      </c>
      <c r="H105" s="16" t="n">
        <v>0</v>
      </c>
    </row>
    <row r="106" customFormat="false" ht="15" hidden="false" customHeight="false" outlineLevel="0" collapsed="false">
      <c r="B106" s="79" t="n">
        <v>210145</v>
      </c>
      <c r="C106" s="94" t="s">
        <v>255</v>
      </c>
      <c r="D106" s="71" t="n">
        <v>0</v>
      </c>
      <c r="E106" s="71" t="n">
        <v>0</v>
      </c>
      <c r="F106" s="71" t="n">
        <v>0</v>
      </c>
      <c r="G106" s="71" t="n">
        <v>0</v>
      </c>
      <c r="H106" s="16" t="n">
        <v>0</v>
      </c>
    </row>
    <row r="107" customFormat="false" ht="15" hidden="false" customHeight="false" outlineLevel="0" collapsed="false">
      <c r="B107" s="79" t="n">
        <v>210150</v>
      </c>
      <c r="C107" s="94" t="s">
        <v>256</v>
      </c>
      <c r="D107" s="71" t="n">
        <v>0</v>
      </c>
      <c r="E107" s="71" t="n">
        <v>0</v>
      </c>
      <c r="F107" s="71" t="n">
        <v>0</v>
      </c>
      <c r="G107" s="71" t="n">
        <v>0</v>
      </c>
      <c r="H107" s="16" t="n">
        <v>0</v>
      </c>
    </row>
    <row r="108" customFormat="false" ht="15" hidden="false" customHeight="false" outlineLevel="0" collapsed="false">
      <c r="B108" s="79" t="n">
        <v>2102</v>
      </c>
      <c r="C108" s="94" t="s">
        <v>258</v>
      </c>
      <c r="D108" s="71" t="n">
        <v>0</v>
      </c>
      <c r="E108" s="71" t="n">
        <v>0</v>
      </c>
      <c r="F108" s="71" t="n">
        <v>0</v>
      </c>
      <c r="G108" s="71" t="n">
        <v>0</v>
      </c>
      <c r="H108" s="16" t="n">
        <v>0</v>
      </c>
    </row>
    <row r="109" customFormat="false" ht="15" hidden="false" customHeight="false" outlineLevel="0" collapsed="false">
      <c r="B109" s="79" t="n">
        <v>210215</v>
      </c>
      <c r="C109" s="94" t="s">
        <v>261</v>
      </c>
      <c r="D109" s="71" t="n">
        <v>0</v>
      </c>
      <c r="E109" s="71" t="n">
        <v>0</v>
      </c>
      <c r="F109" s="71" t="n">
        <v>0</v>
      </c>
      <c r="G109" s="71" t="n">
        <v>0</v>
      </c>
      <c r="H109" s="16" t="n">
        <v>0</v>
      </c>
    </row>
    <row r="110" customFormat="false" ht="15" hidden="false" customHeight="false" outlineLevel="0" collapsed="false">
      <c r="B110" s="79" t="n">
        <v>2103</v>
      </c>
      <c r="C110" s="94" t="s">
        <v>262</v>
      </c>
      <c r="D110" s="71" t="n">
        <v>0</v>
      </c>
      <c r="E110" s="71" t="n">
        <v>0</v>
      </c>
      <c r="F110" s="71" t="n">
        <v>0</v>
      </c>
      <c r="G110" s="71" t="n">
        <v>0</v>
      </c>
      <c r="H110" s="16" t="n">
        <v>0</v>
      </c>
    </row>
    <row r="111" customFormat="false" ht="15" hidden="false" customHeight="false" outlineLevel="0" collapsed="false">
      <c r="B111" s="79" t="n">
        <v>2104</v>
      </c>
      <c r="C111" s="94" t="s">
        <v>264</v>
      </c>
      <c r="D111" s="71" t="n">
        <v>0</v>
      </c>
      <c r="E111" s="71" t="n">
        <v>0</v>
      </c>
      <c r="F111" s="71" t="n">
        <v>0</v>
      </c>
      <c r="G111" s="71" t="n">
        <v>0</v>
      </c>
      <c r="H111" s="16" t="n">
        <v>0</v>
      </c>
    </row>
    <row r="112" customFormat="false" ht="15" hidden="false" customHeight="false" outlineLevel="0" collapsed="false">
      <c r="B112" s="79" t="n">
        <v>2105</v>
      </c>
      <c r="C112" s="94" t="s">
        <v>265</v>
      </c>
      <c r="D112" s="71" t="n">
        <v>0</v>
      </c>
      <c r="E112" s="71" t="n">
        <v>0</v>
      </c>
      <c r="F112" s="71" t="n">
        <v>0</v>
      </c>
      <c r="G112" s="71" t="n">
        <v>0</v>
      </c>
      <c r="H112" s="16" t="n">
        <v>0</v>
      </c>
    </row>
    <row r="113" customFormat="false" ht="15" hidden="false" customHeight="false" outlineLevel="0" collapsed="false">
      <c r="B113" s="79" t="n">
        <v>22</v>
      </c>
      <c r="C113" s="94" t="s">
        <v>26</v>
      </c>
      <c r="D113" s="71" t="n">
        <v>0</v>
      </c>
      <c r="E113" s="71" t="n">
        <v>0</v>
      </c>
      <c r="F113" s="71" t="n">
        <v>0</v>
      </c>
      <c r="G113" s="71" t="n">
        <v>0</v>
      </c>
      <c r="H113" s="16" t="n">
        <v>0</v>
      </c>
    </row>
    <row r="114" customFormat="false" ht="15" hidden="false" customHeight="false" outlineLevel="0" collapsed="false">
      <c r="B114" s="79" t="n">
        <v>2201</v>
      </c>
      <c r="C114" s="94" t="s">
        <v>266</v>
      </c>
      <c r="D114" s="71" t="n">
        <v>0</v>
      </c>
      <c r="E114" s="71" t="n">
        <v>0</v>
      </c>
      <c r="F114" s="71" t="n">
        <v>0</v>
      </c>
      <c r="G114" s="71" t="n">
        <v>0</v>
      </c>
      <c r="H114" s="16" t="n">
        <v>0</v>
      </c>
    </row>
    <row r="115" customFormat="false" ht="15" hidden="false" customHeight="false" outlineLevel="0" collapsed="false">
      <c r="B115" s="79" t="n">
        <v>2202</v>
      </c>
      <c r="C115" s="94" t="s">
        <v>30</v>
      </c>
      <c r="D115" s="71" t="n">
        <v>0</v>
      </c>
      <c r="E115" s="71" t="n">
        <v>0</v>
      </c>
      <c r="F115" s="71" t="n">
        <v>0</v>
      </c>
      <c r="G115" s="71" t="n">
        <v>0</v>
      </c>
      <c r="H115" s="16" t="n">
        <v>0</v>
      </c>
    </row>
    <row r="116" customFormat="false" ht="15" hidden="false" customHeight="false" outlineLevel="0" collapsed="false">
      <c r="B116" s="79" t="n">
        <v>2203</v>
      </c>
      <c r="C116" s="94" t="s">
        <v>267</v>
      </c>
      <c r="D116" s="71" t="n">
        <v>0</v>
      </c>
      <c r="E116" s="71" t="n">
        <v>0</v>
      </c>
      <c r="F116" s="71" t="n">
        <v>0</v>
      </c>
      <c r="G116" s="71" t="n">
        <v>0</v>
      </c>
      <c r="H116" s="16" t="n">
        <v>0</v>
      </c>
    </row>
    <row r="117" customFormat="false" ht="15" hidden="false" customHeight="false" outlineLevel="0" collapsed="false">
      <c r="B117" s="79" t="n">
        <v>23</v>
      </c>
      <c r="C117" s="94" t="s">
        <v>268</v>
      </c>
      <c r="D117" s="71" t="n">
        <v>0</v>
      </c>
      <c r="E117" s="71" t="n">
        <v>0</v>
      </c>
      <c r="F117" s="71" t="n">
        <v>0</v>
      </c>
      <c r="G117" s="71" t="n">
        <v>0</v>
      </c>
      <c r="H117" s="16" t="n">
        <v>0</v>
      </c>
    </row>
    <row r="118" customFormat="false" ht="15" hidden="false" customHeight="false" outlineLevel="0" collapsed="false">
      <c r="B118" s="79" t="n">
        <v>2301</v>
      </c>
      <c r="C118" s="94" t="s">
        <v>269</v>
      </c>
      <c r="D118" s="71" t="n">
        <v>0</v>
      </c>
      <c r="E118" s="71" t="n">
        <v>0</v>
      </c>
      <c r="F118" s="71" t="n">
        <v>0</v>
      </c>
      <c r="G118" s="71" t="n">
        <v>0</v>
      </c>
      <c r="H118" s="16" t="n">
        <v>0</v>
      </c>
    </row>
    <row r="119" customFormat="false" ht="15" hidden="false" customHeight="false" outlineLevel="0" collapsed="false">
      <c r="B119" s="79" t="n">
        <v>2302</v>
      </c>
      <c r="C119" s="94" t="s">
        <v>270</v>
      </c>
      <c r="D119" s="71" t="n">
        <v>0</v>
      </c>
      <c r="E119" s="71" t="n">
        <v>0</v>
      </c>
      <c r="F119" s="71" t="n">
        <v>0</v>
      </c>
      <c r="G119" s="71" t="n">
        <v>0</v>
      </c>
      <c r="H119" s="16" t="n">
        <v>0</v>
      </c>
    </row>
    <row r="120" customFormat="false" ht="15" hidden="false" customHeight="false" outlineLevel="0" collapsed="false">
      <c r="B120" s="79" t="n">
        <v>2303</v>
      </c>
      <c r="C120" s="94" t="s">
        <v>273</v>
      </c>
      <c r="D120" s="71" t="n">
        <v>0</v>
      </c>
      <c r="E120" s="71" t="n">
        <v>0</v>
      </c>
      <c r="F120" s="71" t="n">
        <v>0</v>
      </c>
      <c r="G120" s="71" t="n">
        <v>0</v>
      </c>
      <c r="H120" s="16" t="n">
        <v>0</v>
      </c>
    </row>
    <row r="121" customFormat="false" ht="15" hidden="false" customHeight="false" outlineLevel="0" collapsed="false">
      <c r="B121" s="79" t="n">
        <v>2304</v>
      </c>
      <c r="C121" s="94" t="s">
        <v>274</v>
      </c>
      <c r="D121" s="71" t="n">
        <v>0</v>
      </c>
      <c r="E121" s="71" t="n">
        <v>0</v>
      </c>
      <c r="F121" s="71" t="n">
        <v>0</v>
      </c>
      <c r="G121" s="71" t="n">
        <v>0</v>
      </c>
      <c r="H121" s="16" t="n">
        <v>0</v>
      </c>
    </row>
    <row r="122" customFormat="false" ht="15" hidden="false" customHeight="false" outlineLevel="0" collapsed="false">
      <c r="B122" s="79" t="n">
        <v>24</v>
      </c>
      <c r="C122" s="94" t="s">
        <v>277</v>
      </c>
      <c r="D122" s="71" t="n">
        <v>0</v>
      </c>
      <c r="E122" s="71" t="n">
        <v>0</v>
      </c>
      <c r="F122" s="71" t="n">
        <v>0</v>
      </c>
      <c r="G122" s="71" t="n">
        <v>0</v>
      </c>
      <c r="H122" s="16" t="n">
        <v>0</v>
      </c>
    </row>
    <row r="123" customFormat="false" ht="15" hidden="false" customHeight="false" outlineLevel="0" collapsed="false">
      <c r="B123" s="79" t="n">
        <v>25</v>
      </c>
      <c r="C123" s="94" t="s">
        <v>278</v>
      </c>
      <c r="D123" s="71" t="n">
        <v>1117.55719</v>
      </c>
      <c r="E123" s="71" t="n">
        <v>1535.48316</v>
      </c>
      <c r="F123" s="71" t="n">
        <v>1050.97599</v>
      </c>
      <c r="G123" s="71" t="n">
        <v>88.25019</v>
      </c>
      <c r="H123" s="16" t="n">
        <v>3792.26653</v>
      </c>
    </row>
    <row r="124" customFormat="false" ht="15" hidden="false" customHeight="false" outlineLevel="0" collapsed="false">
      <c r="B124" s="79" t="n">
        <v>2501</v>
      </c>
      <c r="C124" s="94" t="s">
        <v>279</v>
      </c>
      <c r="D124" s="71" t="n">
        <v>0</v>
      </c>
      <c r="E124" s="71" t="n">
        <v>1.1674</v>
      </c>
      <c r="F124" s="71" t="n">
        <v>0</v>
      </c>
      <c r="G124" s="71" t="n">
        <v>0</v>
      </c>
      <c r="H124" s="16" t="n">
        <v>1.1674</v>
      </c>
    </row>
    <row r="125" customFormat="false" ht="15" hidden="false" customHeight="false" outlineLevel="0" collapsed="false">
      <c r="B125" s="79" t="n">
        <v>2502</v>
      </c>
      <c r="C125" s="94" t="s">
        <v>283</v>
      </c>
      <c r="D125" s="71" t="n">
        <v>0</v>
      </c>
      <c r="E125" s="71" t="n">
        <v>0</v>
      </c>
      <c r="F125" s="71" t="n">
        <v>36.31494</v>
      </c>
      <c r="G125" s="71" t="n">
        <v>0</v>
      </c>
      <c r="H125" s="16" t="n">
        <v>36.31494</v>
      </c>
    </row>
    <row r="126" customFormat="false" ht="15" hidden="false" customHeight="false" outlineLevel="0" collapsed="false">
      <c r="B126" s="79" t="n">
        <v>2510</v>
      </c>
      <c r="C126" s="94" t="s">
        <v>302</v>
      </c>
      <c r="D126" s="71" t="n">
        <v>0</v>
      </c>
      <c r="E126" s="71" t="n">
        <v>0</v>
      </c>
      <c r="F126" s="71" t="n">
        <v>0</v>
      </c>
      <c r="G126" s="71" t="n">
        <v>0</v>
      </c>
      <c r="H126" s="16" t="n">
        <v>0</v>
      </c>
    </row>
    <row r="127" customFormat="false" ht="15" hidden="false" customHeight="false" outlineLevel="0" collapsed="false">
      <c r="B127" s="79" t="n">
        <v>2511</v>
      </c>
      <c r="C127" s="94" t="s">
        <v>303</v>
      </c>
      <c r="D127" s="71" t="n">
        <v>520.1065</v>
      </c>
      <c r="E127" s="71" t="n">
        <v>0</v>
      </c>
      <c r="F127" s="71" t="n">
        <v>0</v>
      </c>
      <c r="G127" s="71" t="n">
        <v>0</v>
      </c>
      <c r="H127" s="16" t="n">
        <v>520.1065</v>
      </c>
    </row>
    <row r="128" customFormat="false" ht="15" hidden="false" customHeight="false" outlineLevel="0" collapsed="false">
      <c r="B128" s="79" t="n">
        <v>2590</v>
      </c>
      <c r="C128" s="94" t="s">
        <v>304</v>
      </c>
      <c r="D128" s="71" t="n">
        <v>132.66511</v>
      </c>
      <c r="E128" s="71" t="n">
        <v>795.32323</v>
      </c>
      <c r="F128" s="71" t="n">
        <v>22.77794</v>
      </c>
      <c r="G128" s="71" t="n">
        <v>21.44033</v>
      </c>
      <c r="H128" s="16" t="n">
        <v>972.20661</v>
      </c>
    </row>
    <row r="129" customFormat="false" ht="15" hidden="false" customHeight="false" outlineLevel="0" collapsed="false">
      <c r="B129" s="79" t="n">
        <v>26</v>
      </c>
      <c r="C129" s="94" t="s">
        <v>281</v>
      </c>
      <c r="D129" s="71" t="n">
        <v>0</v>
      </c>
      <c r="E129" s="71" t="n">
        <v>452.12647</v>
      </c>
      <c r="F129" s="71" t="n">
        <v>0</v>
      </c>
      <c r="G129" s="71" t="n">
        <v>0</v>
      </c>
      <c r="H129" s="16" t="n">
        <v>452.12647</v>
      </c>
    </row>
    <row r="130" customFormat="false" ht="15" hidden="false" customHeight="false" outlineLevel="0" collapsed="false">
      <c r="B130" s="79" t="n">
        <v>2601</v>
      </c>
      <c r="C130" s="94" t="s">
        <v>310</v>
      </c>
      <c r="D130" s="71" t="n">
        <v>0</v>
      </c>
      <c r="E130" s="71" t="n">
        <v>0</v>
      </c>
      <c r="F130" s="71" t="n">
        <v>0</v>
      </c>
      <c r="G130" s="71" t="n">
        <v>0</v>
      </c>
      <c r="H130" s="16" t="n">
        <v>0</v>
      </c>
    </row>
    <row r="131" customFormat="false" ht="15" hidden="false" customHeight="false" outlineLevel="0" collapsed="false">
      <c r="B131" s="79" t="n">
        <v>2602</v>
      </c>
      <c r="C131" s="94" t="s">
        <v>311</v>
      </c>
      <c r="D131" s="71" t="n">
        <v>0</v>
      </c>
      <c r="E131" s="71" t="n">
        <v>0</v>
      </c>
      <c r="F131" s="71" t="n">
        <v>0</v>
      </c>
      <c r="G131" s="71" t="n">
        <v>0</v>
      </c>
      <c r="H131" s="16" t="n">
        <v>0</v>
      </c>
    </row>
    <row r="132" customFormat="false" ht="15" hidden="false" customHeight="false" outlineLevel="0" collapsed="false">
      <c r="B132" s="79" t="n">
        <v>2603</v>
      </c>
      <c r="C132" s="94" t="s">
        <v>312</v>
      </c>
      <c r="D132" s="71" t="n">
        <v>0</v>
      </c>
      <c r="E132" s="71" t="n">
        <v>0</v>
      </c>
      <c r="F132" s="71" t="n">
        <v>0</v>
      </c>
      <c r="G132" s="71" t="n">
        <v>0</v>
      </c>
      <c r="H132" s="16" t="n">
        <v>0</v>
      </c>
    </row>
    <row r="133" customFormat="false" ht="15" hidden="false" customHeight="false" outlineLevel="0" collapsed="false">
      <c r="B133" s="79" t="n">
        <v>2604</v>
      </c>
      <c r="C133" s="94" t="s">
        <v>313</v>
      </c>
      <c r="D133" s="71" t="n">
        <v>0</v>
      </c>
      <c r="E133" s="71" t="n">
        <v>452.12647</v>
      </c>
      <c r="F133" s="71" t="n">
        <v>0</v>
      </c>
      <c r="G133" s="71" t="n">
        <v>0</v>
      </c>
      <c r="H133" s="16" t="n">
        <v>452.12647</v>
      </c>
    </row>
    <row r="134" customFormat="false" ht="15" hidden="false" customHeight="false" outlineLevel="0" collapsed="false">
      <c r="B134" s="79" t="n">
        <v>2605</v>
      </c>
      <c r="C134" s="94" t="s">
        <v>314</v>
      </c>
      <c r="D134" s="71" t="n">
        <v>0</v>
      </c>
      <c r="E134" s="71" t="n">
        <v>0</v>
      </c>
      <c r="F134" s="71" t="n">
        <v>0</v>
      </c>
      <c r="G134" s="71" t="n">
        <v>0</v>
      </c>
      <c r="H134" s="16" t="n">
        <v>0</v>
      </c>
    </row>
    <row r="135" customFormat="false" ht="15" hidden="false" customHeight="false" outlineLevel="0" collapsed="false">
      <c r="B135" s="79" t="n">
        <v>2606</v>
      </c>
      <c r="C135" s="94" t="s">
        <v>315</v>
      </c>
      <c r="D135" s="71" t="n">
        <v>0</v>
      </c>
      <c r="E135" s="71" t="n">
        <v>0</v>
      </c>
      <c r="F135" s="71" t="n">
        <v>0</v>
      </c>
      <c r="G135" s="71" t="n">
        <v>0</v>
      </c>
      <c r="H135" s="16" t="n">
        <v>0</v>
      </c>
    </row>
    <row r="136" customFormat="false" ht="15" hidden="false" customHeight="false" outlineLevel="0" collapsed="false">
      <c r="B136" s="79" t="n">
        <v>2607</v>
      </c>
      <c r="C136" s="94" t="s">
        <v>316</v>
      </c>
      <c r="D136" s="71" t="n">
        <v>0</v>
      </c>
      <c r="E136" s="71" t="n">
        <v>0</v>
      </c>
      <c r="F136" s="71" t="n">
        <v>0</v>
      </c>
      <c r="G136" s="71" t="n">
        <v>0</v>
      </c>
      <c r="H136" s="16" t="n">
        <v>0</v>
      </c>
    </row>
    <row r="137" customFormat="false" ht="15" hidden="false" customHeight="false" outlineLevel="0" collapsed="false">
      <c r="B137" s="79" t="n">
        <v>2608</v>
      </c>
      <c r="C137" s="94" t="s">
        <v>317</v>
      </c>
      <c r="D137" s="71" t="n">
        <v>0</v>
      </c>
      <c r="E137" s="71" t="n">
        <v>0</v>
      </c>
      <c r="F137" s="71" t="n">
        <v>0</v>
      </c>
      <c r="G137" s="71" t="n">
        <v>0</v>
      </c>
      <c r="H137" s="16" t="n">
        <v>0</v>
      </c>
    </row>
    <row r="138" customFormat="false" ht="15" hidden="false" customHeight="false" outlineLevel="0" collapsed="false">
      <c r="B138" s="79" t="n">
        <v>2609</v>
      </c>
      <c r="C138" s="94" t="s">
        <v>318</v>
      </c>
      <c r="D138" s="71" t="n">
        <v>0</v>
      </c>
      <c r="E138" s="71" t="n">
        <v>0</v>
      </c>
      <c r="F138" s="71" t="n">
        <v>0</v>
      </c>
      <c r="G138" s="71" t="n">
        <v>0</v>
      </c>
      <c r="H138" s="16" t="n">
        <v>0</v>
      </c>
    </row>
    <row r="139" customFormat="false" ht="15" hidden="false" customHeight="false" outlineLevel="0" collapsed="false">
      <c r="B139" s="79" t="n">
        <v>27</v>
      </c>
      <c r="C139" s="94" t="s">
        <v>320</v>
      </c>
      <c r="D139" s="71" t="n">
        <v>0</v>
      </c>
      <c r="E139" s="71" t="n">
        <v>0</v>
      </c>
      <c r="F139" s="71" t="n">
        <v>0</v>
      </c>
      <c r="G139" s="71" t="n">
        <v>0</v>
      </c>
      <c r="H139" s="16" t="n">
        <v>0</v>
      </c>
    </row>
    <row r="140" customFormat="false" ht="15" hidden="false" customHeight="false" outlineLevel="0" collapsed="false">
      <c r="B140" s="79" t="n">
        <v>28</v>
      </c>
      <c r="C140" s="94" t="s">
        <v>330</v>
      </c>
      <c r="D140" s="71" t="n">
        <v>0</v>
      </c>
      <c r="E140" s="71" t="n">
        <v>0</v>
      </c>
      <c r="F140" s="71" t="n">
        <v>0</v>
      </c>
      <c r="G140" s="71" t="n">
        <v>0</v>
      </c>
      <c r="H140" s="16" t="n">
        <v>0</v>
      </c>
    </row>
    <row r="141" customFormat="false" ht="15" hidden="false" customHeight="false" outlineLevel="0" collapsed="false">
      <c r="B141" s="79" t="n">
        <v>2801</v>
      </c>
      <c r="C141" s="94" t="s">
        <v>331</v>
      </c>
      <c r="D141" s="71" t="n">
        <v>0</v>
      </c>
      <c r="E141" s="71" t="n">
        <v>0</v>
      </c>
      <c r="F141" s="71" t="n">
        <v>0</v>
      </c>
      <c r="G141" s="71" t="n">
        <v>0</v>
      </c>
      <c r="H141" s="16" t="n">
        <v>0</v>
      </c>
    </row>
    <row r="142" customFormat="false" ht="15" hidden="false" customHeight="false" outlineLevel="0" collapsed="false">
      <c r="B142" s="79" t="n">
        <v>2802</v>
      </c>
      <c r="C142" s="94" t="s">
        <v>333</v>
      </c>
      <c r="D142" s="71" t="n">
        <v>0</v>
      </c>
      <c r="E142" s="71" t="n">
        <v>0</v>
      </c>
      <c r="F142" s="71" t="n">
        <v>0</v>
      </c>
      <c r="G142" s="71" t="n">
        <v>0</v>
      </c>
      <c r="H142" s="16" t="n">
        <v>0</v>
      </c>
    </row>
    <row r="143" customFormat="false" ht="15" hidden="false" customHeight="false" outlineLevel="0" collapsed="false">
      <c r="B143" s="79" t="n">
        <v>29</v>
      </c>
      <c r="C143" s="94" t="s">
        <v>334</v>
      </c>
      <c r="D143" s="71" t="n">
        <v>0</v>
      </c>
      <c r="E143" s="71" t="n">
        <v>4.42346</v>
      </c>
      <c r="F143" s="71" t="n">
        <v>0</v>
      </c>
      <c r="G143" s="71" t="n">
        <v>0</v>
      </c>
      <c r="H143" s="16" t="n">
        <v>4.42346</v>
      </c>
    </row>
    <row r="144" s="81" customFormat="true" ht="15" hidden="false" customHeight="false" outlineLevel="0" collapsed="false">
      <c r="B144" s="82"/>
      <c r="C144" s="75" t="s">
        <v>347</v>
      </c>
      <c r="D144" s="81" t="n">
        <v>1117.55719</v>
      </c>
      <c r="E144" s="81" t="n">
        <v>1992.03309</v>
      </c>
      <c r="F144" s="81" t="n">
        <v>1050.97599</v>
      </c>
      <c r="G144" s="81" t="n">
        <v>88.25019</v>
      </c>
      <c r="H144" s="83" t="n">
        <v>4248.81646</v>
      </c>
    </row>
    <row r="145" customFormat="false" ht="15" hidden="false" customHeight="false" outlineLevel="0" collapsed="false">
      <c r="B145" s="79" t="n">
        <v>0</v>
      </c>
      <c r="C145" s="80" t="n">
        <v>0</v>
      </c>
      <c r="H145" s="16"/>
    </row>
    <row r="146" s="81" customFormat="true" ht="15" hidden="false" customHeight="false" outlineLevel="0" collapsed="false">
      <c r="B146" s="82"/>
      <c r="C146" s="75" t="s">
        <v>348</v>
      </c>
      <c r="D146" s="96" t="n">
        <v>0</v>
      </c>
      <c r="E146" s="96" t="n">
        <v>0</v>
      </c>
      <c r="F146" s="96" t="n">
        <v>0</v>
      </c>
      <c r="G146" s="96" t="n">
        <v>0</v>
      </c>
      <c r="H146" s="97" t="n">
        <v>0</v>
      </c>
    </row>
    <row r="147" customFormat="false" ht="15" hidden="false" customHeight="false" outlineLevel="0" collapsed="false">
      <c r="B147" s="79" t="n">
        <v>31</v>
      </c>
      <c r="C147" s="94" t="s">
        <v>349</v>
      </c>
      <c r="D147" s="71" t="n">
        <v>2919.92921</v>
      </c>
      <c r="E147" s="71" t="n">
        <v>3653.88601</v>
      </c>
      <c r="F147" s="71" t="n">
        <v>1363.5</v>
      </c>
      <c r="G147" s="71" t="n">
        <v>530</v>
      </c>
      <c r="H147" s="16" t="n">
        <v>8467.31522</v>
      </c>
    </row>
    <row r="148" customFormat="false" ht="15" hidden="false" customHeight="false" outlineLevel="0" collapsed="false">
      <c r="B148" s="79" t="n">
        <v>32</v>
      </c>
      <c r="C148" s="94" t="s">
        <v>355</v>
      </c>
      <c r="D148" s="71" t="n">
        <v>0</v>
      </c>
      <c r="E148" s="71" t="n">
        <v>0</v>
      </c>
      <c r="F148" s="71" t="n">
        <v>0</v>
      </c>
      <c r="G148" s="71" t="n">
        <v>0</v>
      </c>
      <c r="H148" s="16" t="n">
        <v>0</v>
      </c>
    </row>
    <row r="149" customFormat="false" ht="15" hidden="false" customHeight="false" outlineLevel="0" collapsed="false">
      <c r="B149" s="79" t="n">
        <v>33</v>
      </c>
      <c r="C149" s="94" t="s">
        <v>358</v>
      </c>
      <c r="D149" s="71" t="n">
        <v>1107.32859</v>
      </c>
      <c r="E149" s="71" t="n">
        <v>4118.76459</v>
      </c>
      <c r="F149" s="71" t="n">
        <v>1230.31624</v>
      </c>
      <c r="G149" s="71" t="n">
        <v>843.37725</v>
      </c>
      <c r="H149" s="16" t="n">
        <v>7299.78667</v>
      </c>
    </row>
    <row r="150" customFormat="false" ht="15" hidden="false" customHeight="false" outlineLevel="0" collapsed="false">
      <c r="B150" s="79" t="n">
        <v>3301</v>
      </c>
      <c r="C150" s="94" t="s">
        <v>359</v>
      </c>
      <c r="D150" s="71" t="n">
        <v>388.19997</v>
      </c>
      <c r="E150" s="71" t="n">
        <v>520.09149</v>
      </c>
      <c r="F150" s="71" t="n">
        <v>398.66514</v>
      </c>
      <c r="G150" s="71" t="n">
        <v>121.08252</v>
      </c>
      <c r="H150" s="16" t="n">
        <v>1428.03912</v>
      </c>
    </row>
    <row r="151" customFormat="false" ht="15" hidden="false" customHeight="false" outlineLevel="0" collapsed="false">
      <c r="B151" s="79" t="n">
        <v>3303</v>
      </c>
      <c r="C151" s="94" t="s">
        <v>361</v>
      </c>
      <c r="D151" s="71" t="n">
        <v>573.47958</v>
      </c>
      <c r="E151" s="71" t="n">
        <v>684.01156</v>
      </c>
      <c r="F151" s="71" t="n">
        <v>0.35557</v>
      </c>
      <c r="G151" s="71" t="n">
        <v>419.18028</v>
      </c>
      <c r="H151" s="16" t="n">
        <v>1677.02699</v>
      </c>
    </row>
    <row r="152" customFormat="false" ht="15" hidden="false" customHeight="false" outlineLevel="0" collapsed="false">
      <c r="B152" s="79" t="n">
        <v>3305</v>
      </c>
      <c r="C152" s="94" t="s">
        <v>365</v>
      </c>
      <c r="D152" s="71" t="n">
        <v>96.2149</v>
      </c>
      <c r="E152" s="71" t="n">
        <v>1035.27882</v>
      </c>
      <c r="F152" s="71" t="n">
        <v>831.29553</v>
      </c>
      <c r="G152" s="71" t="n">
        <v>303.11445</v>
      </c>
      <c r="H152" s="16" t="n">
        <v>2265.9037</v>
      </c>
    </row>
    <row r="153" customFormat="false" ht="15" hidden="false" customHeight="false" outlineLevel="0" collapsed="false">
      <c r="B153" s="79" t="n">
        <v>34</v>
      </c>
      <c r="C153" s="94" t="s">
        <v>367</v>
      </c>
      <c r="D153" s="71" t="n">
        <v>0</v>
      </c>
      <c r="E153" s="71" t="n">
        <v>0</v>
      </c>
      <c r="F153" s="71" t="n">
        <v>0</v>
      </c>
      <c r="G153" s="71" t="n">
        <v>0</v>
      </c>
      <c r="H153" s="16" t="n">
        <v>0</v>
      </c>
    </row>
    <row r="154" customFormat="false" ht="15" hidden="false" customHeight="false" outlineLevel="0" collapsed="false">
      <c r="B154" s="79" t="n">
        <v>35</v>
      </c>
      <c r="C154" s="94" t="s">
        <v>371</v>
      </c>
      <c r="D154" s="71" t="n">
        <v>2882.56701</v>
      </c>
      <c r="E154" s="71" t="n">
        <v>5233.50103</v>
      </c>
      <c r="F154" s="71" t="n">
        <v>8506.87203</v>
      </c>
      <c r="G154" s="71" t="n">
        <v>675.41147</v>
      </c>
      <c r="H154" s="16" t="n">
        <v>17298.35154</v>
      </c>
    </row>
    <row r="155" customFormat="false" ht="15" hidden="false" customHeight="false" outlineLevel="0" collapsed="false">
      <c r="B155" s="79" t="n">
        <v>36</v>
      </c>
      <c r="C155" s="94" t="s">
        <v>374</v>
      </c>
      <c r="D155" s="71" t="n">
        <v>230.03233</v>
      </c>
      <c r="E155" s="71" t="n">
        <v>732.54977</v>
      </c>
      <c r="F155" s="71" t="n">
        <v>569.47558</v>
      </c>
      <c r="G155" s="71" t="n">
        <v>130.2548</v>
      </c>
      <c r="H155" s="16" t="n">
        <v>1662.31248</v>
      </c>
    </row>
    <row r="156" customFormat="false" ht="15" hidden="false" customHeight="false" outlineLevel="0" collapsed="false">
      <c r="B156" s="79" t="n">
        <v>3601</v>
      </c>
      <c r="C156" s="94" t="s">
        <v>375</v>
      </c>
      <c r="D156" s="71" t="n">
        <v>230.03233</v>
      </c>
      <c r="E156" s="71" t="n">
        <v>732.54977</v>
      </c>
      <c r="F156" s="71" t="n">
        <v>569.47558</v>
      </c>
      <c r="G156" s="71" t="n">
        <v>140.52165</v>
      </c>
      <c r="H156" s="16" t="n">
        <v>1672.57933</v>
      </c>
    </row>
    <row r="157" customFormat="false" ht="15" hidden="false" customHeight="false" outlineLevel="0" collapsed="false">
      <c r="B157" s="79" t="n">
        <v>3602</v>
      </c>
      <c r="C157" s="94" t="s">
        <v>376</v>
      </c>
      <c r="D157" s="71" t="n">
        <v>0</v>
      </c>
      <c r="E157" s="71" t="n">
        <v>0</v>
      </c>
      <c r="F157" s="71" t="n">
        <v>0</v>
      </c>
      <c r="G157" s="71" t="n">
        <v>-10.26685</v>
      </c>
      <c r="H157" s="16" t="n">
        <v>-10.26685</v>
      </c>
    </row>
    <row r="158" customFormat="false" ht="15" hidden="false" customHeight="false" outlineLevel="0" collapsed="false">
      <c r="B158" s="79" t="n">
        <v>3603</v>
      </c>
      <c r="C158" s="94" t="s">
        <v>377</v>
      </c>
      <c r="D158" s="71" t="n">
        <v>0</v>
      </c>
      <c r="E158" s="71" t="n">
        <v>0</v>
      </c>
      <c r="F158" s="71" t="n">
        <v>0</v>
      </c>
      <c r="G158" s="71" t="n">
        <v>0</v>
      </c>
      <c r="H158" s="16" t="n">
        <v>0</v>
      </c>
    </row>
    <row r="159" customFormat="false" ht="15" hidden="false" customHeight="false" outlineLevel="0" collapsed="false">
      <c r="B159" s="79" t="n">
        <v>3604</v>
      </c>
      <c r="C159" s="94" t="s">
        <v>378</v>
      </c>
      <c r="D159" s="71" t="n">
        <v>0</v>
      </c>
      <c r="E159" s="71" t="n">
        <v>0</v>
      </c>
      <c r="F159" s="71" t="n">
        <v>0</v>
      </c>
      <c r="G159" s="71" t="n">
        <v>0</v>
      </c>
      <c r="H159" s="16" t="n">
        <v>0</v>
      </c>
    </row>
    <row r="160" s="81" customFormat="true" ht="15" hidden="false" customHeight="false" outlineLevel="0" collapsed="false">
      <c r="B160" s="82" t="n">
        <v>0</v>
      </c>
      <c r="C160" s="75" t="s">
        <v>379</v>
      </c>
      <c r="D160" s="81" t="n">
        <v>7139.85714</v>
      </c>
      <c r="E160" s="81" t="n">
        <v>13738.7014</v>
      </c>
      <c r="F160" s="81" t="n">
        <v>11670.16385</v>
      </c>
      <c r="G160" s="81" t="n">
        <v>2179.04352</v>
      </c>
      <c r="H160" s="83" t="n">
        <v>34727.76591</v>
      </c>
    </row>
    <row r="161" customFormat="false" ht="15" hidden="false" customHeight="false" outlineLevel="0" collapsed="false">
      <c r="B161" s="79"/>
      <c r="C161" s="75"/>
      <c r="H161" s="16"/>
    </row>
    <row r="162" customFormat="false" ht="15" hidden="false" customHeight="false" outlineLevel="0" collapsed="false">
      <c r="B162" s="79"/>
      <c r="C162" s="75" t="s">
        <v>380</v>
      </c>
      <c r="D162" s="81" t="n">
        <v>8257.41433</v>
      </c>
      <c r="E162" s="81" t="n">
        <v>15730.73449</v>
      </c>
      <c r="F162" s="81" t="n">
        <v>12721.13984</v>
      </c>
      <c r="G162" s="81" t="n">
        <v>2267.29371</v>
      </c>
      <c r="H162" s="83" t="n">
        <v>38976.58237</v>
      </c>
    </row>
    <row r="163" customFormat="false" ht="15" hidden="false" customHeight="false" outlineLevel="0" collapsed="false">
      <c r="B163" s="79"/>
      <c r="C163" s="75"/>
      <c r="H163" s="16"/>
    </row>
    <row r="164" customFormat="false" ht="15" hidden="false" customHeight="false" outlineLevel="0" collapsed="false">
      <c r="B164" s="95" t="n">
        <v>5</v>
      </c>
      <c r="C164" s="75" t="s">
        <v>381</v>
      </c>
      <c r="D164" s="81" t="n">
        <v>1796.91722</v>
      </c>
      <c r="E164" s="81" t="n">
        <v>3535.23237</v>
      </c>
      <c r="F164" s="81" t="n">
        <v>2307.7717</v>
      </c>
      <c r="G164" s="81" t="n">
        <v>249.92739</v>
      </c>
      <c r="H164" s="83" t="n">
        <v>7889.84868</v>
      </c>
    </row>
    <row r="165" customFormat="false" ht="15" hidden="false" customHeight="false" outlineLevel="0" collapsed="false">
      <c r="B165" s="79"/>
      <c r="C165" s="75"/>
      <c r="H165" s="16"/>
    </row>
    <row r="166" customFormat="false" ht="15" hidden="false" customHeight="false" outlineLevel="0" collapsed="false">
      <c r="B166" s="79"/>
      <c r="C166" s="75" t="s">
        <v>382</v>
      </c>
      <c r="D166" s="81" t="n">
        <v>10054.33155</v>
      </c>
      <c r="E166" s="81" t="n">
        <v>19265.96686</v>
      </c>
      <c r="F166" s="81" t="n">
        <v>15028.91154</v>
      </c>
      <c r="G166" s="81" t="n">
        <v>2517.2211</v>
      </c>
      <c r="H166" s="83" t="n">
        <v>46866.43105</v>
      </c>
    </row>
    <row r="167" customFormat="false" ht="15" hidden="false" customHeight="false" outlineLevel="0" collapsed="false">
      <c r="B167" s="98"/>
      <c r="C167" s="99"/>
      <c r="D167" s="91"/>
      <c r="E167" s="91"/>
      <c r="F167" s="91"/>
      <c r="G167" s="91"/>
      <c r="H167" s="65"/>
    </row>
    <row r="168" s="81" customFormat="true" ht="15" hidden="false" customHeight="false" outlineLevel="0" collapsed="false">
      <c r="B168" s="85" t="n">
        <v>6</v>
      </c>
      <c r="C168" s="100" t="s">
        <v>384</v>
      </c>
      <c r="D168" s="100" t="n">
        <v>46633.97596</v>
      </c>
      <c r="E168" s="100" t="n">
        <v>82881.64103</v>
      </c>
      <c r="F168" s="100" t="n">
        <v>63562.82129</v>
      </c>
      <c r="G168" s="100" t="n">
        <v>3897.7902</v>
      </c>
      <c r="H168" s="101" t="n">
        <v>196976.22848</v>
      </c>
    </row>
    <row r="169" customFormat="false" ht="15" hidden="false" customHeight="false" outlineLevel="0" collapsed="false">
      <c r="B169" s="79" t="n">
        <v>61</v>
      </c>
      <c r="C169" s="71" t="s">
        <v>385</v>
      </c>
      <c r="D169" s="71" t="n">
        <v>0</v>
      </c>
      <c r="E169" s="71" t="n">
        <v>0</v>
      </c>
      <c r="F169" s="71" t="n">
        <v>0</v>
      </c>
      <c r="G169" s="71" t="n">
        <v>0</v>
      </c>
      <c r="H169" s="16" t="n">
        <v>0</v>
      </c>
    </row>
    <row r="170" customFormat="false" ht="15" hidden="false" customHeight="false" outlineLevel="0" collapsed="false">
      <c r="B170" s="79" t="n">
        <v>64</v>
      </c>
      <c r="C170" s="71" t="s">
        <v>398</v>
      </c>
      <c r="D170" s="71" t="n">
        <v>46633.97596</v>
      </c>
      <c r="E170" s="71" t="n">
        <v>82881.64103</v>
      </c>
      <c r="F170" s="71" t="n">
        <v>63562.82129</v>
      </c>
      <c r="G170" s="71" t="n">
        <v>3897.7902</v>
      </c>
      <c r="H170" s="16" t="n">
        <v>196976.22848</v>
      </c>
    </row>
    <row r="171" customFormat="false" ht="15" hidden="false" customHeight="false" outlineLevel="0" collapsed="false">
      <c r="B171" s="79" t="n">
        <v>6401</v>
      </c>
      <c r="C171" s="71" t="s">
        <v>399</v>
      </c>
      <c r="D171" s="71" t="n">
        <v>0</v>
      </c>
      <c r="E171" s="71" t="n">
        <v>0</v>
      </c>
      <c r="F171" s="71" t="n">
        <v>0</v>
      </c>
      <c r="G171" s="71" t="n">
        <v>0</v>
      </c>
      <c r="H171" s="16" t="n">
        <v>0</v>
      </c>
    </row>
    <row r="172" customFormat="false" ht="15" hidden="false" customHeight="false" outlineLevel="0" collapsed="false">
      <c r="B172" s="79" t="n">
        <v>6402</v>
      </c>
      <c r="C172" s="71" t="s">
        <v>402</v>
      </c>
      <c r="D172" s="71" t="n">
        <v>0</v>
      </c>
      <c r="E172" s="71" t="n">
        <v>0</v>
      </c>
      <c r="F172" s="71" t="n">
        <v>0</v>
      </c>
      <c r="G172" s="71" t="n">
        <v>0</v>
      </c>
      <c r="H172" s="16" t="n">
        <v>0</v>
      </c>
    </row>
    <row r="173" customFormat="false" ht="15" hidden="false" customHeight="false" outlineLevel="0" collapsed="false">
      <c r="B173" s="79" t="n">
        <v>6403</v>
      </c>
      <c r="C173" s="71" t="s">
        <v>407</v>
      </c>
      <c r="D173" s="71" t="n">
        <v>0</v>
      </c>
      <c r="E173" s="71" t="n">
        <v>0</v>
      </c>
      <c r="F173" s="71" t="n">
        <v>0</v>
      </c>
      <c r="G173" s="71" t="n">
        <v>0</v>
      </c>
      <c r="H173" s="16" t="n">
        <v>0</v>
      </c>
    </row>
    <row r="174" customFormat="false" ht="15" hidden="false" customHeight="false" outlineLevel="0" collapsed="false">
      <c r="B174" s="79" t="n">
        <v>6404</v>
      </c>
      <c r="C174" s="71" t="s">
        <v>411</v>
      </c>
      <c r="D174" s="71" t="n">
        <v>0</v>
      </c>
      <c r="E174" s="71" t="n">
        <v>0</v>
      </c>
      <c r="F174" s="71" t="n">
        <v>0</v>
      </c>
      <c r="G174" s="71" t="n">
        <v>0</v>
      </c>
      <c r="H174" s="16" t="n">
        <v>0</v>
      </c>
    </row>
    <row r="175" customFormat="false" ht="15" hidden="false" customHeight="false" outlineLevel="0" collapsed="false">
      <c r="B175" s="79"/>
      <c r="C175" s="71"/>
      <c r="H175" s="16"/>
    </row>
    <row r="176" s="81" customFormat="true" ht="15" hidden="false" customHeight="false" outlineLevel="0" collapsed="false">
      <c r="B176" s="82" t="n">
        <v>7</v>
      </c>
      <c r="C176" s="81" t="s">
        <v>423</v>
      </c>
      <c r="D176" s="81" t="n">
        <v>141808.65487</v>
      </c>
      <c r="E176" s="81" t="n">
        <v>171924.63835</v>
      </c>
      <c r="F176" s="81" t="n">
        <v>86399.07848</v>
      </c>
      <c r="G176" s="81" t="n">
        <v>7136.18445</v>
      </c>
      <c r="H176" s="83" t="n">
        <v>407268.55615</v>
      </c>
    </row>
    <row r="177" customFormat="false" ht="15" hidden="false" customHeight="false" outlineLevel="0" collapsed="false">
      <c r="B177" s="79" t="n">
        <v>71</v>
      </c>
      <c r="C177" s="71" t="s">
        <v>424</v>
      </c>
      <c r="D177" s="71" t="n">
        <v>138880.51896</v>
      </c>
      <c r="E177" s="71" t="n">
        <v>78908.47409</v>
      </c>
      <c r="F177" s="71" t="n">
        <v>85035.32493</v>
      </c>
      <c r="G177" s="71" t="n">
        <v>6606.18445</v>
      </c>
      <c r="H177" s="16" t="n">
        <v>309430.50243</v>
      </c>
    </row>
    <row r="178" customFormat="false" ht="15" hidden="false" customHeight="false" outlineLevel="0" collapsed="false">
      <c r="B178" s="98" t="n">
        <v>74</v>
      </c>
      <c r="C178" s="91" t="s">
        <v>467</v>
      </c>
      <c r="D178" s="91" t="n">
        <v>2928.13591</v>
      </c>
      <c r="E178" s="91" t="n">
        <v>93016.16426</v>
      </c>
      <c r="F178" s="91" t="n">
        <v>1363.75355</v>
      </c>
      <c r="G178" s="91" t="n">
        <v>530</v>
      </c>
      <c r="H178" s="65" t="n">
        <v>97838.05372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647</v>
      </c>
    </row>
    <row r="182" customFormat="false" ht="15" hidden="false" customHeight="false" outlineLevel="0" collapsed="false">
      <c r="B182" s="7" t="s">
        <v>648</v>
      </c>
    </row>
    <row r="183" customFormat="false" ht="15" hidden="false" customHeight="false" outlineLevel="0" collapsed="false">
      <c r="B183" s="2" t="s">
        <v>512</v>
      </c>
    </row>
    <row r="184" customFormat="false" ht="15" hidden="false" customHeight="false" outlineLevel="0" collapsed="false">
      <c r="B184" s="70" t="s">
        <v>513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72" t="s">
        <v>658</v>
      </c>
      <c r="D187" s="71" t="n">
        <v>0</v>
      </c>
      <c r="E187" s="71" t="n">
        <v>0</v>
      </c>
      <c r="F187" s="71" t="n">
        <v>0</v>
      </c>
      <c r="G187" s="71" t="n">
        <v>0</v>
      </c>
      <c r="H187" s="71" t="n">
        <v>0</v>
      </c>
    </row>
    <row r="188" customFormat="false" ht="15" hidden="false" customHeight="false" outlineLevel="0" collapsed="false">
      <c r="B188" s="72" t="s">
        <v>659</v>
      </c>
      <c r="D188" s="71" t="n">
        <v>0</v>
      </c>
      <c r="E188" s="71" t="n">
        <v>0</v>
      </c>
      <c r="F188" s="71" t="n">
        <v>-2.1316282072803E-013</v>
      </c>
      <c r="G188" s="71" t="n">
        <v>0</v>
      </c>
      <c r="H188" s="71" t="n">
        <v>0</v>
      </c>
    </row>
    <row r="189" customFormat="false" ht="15" hidden="false" customHeight="false" outlineLevel="0" collapsed="false">
      <c r="B189" s="72" t="s">
        <v>660</v>
      </c>
      <c r="D189" s="71" t="n">
        <v>0</v>
      </c>
      <c r="E189" s="71" t="n">
        <v>0</v>
      </c>
      <c r="F189" s="71" t="n">
        <v>0</v>
      </c>
      <c r="G189" s="71" t="n">
        <v>0</v>
      </c>
      <c r="H189" s="71" t="n">
        <v>0</v>
      </c>
    </row>
    <row r="190" customFormat="false" ht="15" hidden="false" customHeight="false" outlineLevel="0" collapsed="false">
      <c r="B190" s="72" t="s">
        <v>661</v>
      </c>
      <c r="D190" s="71" t="n">
        <v>0</v>
      </c>
      <c r="E190" s="71" t="n">
        <v>0</v>
      </c>
      <c r="F190" s="71" t="n">
        <v>-1.81898940354586E-012</v>
      </c>
      <c r="G190" s="71" t="n">
        <v>-5.6843418860808E-013</v>
      </c>
      <c r="H190" s="71" t="n">
        <v>0</v>
      </c>
    </row>
    <row r="191" customFormat="false" ht="14.25" hidden="false" customHeight="true" outlineLevel="0" collapsed="false">
      <c r="B191" s="26" t="s">
        <v>662</v>
      </c>
      <c r="D191" s="41" t="n">
        <v>546.62846</v>
      </c>
      <c r="E191" s="41" t="n">
        <v>548.582039999999</v>
      </c>
      <c r="F191" s="41" t="n">
        <v>670.922599999998</v>
      </c>
      <c r="G191" s="41" t="n">
        <v>-13.0804600000006</v>
      </c>
      <c r="H191" s="41" t="n">
        <v>1753.05263999999</v>
      </c>
    </row>
  </sheetData>
  <hyperlinks>
    <hyperlink ref="B184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5.7"/>
    <col collapsed="false" customWidth="true" hidden="false" outlineLevel="0" max="3" min="3" style="72" width="111.99"/>
    <col collapsed="false" customWidth="true" hidden="false" outlineLevel="0" max="8" min="4" style="71" width="19.7"/>
    <col collapsed="false" customWidth="true" hidden="false" outlineLevel="0" max="11" min="9" style="71" width="11.7"/>
    <col collapsed="false" customWidth="false" hidden="false" outlineLevel="0" max="257" min="12" style="71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1121</v>
      </c>
    </row>
    <row r="5" customFormat="false" ht="15" hidden="false" customHeight="false" outlineLevel="0" collapsed="false">
      <c r="B5" s="3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2" t="s">
        <v>5</v>
      </c>
      <c r="E7" s="102" t="s">
        <v>6</v>
      </c>
      <c r="F7" s="102" t="s">
        <v>7</v>
      </c>
      <c r="G7" s="102" t="s">
        <v>8</v>
      </c>
      <c r="H7" s="103" t="s">
        <v>9</v>
      </c>
      <c r="I7" s="56"/>
      <c r="J7" s="56"/>
      <c r="K7" s="56"/>
    </row>
    <row r="8" customFormat="false" ht="15" hidden="false" customHeight="false" outlineLevel="0" collapsed="false">
      <c r="B8" s="74"/>
      <c r="C8" s="75" t="s">
        <v>10</v>
      </c>
      <c r="D8" s="104" t="n">
        <v>0</v>
      </c>
      <c r="E8" s="104" t="n">
        <v>0</v>
      </c>
      <c r="F8" s="104" t="n">
        <v>0</v>
      </c>
      <c r="G8" s="104" t="n">
        <v>0</v>
      </c>
      <c r="H8" s="105" t="n">
        <v>0</v>
      </c>
    </row>
    <row r="9" customFormat="false" ht="15" hidden="false" customHeight="false" outlineLevel="0" collapsed="false">
      <c r="B9" s="78" t="n">
        <v>11</v>
      </c>
      <c r="C9" s="93" t="s">
        <v>11</v>
      </c>
      <c r="D9" s="106" t="n">
        <v>1.09162792926407</v>
      </c>
      <c r="E9" s="106" t="n">
        <v>0.295188989730885</v>
      </c>
      <c r="F9" s="106" t="n">
        <v>0.940798406253548</v>
      </c>
      <c r="G9" s="106" t="n">
        <v>0.662734548295287</v>
      </c>
      <c r="H9" s="107" t="n">
        <v>0.699966743944559</v>
      </c>
    </row>
    <row r="10" customFormat="false" ht="15" hidden="false" customHeight="false" outlineLevel="0" collapsed="false">
      <c r="B10" s="78" t="n">
        <v>1101</v>
      </c>
      <c r="C10" s="93" t="s">
        <v>12</v>
      </c>
      <c r="D10" s="106" t="n">
        <v>0.0601996165445716</v>
      </c>
      <c r="E10" s="106" t="n">
        <v>0.0073713168350072</v>
      </c>
      <c r="F10" s="106" t="n">
        <v>0.00754178084611738</v>
      </c>
      <c r="G10" s="106" t="n">
        <v>0.0177445501218662</v>
      </c>
      <c r="H10" s="107" t="n">
        <v>0.0194207485484658</v>
      </c>
    </row>
    <row r="11" customFormat="false" ht="15" hidden="false" customHeight="false" outlineLevel="0" collapsed="false">
      <c r="B11" s="78" t="n">
        <v>1102</v>
      </c>
      <c r="C11" s="93" t="s">
        <v>15</v>
      </c>
      <c r="D11" s="106" t="n">
        <v>0</v>
      </c>
      <c r="E11" s="106" t="n">
        <v>0</v>
      </c>
      <c r="F11" s="106" t="n">
        <v>0</v>
      </c>
      <c r="G11" s="106" t="n">
        <v>0</v>
      </c>
      <c r="H11" s="107" t="n">
        <v>0</v>
      </c>
    </row>
    <row r="12" customFormat="false" ht="15" hidden="false" customHeight="false" outlineLevel="0" collapsed="false">
      <c r="B12" s="79" t="n">
        <v>1103</v>
      </c>
      <c r="C12" s="94" t="s">
        <v>19</v>
      </c>
      <c r="D12" s="106" t="n">
        <v>1.0314283127195</v>
      </c>
      <c r="E12" s="106" t="n">
        <v>0.287817672895878</v>
      </c>
      <c r="F12" s="106" t="n">
        <v>0.933256625407431</v>
      </c>
      <c r="G12" s="106" t="n">
        <v>0.644989998173421</v>
      </c>
      <c r="H12" s="107" t="n">
        <v>0.680545995396093</v>
      </c>
    </row>
    <row r="13" customFormat="false" ht="15" hidden="false" customHeight="false" outlineLevel="0" collapsed="false">
      <c r="B13" s="79" t="n">
        <v>110310</v>
      </c>
      <c r="C13" s="94" t="s">
        <v>20</v>
      </c>
      <c r="D13" s="106" t="n">
        <v>1.0314283127195</v>
      </c>
      <c r="E13" s="106" t="n">
        <v>0.287817672895878</v>
      </c>
      <c r="F13" s="106" t="n">
        <v>0.933256625407431</v>
      </c>
      <c r="G13" s="106" t="n">
        <v>0.644989998173421</v>
      </c>
      <c r="H13" s="107" t="n">
        <v>0.680545995396093</v>
      </c>
    </row>
    <row r="14" customFormat="false" ht="15" hidden="false" customHeight="false" outlineLevel="0" collapsed="false">
      <c r="B14" s="79" t="n">
        <v>110315</v>
      </c>
      <c r="C14" s="94" t="s">
        <v>21</v>
      </c>
      <c r="D14" s="106" t="n">
        <v>0</v>
      </c>
      <c r="E14" s="106" t="n">
        <v>0</v>
      </c>
      <c r="F14" s="106" t="n">
        <v>0</v>
      </c>
      <c r="G14" s="106" t="n">
        <v>0</v>
      </c>
      <c r="H14" s="107" t="n">
        <v>0</v>
      </c>
    </row>
    <row r="15" customFormat="false" ht="15" hidden="false" customHeight="false" outlineLevel="0" collapsed="false">
      <c r="B15" s="79" t="n">
        <v>1104</v>
      </c>
      <c r="C15" s="94" t="s">
        <v>22</v>
      </c>
      <c r="D15" s="106" t="n">
        <v>0</v>
      </c>
      <c r="E15" s="106" t="n">
        <v>0</v>
      </c>
      <c r="F15" s="106" t="n">
        <v>0</v>
      </c>
      <c r="G15" s="106" t="n">
        <v>0</v>
      </c>
      <c r="H15" s="107" t="n">
        <v>0</v>
      </c>
    </row>
    <row r="16" customFormat="false" ht="15" hidden="false" customHeight="false" outlineLevel="0" collapsed="false">
      <c r="B16" s="79" t="n">
        <v>1105</v>
      </c>
      <c r="C16" s="94" t="s">
        <v>23</v>
      </c>
      <c r="D16" s="106" t="n">
        <v>0</v>
      </c>
      <c r="E16" s="106" t="n">
        <v>0</v>
      </c>
      <c r="F16" s="106" t="n">
        <v>0</v>
      </c>
      <c r="G16" s="106" t="n">
        <v>0</v>
      </c>
      <c r="H16" s="107" t="n">
        <v>0</v>
      </c>
    </row>
    <row r="17" customFormat="false" ht="15" hidden="false" customHeight="false" outlineLevel="0" collapsed="false">
      <c r="B17" s="79" t="n">
        <v>12</v>
      </c>
      <c r="C17" s="94" t="s">
        <v>26</v>
      </c>
      <c r="D17" s="106" t="n">
        <v>0</v>
      </c>
      <c r="E17" s="106" t="n">
        <v>0</v>
      </c>
      <c r="F17" s="106" t="n">
        <v>0</v>
      </c>
      <c r="G17" s="106" t="n">
        <v>0</v>
      </c>
      <c r="H17" s="107" t="n">
        <v>0</v>
      </c>
    </row>
    <row r="18" customFormat="false" ht="15" hidden="false" customHeight="false" outlineLevel="0" collapsed="false">
      <c r="B18" s="79" t="n">
        <v>1299</v>
      </c>
      <c r="C18" s="94" t="s">
        <v>32</v>
      </c>
      <c r="D18" s="106" t="n">
        <v>0</v>
      </c>
      <c r="E18" s="106" t="n">
        <v>0</v>
      </c>
      <c r="F18" s="106" t="n">
        <v>0</v>
      </c>
      <c r="G18" s="106" t="n">
        <v>0</v>
      </c>
      <c r="H18" s="107" t="n">
        <v>0</v>
      </c>
    </row>
    <row r="19" customFormat="false" ht="15" hidden="false" customHeight="false" outlineLevel="0" collapsed="false">
      <c r="B19" s="79" t="n">
        <v>13</v>
      </c>
      <c r="C19" s="94" t="s">
        <v>33</v>
      </c>
      <c r="D19" s="106" t="n">
        <v>52.0048937654016</v>
      </c>
      <c r="E19" s="106" t="n">
        <v>1.04426988495935</v>
      </c>
      <c r="F19" s="106" t="n">
        <v>21.0277757635664</v>
      </c>
      <c r="G19" s="106" t="n">
        <v>4.43618189184187</v>
      </c>
      <c r="H19" s="107" t="n">
        <v>18.8182068366637</v>
      </c>
    </row>
    <row r="20" customFormat="false" ht="15" hidden="false" customHeight="false" outlineLevel="0" collapsed="false">
      <c r="B20" s="79" t="n">
        <v>1301</v>
      </c>
      <c r="C20" s="94" t="s">
        <v>34</v>
      </c>
      <c r="D20" s="106" t="n">
        <v>0</v>
      </c>
      <c r="E20" s="106" t="n">
        <v>0</v>
      </c>
      <c r="F20" s="106" t="n">
        <v>0</v>
      </c>
      <c r="G20" s="106" t="n">
        <v>0</v>
      </c>
      <c r="H20" s="107" t="n">
        <v>0</v>
      </c>
    </row>
    <row r="21" customFormat="false" ht="15" hidden="false" customHeight="false" outlineLevel="0" collapsed="false">
      <c r="B21" s="79" t="n">
        <v>1302</v>
      </c>
      <c r="C21" s="94" t="s">
        <v>40</v>
      </c>
      <c r="D21" s="106" t="n">
        <v>0</v>
      </c>
      <c r="E21" s="106" t="n">
        <v>0</v>
      </c>
      <c r="F21" s="106" t="n">
        <v>0</v>
      </c>
      <c r="G21" s="106" t="n">
        <v>0</v>
      </c>
      <c r="H21" s="107" t="n">
        <v>0</v>
      </c>
    </row>
    <row r="22" customFormat="false" ht="15" hidden="false" customHeight="false" outlineLevel="0" collapsed="false">
      <c r="B22" s="79" t="n">
        <v>1303</v>
      </c>
      <c r="C22" s="94" t="s">
        <v>41</v>
      </c>
      <c r="D22" s="106" t="n">
        <v>0</v>
      </c>
      <c r="E22" s="106" t="n">
        <v>0</v>
      </c>
      <c r="F22" s="106" t="n">
        <v>0</v>
      </c>
      <c r="G22" s="106" t="n">
        <v>0</v>
      </c>
      <c r="H22" s="107" t="n">
        <v>0</v>
      </c>
    </row>
    <row r="23" customFormat="false" ht="15" hidden="false" customHeight="false" outlineLevel="0" collapsed="false">
      <c r="B23" s="79" t="n">
        <v>1304</v>
      </c>
      <c r="C23" s="94" t="s">
        <v>42</v>
      </c>
      <c r="D23" s="106" t="n">
        <v>0</v>
      </c>
      <c r="E23" s="106" t="n">
        <v>0</v>
      </c>
      <c r="F23" s="106" t="n">
        <v>0</v>
      </c>
      <c r="G23" s="106" t="n">
        <v>0</v>
      </c>
      <c r="H23" s="107" t="n">
        <v>0</v>
      </c>
    </row>
    <row r="24" customFormat="false" ht="15" hidden="false" customHeight="false" outlineLevel="0" collapsed="false">
      <c r="B24" s="79" t="n">
        <v>1305</v>
      </c>
      <c r="C24" s="94" t="s">
        <v>43</v>
      </c>
      <c r="D24" s="106" t="n">
        <v>52.0048937654016</v>
      </c>
      <c r="E24" s="106" t="n">
        <v>1.04426988495935</v>
      </c>
      <c r="F24" s="106" t="n">
        <v>21.240177551024</v>
      </c>
      <c r="G24" s="106" t="n">
        <v>0</v>
      </c>
      <c r="H24" s="107" t="n">
        <v>18.6425214420305</v>
      </c>
    </row>
    <row r="25" customFormat="false" ht="15" hidden="false" customHeight="false" outlineLevel="0" collapsed="false">
      <c r="B25" s="79" t="n">
        <v>1306</v>
      </c>
      <c r="C25" s="94" t="s">
        <v>49</v>
      </c>
      <c r="D25" s="106" t="n">
        <v>0</v>
      </c>
      <c r="E25" s="106" t="n">
        <v>0</v>
      </c>
      <c r="F25" s="106" t="n">
        <v>0</v>
      </c>
      <c r="G25" s="106" t="n">
        <v>4.43618189184187</v>
      </c>
      <c r="H25" s="107" t="n">
        <v>0.245523928646666</v>
      </c>
    </row>
    <row r="26" customFormat="false" ht="15" hidden="false" customHeight="false" outlineLevel="0" collapsed="false">
      <c r="B26" s="79" t="n">
        <v>1307</v>
      </c>
      <c r="C26" s="94" t="s">
        <v>50</v>
      </c>
      <c r="D26" s="106" t="n">
        <v>0</v>
      </c>
      <c r="E26" s="106" t="n">
        <v>0</v>
      </c>
      <c r="F26" s="106" t="n">
        <v>0</v>
      </c>
      <c r="G26" s="106" t="n">
        <v>0</v>
      </c>
      <c r="H26" s="107" t="n">
        <v>0</v>
      </c>
    </row>
    <row r="27" customFormat="false" ht="15" hidden="false" customHeight="false" outlineLevel="0" collapsed="false">
      <c r="B27" s="79" t="n">
        <v>1399</v>
      </c>
      <c r="C27" s="94" t="s">
        <v>55</v>
      </c>
      <c r="D27" s="106" t="n">
        <v>0</v>
      </c>
      <c r="E27" s="106" t="n">
        <v>0</v>
      </c>
      <c r="F27" s="106" t="n">
        <v>-0.212401787457616</v>
      </c>
      <c r="G27" s="106" t="n">
        <v>0</v>
      </c>
      <c r="H27" s="107" t="n">
        <v>-0.0698385340134184</v>
      </c>
    </row>
    <row r="28" customFormat="false" ht="15" hidden="false" customHeight="false" outlineLevel="0" collapsed="false">
      <c r="B28" s="79" t="n">
        <v>139905</v>
      </c>
      <c r="C28" s="94" t="s">
        <v>56</v>
      </c>
      <c r="D28" s="106" t="n">
        <v>0</v>
      </c>
      <c r="E28" s="106" t="n">
        <v>0</v>
      </c>
      <c r="F28" s="106" t="n">
        <v>-0.212401787457616</v>
      </c>
      <c r="G28" s="106" t="n">
        <v>0</v>
      </c>
      <c r="H28" s="107" t="n">
        <v>-0.0698385340134184</v>
      </c>
    </row>
    <row r="29" customFormat="false" ht="15" hidden="false" customHeight="false" outlineLevel="0" collapsed="false">
      <c r="B29" s="79" t="n">
        <v>139910</v>
      </c>
      <c r="C29" s="94" t="s">
        <v>57</v>
      </c>
      <c r="D29" s="106" t="n">
        <v>0</v>
      </c>
      <c r="E29" s="106" t="n">
        <v>0</v>
      </c>
      <c r="F29" s="106" t="n">
        <v>0</v>
      </c>
      <c r="G29" s="106" t="n">
        <v>0</v>
      </c>
      <c r="H29" s="107" t="n">
        <v>0</v>
      </c>
    </row>
    <row r="30" customFormat="false" ht="15" hidden="false" customHeight="false" outlineLevel="0" collapsed="false">
      <c r="B30" s="79" t="n">
        <v>14</v>
      </c>
      <c r="C30" s="94" t="s">
        <v>58</v>
      </c>
      <c r="D30" s="106" t="n">
        <v>0</v>
      </c>
      <c r="E30" s="106" t="n">
        <v>0</v>
      </c>
      <c r="F30" s="106" t="n">
        <v>0</v>
      </c>
      <c r="G30" s="106" t="n">
        <v>0</v>
      </c>
      <c r="H30" s="107" t="n">
        <v>0</v>
      </c>
    </row>
    <row r="31" customFormat="false" ht="15" hidden="false" customHeight="false" outlineLevel="0" collapsed="false">
      <c r="B31" s="79" t="n">
        <v>1401</v>
      </c>
      <c r="C31" s="94" t="s">
        <v>59</v>
      </c>
      <c r="D31" s="106" t="n">
        <v>0</v>
      </c>
      <c r="E31" s="106" t="n">
        <v>0</v>
      </c>
      <c r="F31" s="106" t="n">
        <v>0</v>
      </c>
      <c r="G31" s="106" t="n">
        <v>0</v>
      </c>
      <c r="H31" s="107" t="n">
        <v>0</v>
      </c>
    </row>
    <row r="32" customFormat="false" ht="15" hidden="false" customHeight="false" outlineLevel="0" collapsed="false">
      <c r="B32" s="79" t="n">
        <v>1402</v>
      </c>
      <c r="C32" s="94" t="s">
        <v>60</v>
      </c>
      <c r="D32" s="106" t="n">
        <v>0</v>
      </c>
      <c r="E32" s="106" t="n">
        <v>0</v>
      </c>
      <c r="F32" s="106" t="n">
        <v>0</v>
      </c>
      <c r="G32" s="106" t="n">
        <v>0</v>
      </c>
      <c r="H32" s="107" t="n">
        <v>0</v>
      </c>
    </row>
    <row r="33" s="81" customFormat="true" ht="15" hidden="false" customHeight="false" outlineLevel="0" collapsed="false">
      <c r="B33" s="79" t="n">
        <v>1403</v>
      </c>
      <c r="C33" s="94" t="s">
        <v>61</v>
      </c>
      <c r="D33" s="106" t="n">
        <v>0</v>
      </c>
      <c r="E33" s="106" t="n">
        <v>0</v>
      </c>
      <c r="F33" s="106" t="n">
        <v>0</v>
      </c>
      <c r="G33" s="106" t="n">
        <v>0</v>
      </c>
      <c r="H33" s="107" t="n">
        <v>0</v>
      </c>
    </row>
    <row r="34" customFormat="false" ht="15" hidden="false" customHeight="false" outlineLevel="0" collapsed="false">
      <c r="B34" s="79" t="n">
        <v>1404</v>
      </c>
      <c r="C34" s="94" t="s">
        <v>62</v>
      </c>
      <c r="D34" s="106" t="n">
        <v>0</v>
      </c>
      <c r="E34" s="106" t="n">
        <v>0</v>
      </c>
      <c r="F34" s="106" t="n">
        <v>0</v>
      </c>
      <c r="G34" s="106" t="n">
        <v>0</v>
      </c>
      <c r="H34" s="107" t="n">
        <v>0</v>
      </c>
    </row>
    <row r="35" s="81" customFormat="true" ht="15" hidden="false" customHeight="false" outlineLevel="0" collapsed="false">
      <c r="B35" s="79" t="n">
        <v>1405</v>
      </c>
      <c r="C35" s="94" t="s">
        <v>63</v>
      </c>
      <c r="D35" s="106" t="n">
        <v>0</v>
      </c>
      <c r="E35" s="106" t="n">
        <v>0</v>
      </c>
      <c r="F35" s="106" t="n">
        <v>0</v>
      </c>
      <c r="G35" s="106" t="n">
        <v>0</v>
      </c>
      <c r="H35" s="107" t="n">
        <v>0</v>
      </c>
    </row>
    <row r="36" customFormat="false" ht="15" hidden="false" customHeight="false" outlineLevel="0" collapsed="false">
      <c r="B36" s="79" t="n">
        <v>1406</v>
      </c>
      <c r="C36" s="94" t="s">
        <v>64</v>
      </c>
      <c r="D36" s="106" t="n">
        <v>0</v>
      </c>
      <c r="E36" s="106" t="n">
        <v>0</v>
      </c>
      <c r="F36" s="106" t="n">
        <v>0</v>
      </c>
      <c r="G36" s="106" t="n">
        <v>0</v>
      </c>
      <c r="H36" s="107" t="n">
        <v>0</v>
      </c>
    </row>
    <row r="37" customFormat="false" ht="15" hidden="false" customHeight="false" outlineLevel="0" collapsed="false">
      <c r="B37" s="79" t="n">
        <v>1407</v>
      </c>
      <c r="C37" s="94" t="s">
        <v>65</v>
      </c>
      <c r="D37" s="106" t="n">
        <v>0</v>
      </c>
      <c r="E37" s="106" t="n">
        <v>0</v>
      </c>
      <c r="F37" s="106" t="n">
        <v>0</v>
      </c>
      <c r="G37" s="106" t="n">
        <v>0</v>
      </c>
      <c r="H37" s="107" t="n">
        <v>0</v>
      </c>
    </row>
    <row r="38" customFormat="false" ht="15" hidden="false" customHeight="false" outlineLevel="0" collapsed="false">
      <c r="B38" s="79" t="n">
        <v>1408</v>
      </c>
      <c r="C38" s="94" t="s">
        <v>66</v>
      </c>
      <c r="D38" s="106" t="n">
        <v>0</v>
      </c>
      <c r="E38" s="106" t="n">
        <v>0</v>
      </c>
      <c r="F38" s="106" t="n">
        <v>0</v>
      </c>
      <c r="G38" s="106" t="n">
        <v>0</v>
      </c>
      <c r="H38" s="107" t="n">
        <v>0</v>
      </c>
    </row>
    <row r="39" customFormat="false" ht="15" hidden="false" customHeight="false" outlineLevel="0" collapsed="false">
      <c r="B39" s="79" t="n">
        <v>1411</v>
      </c>
      <c r="C39" s="94" t="s">
        <v>67</v>
      </c>
      <c r="D39" s="106" t="n">
        <v>0</v>
      </c>
      <c r="E39" s="106" t="n">
        <v>0</v>
      </c>
      <c r="F39" s="106" t="n">
        <v>0</v>
      </c>
      <c r="G39" s="106" t="n">
        <v>0</v>
      </c>
      <c r="H39" s="107" t="n">
        <v>0</v>
      </c>
    </row>
    <row r="40" customFormat="false" ht="15" hidden="false" customHeight="false" outlineLevel="0" collapsed="false">
      <c r="B40" s="79" t="n">
        <v>1412</v>
      </c>
      <c r="C40" s="94" t="s">
        <v>68</v>
      </c>
      <c r="D40" s="106" t="n">
        <v>0</v>
      </c>
      <c r="E40" s="106" t="n">
        <v>0</v>
      </c>
      <c r="F40" s="106" t="n">
        <v>0</v>
      </c>
      <c r="G40" s="106" t="n">
        <v>0</v>
      </c>
      <c r="H40" s="107" t="n">
        <v>0</v>
      </c>
    </row>
    <row r="41" customFormat="false" ht="15" hidden="false" customHeight="false" outlineLevel="0" collapsed="false">
      <c r="B41" s="79" t="n">
        <v>1413</v>
      </c>
      <c r="C41" s="94" t="s">
        <v>69</v>
      </c>
      <c r="D41" s="106" t="n">
        <v>0</v>
      </c>
      <c r="E41" s="106" t="n">
        <v>0</v>
      </c>
      <c r="F41" s="106" t="n">
        <v>0</v>
      </c>
      <c r="G41" s="106" t="n">
        <v>0</v>
      </c>
      <c r="H41" s="107" t="n">
        <v>0</v>
      </c>
    </row>
    <row r="42" customFormat="false" ht="15" hidden="false" customHeight="false" outlineLevel="0" collapsed="false">
      <c r="B42" s="79" t="n">
        <v>1414</v>
      </c>
      <c r="C42" s="94" t="s">
        <v>70</v>
      </c>
      <c r="D42" s="106" t="n">
        <v>0</v>
      </c>
      <c r="E42" s="106" t="n">
        <v>0</v>
      </c>
      <c r="F42" s="106" t="n">
        <v>0</v>
      </c>
      <c r="G42" s="106" t="n">
        <v>0</v>
      </c>
      <c r="H42" s="107" t="n">
        <v>0</v>
      </c>
    </row>
    <row r="43" customFormat="false" ht="15" hidden="false" customHeight="false" outlineLevel="0" collapsed="false">
      <c r="B43" s="79" t="n">
        <v>1415</v>
      </c>
      <c r="C43" s="94" t="s">
        <v>71</v>
      </c>
      <c r="D43" s="106" t="n">
        <v>0</v>
      </c>
      <c r="E43" s="106" t="n">
        <v>0</v>
      </c>
      <c r="F43" s="106" t="n">
        <v>0</v>
      </c>
      <c r="G43" s="106" t="n">
        <v>0</v>
      </c>
      <c r="H43" s="107" t="n">
        <v>0</v>
      </c>
    </row>
    <row r="44" customFormat="false" ht="15" hidden="false" customHeight="false" outlineLevel="0" collapsed="false">
      <c r="B44" s="79" t="n">
        <v>1416</v>
      </c>
      <c r="C44" s="94" t="s">
        <v>72</v>
      </c>
      <c r="D44" s="106" t="n">
        <v>0</v>
      </c>
      <c r="E44" s="106" t="n">
        <v>0</v>
      </c>
      <c r="F44" s="106" t="n">
        <v>0</v>
      </c>
      <c r="G44" s="106" t="n">
        <v>0</v>
      </c>
      <c r="H44" s="107" t="n">
        <v>0</v>
      </c>
    </row>
    <row r="45" customFormat="false" ht="15" hidden="false" customHeight="false" outlineLevel="0" collapsed="false">
      <c r="B45" s="79" t="n">
        <v>1417</v>
      </c>
      <c r="C45" s="94" t="s">
        <v>73</v>
      </c>
      <c r="D45" s="106" t="n">
        <v>0</v>
      </c>
      <c r="E45" s="106" t="n">
        <v>0</v>
      </c>
      <c r="F45" s="106" t="n">
        <v>0</v>
      </c>
      <c r="G45" s="106" t="n">
        <v>0</v>
      </c>
      <c r="H45" s="107" t="n">
        <v>0</v>
      </c>
    </row>
    <row r="46" customFormat="false" ht="15" hidden="false" customHeight="false" outlineLevel="0" collapsed="false">
      <c r="B46" s="79" t="n">
        <v>1418</v>
      </c>
      <c r="C46" s="94" t="s">
        <v>74</v>
      </c>
      <c r="D46" s="106" t="n">
        <v>0</v>
      </c>
      <c r="E46" s="106" t="n">
        <v>0</v>
      </c>
      <c r="F46" s="106" t="n">
        <v>0</v>
      </c>
      <c r="G46" s="106" t="n">
        <v>0</v>
      </c>
      <c r="H46" s="107" t="n">
        <v>0</v>
      </c>
    </row>
    <row r="47" customFormat="false" ht="15" hidden="false" customHeight="false" outlineLevel="0" collapsed="false">
      <c r="B47" s="79" t="n">
        <v>1421</v>
      </c>
      <c r="C47" s="94" t="s">
        <v>75</v>
      </c>
      <c r="D47" s="106" t="n">
        <v>0</v>
      </c>
      <c r="E47" s="106" t="n">
        <v>0</v>
      </c>
      <c r="F47" s="106" t="n">
        <v>0</v>
      </c>
      <c r="G47" s="106" t="n">
        <v>0</v>
      </c>
      <c r="H47" s="107" t="n">
        <v>0</v>
      </c>
    </row>
    <row r="48" customFormat="false" ht="15" hidden="false" customHeight="false" outlineLevel="0" collapsed="false">
      <c r="B48" s="79" t="n">
        <v>1422</v>
      </c>
      <c r="C48" s="94" t="s">
        <v>76</v>
      </c>
      <c r="D48" s="106" t="n">
        <v>0</v>
      </c>
      <c r="E48" s="106" t="n">
        <v>0</v>
      </c>
      <c r="F48" s="106" t="n">
        <v>0</v>
      </c>
      <c r="G48" s="106" t="n">
        <v>0</v>
      </c>
      <c r="H48" s="107" t="n">
        <v>0</v>
      </c>
    </row>
    <row r="49" customFormat="false" ht="15" hidden="false" customHeight="false" outlineLevel="0" collapsed="false">
      <c r="B49" s="79" t="n">
        <v>1423</v>
      </c>
      <c r="C49" s="94" t="s">
        <v>79</v>
      </c>
      <c r="D49" s="106" t="n">
        <v>0</v>
      </c>
      <c r="E49" s="106" t="n">
        <v>0</v>
      </c>
      <c r="F49" s="106" t="n">
        <v>0</v>
      </c>
      <c r="G49" s="106" t="n">
        <v>0</v>
      </c>
      <c r="H49" s="107" t="n">
        <v>0</v>
      </c>
    </row>
    <row r="50" customFormat="false" ht="15" hidden="false" customHeight="false" outlineLevel="0" collapsed="false">
      <c r="B50" s="79" t="n">
        <v>1424</v>
      </c>
      <c r="C50" s="94" t="s">
        <v>84</v>
      </c>
      <c r="D50" s="106" t="n">
        <v>0</v>
      </c>
      <c r="E50" s="106" t="n">
        <v>0</v>
      </c>
      <c r="F50" s="106" t="n">
        <v>0</v>
      </c>
      <c r="G50" s="106" t="n">
        <v>0</v>
      </c>
      <c r="H50" s="107" t="n">
        <v>0</v>
      </c>
    </row>
    <row r="51" customFormat="false" ht="15" hidden="false" customHeight="false" outlineLevel="0" collapsed="false">
      <c r="B51" s="79" t="n">
        <v>1425</v>
      </c>
      <c r="C51" s="94" t="s">
        <v>85</v>
      </c>
      <c r="D51" s="106" t="n">
        <v>0</v>
      </c>
      <c r="E51" s="106" t="n">
        <v>0</v>
      </c>
      <c r="F51" s="106" t="n">
        <v>0</v>
      </c>
      <c r="G51" s="106" t="n">
        <v>0</v>
      </c>
      <c r="H51" s="107" t="n">
        <v>0</v>
      </c>
    </row>
    <row r="52" customFormat="false" ht="15" hidden="false" customHeight="false" outlineLevel="0" collapsed="false">
      <c r="B52" s="79" t="n">
        <v>1426</v>
      </c>
      <c r="C52" s="94" t="s">
        <v>86</v>
      </c>
      <c r="D52" s="106" t="n">
        <v>0</v>
      </c>
      <c r="E52" s="106" t="n">
        <v>0</v>
      </c>
      <c r="F52" s="106" t="n">
        <v>0</v>
      </c>
      <c r="G52" s="106" t="n">
        <v>0</v>
      </c>
      <c r="H52" s="107" t="n">
        <v>0</v>
      </c>
    </row>
    <row r="53" customFormat="false" ht="15" hidden="false" customHeight="false" outlineLevel="0" collapsed="false">
      <c r="B53" s="79" t="n">
        <v>1427</v>
      </c>
      <c r="C53" s="94" t="s">
        <v>87</v>
      </c>
      <c r="D53" s="106" t="n">
        <v>0</v>
      </c>
      <c r="E53" s="106" t="n">
        <v>0</v>
      </c>
      <c r="F53" s="106" t="n">
        <v>0</v>
      </c>
      <c r="G53" s="106" t="n">
        <v>0</v>
      </c>
      <c r="H53" s="107" t="n">
        <v>0</v>
      </c>
    </row>
    <row r="54" customFormat="false" ht="15" hidden="false" customHeight="false" outlineLevel="0" collapsed="false">
      <c r="B54" s="79" t="n">
        <v>1428</v>
      </c>
      <c r="C54" s="94" t="s">
        <v>88</v>
      </c>
      <c r="D54" s="106" t="n">
        <v>0</v>
      </c>
      <c r="E54" s="106" t="n">
        <v>0</v>
      </c>
      <c r="F54" s="106" t="n">
        <v>0</v>
      </c>
      <c r="G54" s="106" t="n">
        <v>0</v>
      </c>
      <c r="H54" s="107" t="n">
        <v>0</v>
      </c>
    </row>
    <row r="55" customFormat="false" ht="15" hidden="false" customHeight="false" outlineLevel="0" collapsed="false">
      <c r="B55" s="79" t="n">
        <v>1499</v>
      </c>
      <c r="C55" s="94" t="s">
        <v>89</v>
      </c>
      <c r="D55" s="106" t="n">
        <v>0</v>
      </c>
      <c r="E55" s="106" t="n">
        <v>0</v>
      </c>
      <c r="F55" s="106" t="n">
        <v>0</v>
      </c>
      <c r="G55" s="106" t="n">
        <v>0</v>
      </c>
      <c r="H55" s="107" t="n">
        <v>0</v>
      </c>
    </row>
    <row r="56" s="81" customFormat="true" ht="15" hidden="false" customHeight="false" outlineLevel="0" collapsed="false">
      <c r="B56" s="79" t="n">
        <v>149905</v>
      </c>
      <c r="C56" s="94" t="s">
        <v>90</v>
      </c>
      <c r="D56" s="106" t="n">
        <v>0</v>
      </c>
      <c r="E56" s="106" t="n">
        <v>0</v>
      </c>
      <c r="F56" s="106" t="n">
        <v>0</v>
      </c>
      <c r="G56" s="106" t="n">
        <v>0</v>
      </c>
      <c r="H56" s="107" t="n">
        <v>0</v>
      </c>
    </row>
    <row r="57" customFormat="false" ht="15" hidden="false" customHeight="false" outlineLevel="0" collapsed="false">
      <c r="B57" s="79" t="n">
        <v>149910</v>
      </c>
      <c r="C57" s="94" t="s">
        <v>91</v>
      </c>
      <c r="D57" s="106" t="n">
        <v>0</v>
      </c>
      <c r="E57" s="106" t="n">
        <v>0</v>
      </c>
      <c r="F57" s="106" t="n">
        <v>0</v>
      </c>
      <c r="G57" s="106" t="n">
        <v>0</v>
      </c>
      <c r="H57" s="107" t="n">
        <v>0</v>
      </c>
    </row>
    <row r="58" customFormat="false" ht="15" hidden="false" customHeight="false" outlineLevel="0" collapsed="false">
      <c r="B58" s="79" t="n">
        <v>149915</v>
      </c>
      <c r="C58" s="94" t="s">
        <v>92</v>
      </c>
      <c r="D58" s="106" t="n">
        <v>0</v>
      </c>
      <c r="E58" s="106" t="n">
        <v>0</v>
      </c>
      <c r="F58" s="106" t="n">
        <v>0</v>
      </c>
      <c r="G58" s="106" t="n">
        <v>0</v>
      </c>
      <c r="H58" s="107" t="n">
        <v>0</v>
      </c>
    </row>
    <row r="59" customFormat="false" ht="15" hidden="false" customHeight="false" outlineLevel="0" collapsed="false">
      <c r="B59" s="79" t="n">
        <v>149920</v>
      </c>
      <c r="C59" s="94" t="s">
        <v>93</v>
      </c>
      <c r="D59" s="106" t="n">
        <v>0</v>
      </c>
      <c r="E59" s="106" t="n">
        <v>0</v>
      </c>
      <c r="F59" s="106" t="n">
        <v>0</v>
      </c>
      <c r="G59" s="106" t="n">
        <v>0</v>
      </c>
      <c r="H59" s="107" t="n">
        <v>0</v>
      </c>
    </row>
    <row r="60" customFormat="false" ht="15" hidden="false" customHeight="false" outlineLevel="0" collapsed="false">
      <c r="B60" s="79" t="n">
        <v>149925</v>
      </c>
      <c r="C60" s="94" t="s">
        <v>94</v>
      </c>
      <c r="D60" s="106" t="n">
        <v>0</v>
      </c>
      <c r="E60" s="106" t="n">
        <v>0</v>
      </c>
      <c r="F60" s="106" t="n">
        <v>0</v>
      </c>
      <c r="G60" s="106" t="n">
        <v>0</v>
      </c>
      <c r="H60" s="107" t="n">
        <v>0</v>
      </c>
    </row>
    <row r="61" customFormat="false" ht="15" hidden="false" customHeight="false" outlineLevel="0" collapsed="false">
      <c r="B61" s="79" t="n">
        <v>149930</v>
      </c>
      <c r="C61" s="94" t="s">
        <v>95</v>
      </c>
      <c r="D61" s="106" t="n">
        <v>0</v>
      </c>
      <c r="E61" s="106" t="n">
        <v>0</v>
      </c>
      <c r="F61" s="106" t="n">
        <v>0</v>
      </c>
      <c r="G61" s="106" t="n">
        <v>0</v>
      </c>
      <c r="H61" s="107" t="n">
        <v>0</v>
      </c>
    </row>
    <row r="62" customFormat="false" ht="15" hidden="false" customHeight="false" outlineLevel="0" collapsed="false">
      <c r="B62" s="79" t="n">
        <v>15</v>
      </c>
      <c r="C62" s="94" t="s">
        <v>96</v>
      </c>
      <c r="D62" s="106" t="n">
        <v>0</v>
      </c>
      <c r="E62" s="106" t="n">
        <v>0</v>
      </c>
      <c r="F62" s="106" t="n">
        <v>0</v>
      </c>
      <c r="G62" s="106" t="n">
        <v>0</v>
      </c>
      <c r="H62" s="107" t="n">
        <v>0</v>
      </c>
    </row>
    <row r="63" customFormat="false" ht="15" hidden="false" customHeight="false" outlineLevel="0" collapsed="false">
      <c r="B63" s="79" t="n">
        <v>16</v>
      </c>
      <c r="C63" s="94" t="s">
        <v>99</v>
      </c>
      <c r="D63" s="106" t="n">
        <v>6.07015734415803</v>
      </c>
      <c r="E63" s="106" t="n">
        <v>3.91815208473006</v>
      </c>
      <c r="F63" s="106" t="n">
        <v>2.78327891368464</v>
      </c>
      <c r="G63" s="106" t="n">
        <v>1.39463957103437</v>
      </c>
      <c r="H63" s="107" t="n">
        <v>3.87050910132867</v>
      </c>
    </row>
    <row r="64" customFormat="false" ht="15" hidden="false" customHeight="false" outlineLevel="0" collapsed="false">
      <c r="B64" s="79" t="n">
        <v>1602</v>
      </c>
      <c r="C64" s="94" t="s">
        <v>102</v>
      </c>
      <c r="D64" s="106" t="n">
        <v>0.87962680154125</v>
      </c>
      <c r="E64" s="106" t="n">
        <v>0</v>
      </c>
      <c r="F64" s="106" t="n">
        <v>0.249371597165283</v>
      </c>
      <c r="G64" s="106" t="n">
        <v>0.000523907842348101</v>
      </c>
      <c r="H64" s="107" t="n">
        <v>0.272161854563106</v>
      </c>
    </row>
    <row r="65" customFormat="false" ht="15" hidden="false" customHeight="false" outlineLevel="0" collapsed="false">
      <c r="B65" s="79" t="n">
        <v>1603</v>
      </c>
      <c r="C65" s="94" t="s">
        <v>106</v>
      </c>
      <c r="D65" s="106" t="n">
        <v>0</v>
      </c>
      <c r="E65" s="106" t="n">
        <v>0</v>
      </c>
      <c r="F65" s="106" t="n">
        <v>0</v>
      </c>
      <c r="G65" s="106" t="n">
        <v>0</v>
      </c>
      <c r="H65" s="107" t="n">
        <v>0</v>
      </c>
    </row>
    <row r="66" customFormat="false" ht="15" hidden="false" customHeight="false" outlineLevel="0" collapsed="false">
      <c r="B66" s="79" t="n">
        <v>1612</v>
      </c>
      <c r="C66" s="94" t="s">
        <v>123</v>
      </c>
      <c r="D66" s="106" t="n">
        <v>0</v>
      </c>
      <c r="E66" s="106" t="n">
        <v>0</v>
      </c>
      <c r="F66" s="106" t="n">
        <v>0</v>
      </c>
      <c r="G66" s="106" t="n">
        <v>0</v>
      </c>
      <c r="H66" s="107" t="n">
        <v>0</v>
      </c>
    </row>
    <row r="67" customFormat="false" ht="15" hidden="false" customHeight="false" outlineLevel="0" collapsed="false">
      <c r="B67" s="79" t="n">
        <v>1614</v>
      </c>
      <c r="C67" s="94" t="s">
        <v>125</v>
      </c>
      <c r="D67" s="106" t="n">
        <v>0</v>
      </c>
      <c r="E67" s="106" t="n">
        <v>0</v>
      </c>
      <c r="F67" s="106" t="n">
        <v>0</v>
      </c>
      <c r="G67" s="106" t="n">
        <v>0</v>
      </c>
      <c r="H67" s="107" t="n">
        <v>0</v>
      </c>
    </row>
    <row r="68" customFormat="false" ht="15" hidden="false" customHeight="false" outlineLevel="0" collapsed="false">
      <c r="B68" s="79" t="n">
        <v>1615</v>
      </c>
      <c r="C68" s="94" t="s">
        <v>132</v>
      </c>
      <c r="D68" s="106" t="n">
        <v>0</v>
      </c>
      <c r="E68" s="106" t="n">
        <v>0</v>
      </c>
      <c r="F68" s="106" t="n">
        <v>0</v>
      </c>
      <c r="G68" s="106" t="n">
        <v>0</v>
      </c>
      <c r="H68" s="107" t="n">
        <v>0</v>
      </c>
    </row>
    <row r="69" s="81" customFormat="true" ht="15" hidden="false" customHeight="false" outlineLevel="0" collapsed="false">
      <c r="B69" s="79" t="n">
        <v>1616</v>
      </c>
      <c r="C69" s="94" t="s">
        <v>137</v>
      </c>
      <c r="D69" s="106" t="n">
        <v>0</v>
      </c>
      <c r="E69" s="106" t="n">
        <v>0</v>
      </c>
      <c r="F69" s="106" t="n">
        <v>0</v>
      </c>
      <c r="G69" s="106" t="n">
        <v>0</v>
      </c>
      <c r="H69" s="107" t="n">
        <v>0</v>
      </c>
    </row>
    <row r="70" customFormat="false" ht="15" hidden="false" customHeight="false" outlineLevel="0" collapsed="false">
      <c r="B70" s="79" t="n">
        <v>1690</v>
      </c>
      <c r="C70" s="94" t="s">
        <v>138</v>
      </c>
      <c r="D70" s="106" t="n">
        <v>0.273679155982385</v>
      </c>
      <c r="E70" s="106" t="n">
        <v>0.15783586462398</v>
      </c>
      <c r="F70" s="106" t="n">
        <v>0.0134875416545624</v>
      </c>
      <c r="G70" s="106" t="n">
        <v>0.0783173464178689</v>
      </c>
      <c r="H70" s="107" t="n">
        <v>0.131013032615929</v>
      </c>
    </row>
    <row r="71" s="81" customFormat="true" ht="15" hidden="false" customHeight="false" outlineLevel="0" collapsed="false">
      <c r="B71" s="79" t="n">
        <v>1699</v>
      </c>
      <c r="C71" s="94" t="s">
        <v>146</v>
      </c>
      <c r="D71" s="106" t="n">
        <v>-0.364470627476357</v>
      </c>
      <c r="E71" s="106" t="n">
        <v>-0.156370201126619</v>
      </c>
      <c r="F71" s="106" t="n">
        <v>-0.247615407623503</v>
      </c>
      <c r="G71" s="106" t="n">
        <v>-0.0187990200128581</v>
      </c>
      <c r="H71" s="107" t="n">
        <v>-0.223740600615807</v>
      </c>
    </row>
    <row r="72" customFormat="false" ht="15" hidden="false" customHeight="false" outlineLevel="0" collapsed="false">
      <c r="B72" s="79" t="n">
        <v>17</v>
      </c>
      <c r="C72" s="94" t="s">
        <v>149</v>
      </c>
      <c r="D72" s="106" t="n">
        <v>0</v>
      </c>
      <c r="E72" s="106" t="n">
        <v>13.4320439434321</v>
      </c>
      <c r="F72" s="106" t="n">
        <v>0</v>
      </c>
      <c r="G72" s="106" t="n">
        <v>0</v>
      </c>
      <c r="H72" s="107" t="n">
        <v>5.36868289996493</v>
      </c>
    </row>
    <row r="73" s="81" customFormat="true" ht="15" hidden="false" customHeight="false" outlineLevel="0" collapsed="false">
      <c r="B73" s="79" t="n">
        <v>1702</v>
      </c>
      <c r="C73" s="94" t="s">
        <v>155</v>
      </c>
      <c r="D73" s="106" t="n">
        <v>0</v>
      </c>
      <c r="E73" s="106" t="n">
        <v>0</v>
      </c>
      <c r="F73" s="106" t="n">
        <v>0.0050941369416136</v>
      </c>
      <c r="G73" s="106" t="n">
        <v>0</v>
      </c>
      <c r="H73" s="107" t="n">
        <v>0.00167497204389998</v>
      </c>
    </row>
    <row r="74" customFormat="false" ht="15" hidden="false" customHeight="false" outlineLevel="0" collapsed="false">
      <c r="B74" s="79" t="n">
        <v>1705</v>
      </c>
      <c r="C74" s="94" t="s">
        <v>173</v>
      </c>
      <c r="D74" s="106" t="n">
        <v>0</v>
      </c>
      <c r="E74" s="106" t="n">
        <v>13.4320439434321</v>
      </c>
      <c r="F74" s="106" t="n">
        <v>0</v>
      </c>
      <c r="G74" s="106" t="n">
        <v>0</v>
      </c>
      <c r="H74" s="107" t="n">
        <v>5.36868289996493</v>
      </c>
    </row>
    <row r="75" s="81" customFormat="true" ht="15" hidden="false" customHeight="false" outlineLevel="0" collapsed="false">
      <c r="B75" s="79" t="n">
        <v>1706</v>
      </c>
      <c r="C75" s="94" t="s">
        <v>175</v>
      </c>
      <c r="D75" s="106" t="n">
        <v>0</v>
      </c>
      <c r="E75" s="106" t="n">
        <v>0</v>
      </c>
      <c r="F75" s="106" t="n">
        <v>0</v>
      </c>
      <c r="G75" s="106" t="n">
        <v>0</v>
      </c>
      <c r="H75" s="107" t="n">
        <v>0</v>
      </c>
    </row>
    <row r="76" customFormat="false" ht="15" hidden="false" customHeight="false" outlineLevel="0" collapsed="false">
      <c r="B76" s="79" t="n">
        <v>1799</v>
      </c>
      <c r="C76" s="94" t="s">
        <v>180</v>
      </c>
      <c r="D76" s="106" t="n">
        <v>0</v>
      </c>
      <c r="E76" s="106" t="n">
        <v>0</v>
      </c>
      <c r="F76" s="106" t="n">
        <v>-0.0050941369416136</v>
      </c>
      <c r="G76" s="106" t="n">
        <v>0</v>
      </c>
      <c r="H76" s="107" t="n">
        <v>-0.00167497204389998</v>
      </c>
    </row>
    <row r="77" customFormat="false" ht="15" hidden="false" customHeight="false" outlineLevel="0" collapsed="false">
      <c r="B77" s="79" t="n">
        <v>18</v>
      </c>
      <c r="C77" s="94" t="s">
        <v>185</v>
      </c>
      <c r="D77" s="106" t="n">
        <v>36.7097158327192</v>
      </c>
      <c r="E77" s="106" t="n">
        <v>76.3892189029142</v>
      </c>
      <c r="F77" s="106" t="n">
        <v>73.6925163261112</v>
      </c>
      <c r="G77" s="106" t="n">
        <v>90.7187809316621</v>
      </c>
      <c r="H77" s="107" t="n">
        <v>67.71856512642</v>
      </c>
    </row>
    <row r="78" customFormat="false" ht="15" hidden="false" customHeight="false" outlineLevel="0" collapsed="false">
      <c r="B78" s="79" t="n">
        <v>1802</v>
      </c>
      <c r="C78" s="94" t="s">
        <v>176</v>
      </c>
      <c r="D78" s="106" t="n">
        <v>0.379144000048641</v>
      </c>
      <c r="E78" s="106" t="n">
        <v>4.36537405418949</v>
      </c>
      <c r="F78" s="106" t="n">
        <v>6.50935047462339</v>
      </c>
      <c r="G78" s="106" t="n">
        <v>48.6547765611794</v>
      </c>
      <c r="H78" s="107" t="n">
        <v>6.6598970487558</v>
      </c>
    </row>
    <row r="79" customFormat="false" ht="15" hidden="false" customHeight="false" outlineLevel="0" collapsed="false">
      <c r="B79" s="79" t="n">
        <v>1805</v>
      </c>
      <c r="C79" s="94" t="s">
        <v>169</v>
      </c>
      <c r="D79" s="106" t="n">
        <v>0.239939656176978</v>
      </c>
      <c r="E79" s="106" t="n">
        <v>0.518548059707762</v>
      </c>
      <c r="F79" s="106" t="n">
        <v>0.436536047094476</v>
      </c>
      <c r="G79" s="106" t="n">
        <v>0.119159090205862</v>
      </c>
      <c r="H79" s="107" t="n">
        <v>0.409254219830535</v>
      </c>
    </row>
    <row r="80" customFormat="false" ht="15" hidden="false" customHeight="false" outlineLevel="0" collapsed="false">
      <c r="B80" s="79" t="n">
        <v>1806</v>
      </c>
      <c r="C80" s="94" t="s">
        <v>170</v>
      </c>
      <c r="D80" s="106" t="n">
        <v>0.424084717561896</v>
      </c>
      <c r="E80" s="106" t="n">
        <v>0.533700722876724</v>
      </c>
      <c r="F80" s="106" t="n">
        <v>0.102635124810544</v>
      </c>
      <c r="G80" s="106" t="n">
        <v>0.427375715230136</v>
      </c>
      <c r="H80" s="107" t="n">
        <v>0.36238564368122</v>
      </c>
    </row>
    <row r="81" customFormat="false" ht="15" hidden="false" customHeight="false" outlineLevel="0" collapsed="false">
      <c r="B81" s="79" t="n">
        <v>1899</v>
      </c>
      <c r="C81" s="94" t="s">
        <v>187</v>
      </c>
      <c r="D81" s="106" t="n">
        <v>-16.5423496311744</v>
      </c>
      <c r="E81" s="106" t="n">
        <v>-26.997227935834</v>
      </c>
      <c r="F81" s="106" t="n">
        <v>-66.9754667750787</v>
      </c>
      <c r="G81" s="106" t="n">
        <v>-73.9370478813396</v>
      </c>
      <c r="H81" s="107" t="n">
        <v>-40.4802419318316</v>
      </c>
    </row>
    <row r="82" customFormat="false" ht="15" hidden="false" customHeight="false" outlineLevel="0" collapsed="false">
      <c r="B82" s="79" t="n">
        <v>19</v>
      </c>
      <c r="C82" s="94" t="s">
        <v>196</v>
      </c>
      <c r="D82" s="106" t="n">
        <v>4.12360512845713</v>
      </c>
      <c r="E82" s="106" t="n">
        <v>4.92112619423341</v>
      </c>
      <c r="F82" s="106" t="n">
        <v>1.55563059038425</v>
      </c>
      <c r="G82" s="106" t="n">
        <v>2.7876630571664</v>
      </c>
      <c r="H82" s="107" t="n">
        <v>3.52406929167814</v>
      </c>
    </row>
    <row r="83" customFormat="false" ht="15" hidden="false" customHeight="false" outlineLevel="0" collapsed="false">
      <c r="B83" s="79" t="n">
        <v>1901</v>
      </c>
      <c r="C83" s="94" t="s">
        <v>197</v>
      </c>
      <c r="D83" s="106" t="n">
        <v>0</v>
      </c>
      <c r="E83" s="106" t="n">
        <v>0</v>
      </c>
      <c r="F83" s="106" t="n">
        <v>0</v>
      </c>
      <c r="G83" s="106" t="n">
        <v>0</v>
      </c>
      <c r="H83" s="107" t="n">
        <v>0</v>
      </c>
    </row>
    <row r="84" customFormat="false" ht="15" hidden="false" customHeight="false" outlineLevel="0" collapsed="false">
      <c r="B84" s="79" t="n">
        <v>1902</v>
      </c>
      <c r="C84" s="94" t="s">
        <v>159</v>
      </c>
      <c r="D84" s="106" t="n">
        <v>0</v>
      </c>
      <c r="E84" s="106" t="n">
        <v>0</v>
      </c>
      <c r="F84" s="106" t="n">
        <v>0</v>
      </c>
      <c r="G84" s="106" t="n">
        <v>0</v>
      </c>
      <c r="H84" s="107" t="n">
        <v>0</v>
      </c>
    </row>
    <row r="85" customFormat="false" ht="15" hidden="false" customHeight="false" outlineLevel="0" collapsed="false">
      <c r="B85" s="79" t="n">
        <v>1904</v>
      </c>
      <c r="C85" s="94" t="s">
        <v>213</v>
      </c>
      <c r="D85" s="106" t="n">
        <v>1.56844228604664</v>
      </c>
      <c r="E85" s="106" t="n">
        <v>3.52387226418774</v>
      </c>
      <c r="F85" s="106" t="n">
        <v>0.86495325510146</v>
      </c>
      <c r="G85" s="106" t="n">
        <v>1.12562775504935</v>
      </c>
      <c r="H85" s="107" t="n">
        <v>2.0941945092083</v>
      </c>
    </row>
    <row r="86" customFormat="false" ht="15" hidden="false" customHeight="false" outlineLevel="0" collapsed="false">
      <c r="B86" s="79" t="n">
        <v>1905</v>
      </c>
      <c r="C86" s="94" t="s">
        <v>216</v>
      </c>
      <c r="D86" s="106" t="n">
        <v>0.927306601607283</v>
      </c>
      <c r="E86" s="106" t="n">
        <v>0.978123557623337</v>
      </c>
      <c r="F86" s="106" t="n">
        <v>0</v>
      </c>
      <c r="G86" s="106" t="n">
        <v>0</v>
      </c>
      <c r="H86" s="107" t="n">
        <v>0.591393220049383</v>
      </c>
    </row>
    <row r="87" customFormat="false" ht="15" hidden="false" customHeight="false" outlineLevel="0" collapsed="false">
      <c r="B87" s="79" t="n">
        <v>1990</v>
      </c>
      <c r="C87" s="94" t="s">
        <v>54</v>
      </c>
      <c r="D87" s="106" t="n">
        <v>1.20346018899801</v>
      </c>
      <c r="E87" s="106" t="n">
        <v>0.424087582993879</v>
      </c>
      <c r="F87" s="106" t="n">
        <v>0.611420835042045</v>
      </c>
      <c r="G87" s="106" t="n">
        <v>0.167659825440206</v>
      </c>
      <c r="H87" s="107" t="n">
        <v>0.639959037040239</v>
      </c>
    </row>
    <row r="88" customFormat="false" ht="15" hidden="false" customHeight="false" outlineLevel="0" collapsed="false">
      <c r="B88" s="79" t="n">
        <v>1999</v>
      </c>
      <c r="C88" s="94" t="s">
        <v>237</v>
      </c>
      <c r="D88" s="106" t="n">
        <v>0</v>
      </c>
      <c r="E88" s="106" t="n">
        <v>-0.00495721057154234</v>
      </c>
      <c r="F88" s="106" t="n">
        <v>-0.000512990439730955</v>
      </c>
      <c r="G88" s="106" t="n">
        <v>-0.000398365150235897</v>
      </c>
      <c r="H88" s="107" t="n">
        <v>-0.00217207937115762</v>
      </c>
    </row>
    <row r="89" s="81" customFormat="true" ht="15" hidden="false" customHeight="false" outlineLevel="0" collapsed="false">
      <c r="B89" s="82"/>
      <c r="C89" s="75" t="s">
        <v>241</v>
      </c>
      <c r="D89" s="108" t="n">
        <v>100</v>
      </c>
      <c r="E89" s="108" t="n">
        <v>100</v>
      </c>
      <c r="F89" s="108" t="n">
        <v>100</v>
      </c>
      <c r="G89" s="108" t="n">
        <v>100</v>
      </c>
      <c r="H89" s="109" t="n">
        <v>100</v>
      </c>
    </row>
    <row r="90" s="81" customFormat="true" ht="15" hidden="false" customHeight="false" outlineLevel="0" collapsed="false">
      <c r="B90" s="82"/>
      <c r="C90" s="75"/>
      <c r="H90" s="83"/>
    </row>
    <row r="91" s="81" customFormat="true" ht="15" hidden="false" customHeight="false" outlineLevel="0" collapsed="false">
      <c r="B91" s="95"/>
      <c r="C91" s="75" t="s">
        <v>665</v>
      </c>
      <c r="D91" s="108" t="n">
        <v>21.6158155795858</v>
      </c>
      <c r="E91" s="108" t="n">
        <v>39.9692178091041</v>
      </c>
      <c r="F91" s="108" t="n">
        <v>32.8803890256123</v>
      </c>
      <c r="G91" s="108" t="n">
        <v>5.53457758569784</v>
      </c>
      <c r="H91" s="109" t="n">
        <v>100</v>
      </c>
    </row>
    <row r="92" s="81" customFormat="true" ht="15" hidden="false" customHeight="false" outlineLevel="0" collapsed="false">
      <c r="B92" s="82"/>
      <c r="C92" s="75"/>
      <c r="H92" s="83"/>
    </row>
    <row r="93" customFormat="false" ht="15" hidden="false" customHeight="false" outlineLevel="0" collapsed="false">
      <c r="B93" s="79"/>
      <c r="C93" s="75" t="s">
        <v>244</v>
      </c>
      <c r="D93" s="104" t="n">
        <v>0</v>
      </c>
      <c r="E93" s="104" t="n">
        <v>0</v>
      </c>
      <c r="F93" s="104" t="n">
        <v>0</v>
      </c>
      <c r="G93" s="104" t="n">
        <v>0</v>
      </c>
      <c r="H93" s="105" t="n">
        <v>0</v>
      </c>
    </row>
    <row r="94" customFormat="false" ht="15" hidden="false" customHeight="false" outlineLevel="0" collapsed="false">
      <c r="B94" s="79" t="n">
        <v>21</v>
      </c>
      <c r="C94" s="94" t="s">
        <v>245</v>
      </c>
      <c r="D94" s="106" t="n">
        <v>0</v>
      </c>
      <c r="E94" s="106" t="n">
        <v>0</v>
      </c>
      <c r="F94" s="106" t="n">
        <v>0</v>
      </c>
      <c r="G94" s="106" t="n">
        <v>0</v>
      </c>
      <c r="H94" s="107" t="n">
        <v>0</v>
      </c>
    </row>
    <row r="95" customFormat="false" ht="15" hidden="false" customHeight="false" outlineLevel="0" collapsed="false">
      <c r="B95" s="79" t="n">
        <v>2101</v>
      </c>
      <c r="C95" s="94" t="s">
        <v>246</v>
      </c>
      <c r="D95" s="106" t="n">
        <v>0</v>
      </c>
      <c r="E95" s="106" t="n">
        <v>0</v>
      </c>
      <c r="F95" s="106" t="n">
        <v>0</v>
      </c>
      <c r="G95" s="106" t="n">
        <v>0</v>
      </c>
      <c r="H95" s="107" t="n">
        <v>0</v>
      </c>
    </row>
    <row r="96" customFormat="false" ht="15" hidden="false" customHeight="false" outlineLevel="0" collapsed="false">
      <c r="B96" s="79" t="n">
        <v>210105</v>
      </c>
      <c r="C96" s="94" t="s">
        <v>247</v>
      </c>
      <c r="D96" s="106" t="n">
        <v>0</v>
      </c>
      <c r="E96" s="106" t="n">
        <v>0</v>
      </c>
      <c r="F96" s="106" t="n">
        <v>0</v>
      </c>
      <c r="G96" s="106" t="n">
        <v>0</v>
      </c>
      <c r="H96" s="107" t="n">
        <v>0</v>
      </c>
    </row>
    <row r="97" customFormat="false" ht="15" hidden="false" customHeight="false" outlineLevel="0" collapsed="false">
      <c r="B97" s="79" t="n">
        <v>210110</v>
      </c>
      <c r="C97" s="94" t="s">
        <v>248</v>
      </c>
      <c r="D97" s="106" t="n">
        <v>0</v>
      </c>
      <c r="E97" s="106" t="n">
        <v>0</v>
      </c>
      <c r="F97" s="106" t="n">
        <v>0</v>
      </c>
      <c r="G97" s="106" t="n">
        <v>0</v>
      </c>
      <c r="H97" s="107" t="n">
        <v>0</v>
      </c>
    </row>
    <row r="98" customFormat="false" ht="15" hidden="false" customHeight="false" outlineLevel="0" collapsed="false">
      <c r="B98" s="79" t="n">
        <v>210115</v>
      </c>
      <c r="C98" s="94" t="s">
        <v>249</v>
      </c>
      <c r="D98" s="106" t="n">
        <v>0</v>
      </c>
      <c r="E98" s="106" t="n">
        <v>0</v>
      </c>
      <c r="F98" s="106" t="n">
        <v>0</v>
      </c>
      <c r="G98" s="106" t="n">
        <v>0</v>
      </c>
      <c r="H98" s="107" t="n">
        <v>0</v>
      </c>
    </row>
    <row r="99" customFormat="false" ht="15" hidden="false" customHeight="false" outlineLevel="0" collapsed="false">
      <c r="B99" s="79" t="n">
        <v>210120</v>
      </c>
      <c r="C99" s="94" t="s">
        <v>250</v>
      </c>
      <c r="D99" s="106" t="n">
        <v>0</v>
      </c>
      <c r="E99" s="106" t="n">
        <v>0</v>
      </c>
      <c r="F99" s="106" t="n">
        <v>0</v>
      </c>
      <c r="G99" s="106" t="n">
        <v>0</v>
      </c>
      <c r="H99" s="107" t="n">
        <v>0</v>
      </c>
    </row>
    <row r="100" customFormat="false" ht="15" hidden="false" customHeight="false" outlineLevel="0" collapsed="false">
      <c r="B100" s="79" t="n">
        <v>210125</v>
      </c>
      <c r="C100" s="94" t="s">
        <v>251</v>
      </c>
      <c r="D100" s="106" t="n">
        <v>0</v>
      </c>
      <c r="E100" s="106" t="n">
        <v>0</v>
      </c>
      <c r="F100" s="106" t="n">
        <v>0</v>
      </c>
      <c r="G100" s="106" t="n">
        <v>0</v>
      </c>
      <c r="H100" s="107" t="n">
        <v>0</v>
      </c>
    </row>
    <row r="101" customFormat="false" ht="15" hidden="false" customHeight="false" outlineLevel="0" collapsed="false">
      <c r="B101" s="79" t="n">
        <v>210130</v>
      </c>
      <c r="C101" s="94" t="s">
        <v>252</v>
      </c>
      <c r="D101" s="106" t="n">
        <v>0</v>
      </c>
      <c r="E101" s="106" t="n">
        <v>0</v>
      </c>
      <c r="F101" s="106" t="n">
        <v>0</v>
      </c>
      <c r="G101" s="106" t="n">
        <v>0</v>
      </c>
      <c r="H101" s="107" t="n">
        <v>0</v>
      </c>
    </row>
    <row r="102" customFormat="false" ht="15" hidden="false" customHeight="false" outlineLevel="0" collapsed="false">
      <c r="B102" s="79" t="n">
        <v>210135</v>
      </c>
      <c r="C102" s="94" t="s">
        <v>253</v>
      </c>
      <c r="D102" s="106" t="n">
        <v>0</v>
      </c>
      <c r="E102" s="106" t="n">
        <v>0</v>
      </c>
      <c r="F102" s="106" t="n">
        <v>0</v>
      </c>
      <c r="G102" s="106" t="n">
        <v>0</v>
      </c>
      <c r="H102" s="107" t="n">
        <v>0</v>
      </c>
    </row>
    <row r="103" customFormat="false" ht="15" hidden="false" customHeight="false" outlineLevel="0" collapsed="false">
      <c r="B103" s="79" t="n">
        <v>210140</v>
      </c>
      <c r="C103" s="94" t="s">
        <v>254</v>
      </c>
      <c r="D103" s="106" t="n">
        <v>0</v>
      </c>
      <c r="E103" s="106" t="n">
        <v>0</v>
      </c>
      <c r="F103" s="106" t="n">
        <v>0</v>
      </c>
      <c r="G103" s="106" t="n">
        <v>0</v>
      </c>
      <c r="H103" s="107" t="n">
        <v>0</v>
      </c>
    </row>
    <row r="104" customFormat="false" ht="15" hidden="false" customHeight="false" outlineLevel="0" collapsed="false">
      <c r="B104" s="79" t="n">
        <v>210145</v>
      </c>
      <c r="C104" s="94" t="s">
        <v>255</v>
      </c>
      <c r="D104" s="106" t="n">
        <v>0</v>
      </c>
      <c r="E104" s="106" t="n">
        <v>0</v>
      </c>
      <c r="F104" s="106" t="n">
        <v>0</v>
      </c>
      <c r="G104" s="106" t="n">
        <v>0</v>
      </c>
      <c r="H104" s="107" t="n">
        <v>0</v>
      </c>
    </row>
    <row r="105" customFormat="false" ht="15" hidden="false" customHeight="false" outlineLevel="0" collapsed="false">
      <c r="B105" s="79" t="n">
        <v>210150</v>
      </c>
      <c r="C105" s="94" t="s">
        <v>256</v>
      </c>
      <c r="D105" s="106" t="n">
        <v>0</v>
      </c>
      <c r="E105" s="106" t="n">
        <v>0</v>
      </c>
      <c r="F105" s="106" t="n">
        <v>0</v>
      </c>
      <c r="G105" s="106" t="n">
        <v>0</v>
      </c>
      <c r="H105" s="107" t="n">
        <v>0</v>
      </c>
    </row>
    <row r="106" customFormat="false" ht="15" hidden="false" customHeight="false" outlineLevel="0" collapsed="false">
      <c r="B106" s="79" t="n">
        <v>2102</v>
      </c>
      <c r="C106" s="94" t="s">
        <v>258</v>
      </c>
      <c r="D106" s="106" t="n">
        <v>0</v>
      </c>
      <c r="E106" s="106" t="n">
        <v>0</v>
      </c>
      <c r="F106" s="106" t="n">
        <v>0</v>
      </c>
      <c r="G106" s="106" t="n">
        <v>0</v>
      </c>
      <c r="H106" s="107" t="n">
        <v>0</v>
      </c>
    </row>
    <row r="107" customFormat="false" ht="15" hidden="false" customHeight="false" outlineLevel="0" collapsed="false">
      <c r="B107" s="79" t="n">
        <v>210215</v>
      </c>
      <c r="C107" s="94" t="s">
        <v>261</v>
      </c>
      <c r="D107" s="106" t="n">
        <v>0</v>
      </c>
      <c r="E107" s="106" t="n">
        <v>0</v>
      </c>
      <c r="F107" s="106" t="n">
        <v>0</v>
      </c>
      <c r="G107" s="106" t="n">
        <v>0</v>
      </c>
      <c r="H107" s="107" t="n">
        <v>0</v>
      </c>
    </row>
    <row r="108" customFormat="false" ht="15" hidden="false" customHeight="false" outlineLevel="0" collapsed="false">
      <c r="B108" s="79" t="n">
        <v>2103</v>
      </c>
      <c r="C108" s="94" t="s">
        <v>262</v>
      </c>
      <c r="D108" s="106" t="n">
        <v>0</v>
      </c>
      <c r="E108" s="106" t="n">
        <v>0</v>
      </c>
      <c r="F108" s="106" t="n">
        <v>0</v>
      </c>
      <c r="G108" s="106" t="n">
        <v>0</v>
      </c>
      <c r="H108" s="107" t="n">
        <v>0</v>
      </c>
    </row>
    <row r="109" customFormat="false" ht="15" hidden="false" customHeight="false" outlineLevel="0" collapsed="false">
      <c r="B109" s="79" t="n">
        <v>2104</v>
      </c>
      <c r="C109" s="94" t="s">
        <v>264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7" t="n">
        <v>0</v>
      </c>
    </row>
    <row r="110" customFormat="false" ht="15" hidden="false" customHeight="false" outlineLevel="0" collapsed="false">
      <c r="B110" s="79" t="n">
        <v>2105</v>
      </c>
      <c r="C110" s="94" t="s">
        <v>265</v>
      </c>
      <c r="D110" s="106" t="n">
        <v>0</v>
      </c>
      <c r="E110" s="106" t="n">
        <v>0</v>
      </c>
      <c r="F110" s="106" t="n">
        <v>0</v>
      </c>
      <c r="G110" s="106" t="n">
        <v>0</v>
      </c>
      <c r="H110" s="107" t="n">
        <v>0</v>
      </c>
    </row>
    <row r="111" customFormat="false" ht="15" hidden="false" customHeight="false" outlineLevel="0" collapsed="false">
      <c r="B111" s="79" t="n">
        <v>22</v>
      </c>
      <c r="C111" s="94" t="s">
        <v>26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7" t="n">
        <v>0</v>
      </c>
    </row>
    <row r="112" customFormat="false" ht="15" hidden="false" customHeight="false" outlineLevel="0" collapsed="false">
      <c r="B112" s="79" t="n">
        <v>2201</v>
      </c>
      <c r="C112" s="94" t="s">
        <v>266</v>
      </c>
      <c r="D112" s="106" t="n">
        <v>0</v>
      </c>
      <c r="E112" s="106" t="n">
        <v>0</v>
      </c>
      <c r="F112" s="106" t="n">
        <v>0</v>
      </c>
      <c r="G112" s="106" t="n">
        <v>0</v>
      </c>
      <c r="H112" s="107" t="n">
        <v>0</v>
      </c>
    </row>
    <row r="113" customFormat="false" ht="15" hidden="false" customHeight="false" outlineLevel="0" collapsed="false">
      <c r="B113" s="79" t="n">
        <v>2202</v>
      </c>
      <c r="C113" s="94" t="s">
        <v>30</v>
      </c>
      <c r="D113" s="106" t="n">
        <v>0</v>
      </c>
      <c r="E113" s="106" t="n">
        <v>0</v>
      </c>
      <c r="F113" s="106" t="n">
        <v>0</v>
      </c>
      <c r="G113" s="106" t="n">
        <v>0</v>
      </c>
      <c r="H113" s="107" t="n">
        <v>0</v>
      </c>
    </row>
    <row r="114" customFormat="false" ht="15" hidden="false" customHeight="false" outlineLevel="0" collapsed="false">
      <c r="B114" s="79" t="n">
        <v>2203</v>
      </c>
      <c r="C114" s="94" t="s">
        <v>267</v>
      </c>
      <c r="D114" s="106" t="n">
        <v>0</v>
      </c>
      <c r="E114" s="106" t="n">
        <v>0</v>
      </c>
      <c r="F114" s="106" t="n">
        <v>0</v>
      </c>
      <c r="G114" s="106" t="n">
        <v>0</v>
      </c>
      <c r="H114" s="107" t="n">
        <v>0</v>
      </c>
    </row>
    <row r="115" customFormat="false" ht="15" hidden="false" customHeight="false" outlineLevel="0" collapsed="false">
      <c r="B115" s="79" t="n">
        <v>23</v>
      </c>
      <c r="C115" s="94" t="s">
        <v>268</v>
      </c>
      <c r="D115" s="106" t="n">
        <v>0</v>
      </c>
      <c r="E115" s="106" t="n">
        <v>0</v>
      </c>
      <c r="F115" s="106" t="n">
        <v>0</v>
      </c>
      <c r="G115" s="106" t="n">
        <v>0</v>
      </c>
      <c r="H115" s="107" t="n">
        <v>0</v>
      </c>
    </row>
    <row r="116" customFormat="false" ht="15" hidden="false" customHeight="false" outlineLevel="0" collapsed="false">
      <c r="B116" s="79" t="n">
        <v>2301</v>
      </c>
      <c r="C116" s="94" t="s">
        <v>269</v>
      </c>
      <c r="D116" s="106" t="n">
        <v>0</v>
      </c>
      <c r="E116" s="106" t="n">
        <v>0</v>
      </c>
      <c r="F116" s="106" t="n">
        <v>0</v>
      </c>
      <c r="G116" s="106" t="n">
        <v>0</v>
      </c>
      <c r="H116" s="107" t="n">
        <v>0</v>
      </c>
    </row>
    <row r="117" customFormat="false" ht="15" hidden="false" customHeight="false" outlineLevel="0" collapsed="false">
      <c r="B117" s="79" t="n">
        <v>2302</v>
      </c>
      <c r="C117" s="94" t="s">
        <v>270</v>
      </c>
      <c r="D117" s="106" t="n">
        <v>0</v>
      </c>
      <c r="E117" s="106" t="n">
        <v>0</v>
      </c>
      <c r="F117" s="106" t="n">
        <v>0</v>
      </c>
      <c r="G117" s="106" t="n">
        <v>0</v>
      </c>
      <c r="H117" s="107" t="n">
        <v>0</v>
      </c>
    </row>
    <row r="118" customFormat="false" ht="15" hidden="false" customHeight="false" outlineLevel="0" collapsed="false">
      <c r="B118" s="79" t="n">
        <v>2303</v>
      </c>
      <c r="C118" s="94" t="s">
        <v>273</v>
      </c>
      <c r="D118" s="106" t="n">
        <v>0</v>
      </c>
      <c r="E118" s="106" t="n">
        <v>0</v>
      </c>
      <c r="F118" s="106" t="n">
        <v>0</v>
      </c>
      <c r="G118" s="106" t="n">
        <v>0</v>
      </c>
      <c r="H118" s="107" t="n">
        <v>0</v>
      </c>
    </row>
    <row r="119" customFormat="false" ht="15" hidden="false" customHeight="false" outlineLevel="0" collapsed="false">
      <c r="B119" s="79" t="n">
        <v>2304</v>
      </c>
      <c r="C119" s="94" t="s">
        <v>274</v>
      </c>
      <c r="D119" s="106" t="n">
        <v>0</v>
      </c>
      <c r="E119" s="106" t="n">
        <v>0</v>
      </c>
      <c r="F119" s="106" t="n">
        <v>0</v>
      </c>
      <c r="G119" s="106" t="n">
        <v>0</v>
      </c>
      <c r="H119" s="107" t="n">
        <v>0</v>
      </c>
    </row>
    <row r="120" customFormat="false" ht="15" hidden="false" customHeight="false" outlineLevel="0" collapsed="false">
      <c r="B120" s="79" t="n">
        <v>24</v>
      </c>
      <c r="C120" s="94" t="s">
        <v>277</v>
      </c>
      <c r="D120" s="106" t="n">
        <v>0</v>
      </c>
      <c r="E120" s="106" t="n">
        <v>0</v>
      </c>
      <c r="F120" s="106" t="n">
        <v>0</v>
      </c>
      <c r="G120" s="106" t="n">
        <v>0</v>
      </c>
      <c r="H120" s="107" t="n">
        <v>0</v>
      </c>
    </row>
    <row r="121" customFormat="false" ht="15" hidden="false" customHeight="false" outlineLevel="0" collapsed="false">
      <c r="B121" s="79" t="n">
        <v>25</v>
      </c>
      <c r="C121" s="94" t="s">
        <v>278</v>
      </c>
      <c r="D121" s="106" t="n">
        <v>100</v>
      </c>
      <c r="E121" s="106" t="n">
        <v>77.0812075215076</v>
      </c>
      <c r="F121" s="106" t="n">
        <v>100</v>
      </c>
      <c r="G121" s="106" t="n">
        <v>100</v>
      </c>
      <c r="H121" s="107" t="n">
        <v>89.2546563425806</v>
      </c>
    </row>
    <row r="122" customFormat="false" ht="15" hidden="false" customHeight="false" outlineLevel="0" collapsed="false">
      <c r="B122" s="79" t="n">
        <v>2501</v>
      </c>
      <c r="C122" s="94" t="s">
        <v>279</v>
      </c>
      <c r="D122" s="106" t="n">
        <v>0</v>
      </c>
      <c r="E122" s="106" t="n">
        <v>0.058603444182747</v>
      </c>
      <c r="F122" s="106" t="n">
        <v>0</v>
      </c>
      <c r="G122" s="106" t="n">
        <v>0</v>
      </c>
      <c r="H122" s="107" t="n">
        <v>0.0274758867790679</v>
      </c>
    </row>
    <row r="123" customFormat="false" ht="15" hidden="false" customHeight="false" outlineLevel="0" collapsed="false">
      <c r="B123" s="79" t="n">
        <v>2502</v>
      </c>
      <c r="C123" s="94" t="s">
        <v>283</v>
      </c>
      <c r="D123" s="106" t="n">
        <v>0</v>
      </c>
      <c r="E123" s="106" t="n">
        <v>0</v>
      </c>
      <c r="F123" s="106" t="n">
        <v>3.45535391346095</v>
      </c>
      <c r="G123" s="106" t="n">
        <v>0</v>
      </c>
      <c r="H123" s="107" t="n">
        <v>0.854707195330344</v>
      </c>
    </row>
    <row r="124" customFormat="false" ht="15" hidden="false" customHeight="false" outlineLevel="0" collapsed="false">
      <c r="B124" s="79" t="n">
        <v>2510</v>
      </c>
      <c r="C124" s="94" t="s">
        <v>302</v>
      </c>
      <c r="D124" s="106" t="n">
        <v>0</v>
      </c>
      <c r="E124" s="106" t="n">
        <v>0</v>
      </c>
      <c r="F124" s="106" t="n">
        <v>0</v>
      </c>
      <c r="G124" s="106" t="n">
        <v>0</v>
      </c>
      <c r="H124" s="107" t="n">
        <v>0</v>
      </c>
    </row>
    <row r="125" customFormat="false" ht="15" hidden="false" customHeight="false" outlineLevel="0" collapsed="false">
      <c r="B125" s="79" t="n">
        <v>2511</v>
      </c>
      <c r="C125" s="94" t="s">
        <v>303</v>
      </c>
      <c r="D125" s="106" t="n">
        <v>46.5395869360386</v>
      </c>
      <c r="E125" s="106" t="n">
        <v>0</v>
      </c>
      <c r="F125" s="106" t="n">
        <v>0</v>
      </c>
      <c r="G125" s="106" t="n">
        <v>0</v>
      </c>
      <c r="H125" s="107" t="n">
        <v>12.2412089318633</v>
      </c>
    </row>
    <row r="126" customFormat="false" ht="15" hidden="false" customHeight="false" outlineLevel="0" collapsed="false">
      <c r="B126" s="79" t="n">
        <v>2590</v>
      </c>
      <c r="C126" s="94" t="s">
        <v>304</v>
      </c>
      <c r="D126" s="106" t="n">
        <v>11.8709906917605</v>
      </c>
      <c r="E126" s="106" t="n">
        <v>39.9252017445152</v>
      </c>
      <c r="F126" s="106" t="n">
        <v>2.16731307058689</v>
      </c>
      <c r="G126" s="106" t="n">
        <v>24.2949391950318</v>
      </c>
      <c r="H126" s="107" t="n">
        <v>22.8818217767872</v>
      </c>
    </row>
    <row r="127" customFormat="false" ht="15" hidden="false" customHeight="false" outlineLevel="0" collapsed="false">
      <c r="B127" s="79" t="n">
        <v>26</v>
      </c>
      <c r="C127" s="94" t="s">
        <v>281</v>
      </c>
      <c r="D127" s="106" t="n">
        <v>0</v>
      </c>
      <c r="E127" s="106" t="n">
        <v>22.6967349222096</v>
      </c>
      <c r="F127" s="106" t="n">
        <v>0</v>
      </c>
      <c r="G127" s="106" t="n">
        <v>0</v>
      </c>
      <c r="H127" s="107" t="n">
        <v>10.6412332529892</v>
      </c>
    </row>
    <row r="128" customFormat="false" ht="15" hidden="false" customHeight="false" outlineLevel="0" collapsed="false">
      <c r="B128" s="79" t="n">
        <v>2601</v>
      </c>
      <c r="C128" s="94" t="s">
        <v>310</v>
      </c>
      <c r="D128" s="106" t="n">
        <v>0</v>
      </c>
      <c r="E128" s="106" t="n">
        <v>0</v>
      </c>
      <c r="F128" s="106" t="n">
        <v>0</v>
      </c>
      <c r="G128" s="106" t="n">
        <v>0</v>
      </c>
      <c r="H128" s="107" t="n">
        <v>0</v>
      </c>
    </row>
    <row r="129" customFormat="false" ht="15" hidden="false" customHeight="false" outlineLevel="0" collapsed="false">
      <c r="B129" s="79" t="n">
        <v>2602</v>
      </c>
      <c r="C129" s="94" t="s">
        <v>311</v>
      </c>
      <c r="D129" s="106" t="n">
        <v>0</v>
      </c>
      <c r="E129" s="106" t="n">
        <v>0</v>
      </c>
      <c r="F129" s="106" t="n">
        <v>0</v>
      </c>
      <c r="G129" s="106" t="n">
        <v>0</v>
      </c>
      <c r="H129" s="107" t="n">
        <v>0</v>
      </c>
    </row>
    <row r="130" customFormat="false" ht="15" hidden="false" customHeight="false" outlineLevel="0" collapsed="false">
      <c r="B130" s="79" t="n">
        <v>2603</v>
      </c>
      <c r="C130" s="94" t="s">
        <v>312</v>
      </c>
      <c r="D130" s="106" t="n">
        <v>0</v>
      </c>
      <c r="E130" s="106" t="n">
        <v>0</v>
      </c>
      <c r="F130" s="106" t="n">
        <v>0</v>
      </c>
      <c r="G130" s="106" t="n">
        <v>0</v>
      </c>
      <c r="H130" s="107" t="n">
        <v>0</v>
      </c>
    </row>
    <row r="131" customFormat="false" ht="15" hidden="false" customHeight="false" outlineLevel="0" collapsed="false">
      <c r="B131" s="79" t="n">
        <v>2604</v>
      </c>
      <c r="C131" s="94" t="s">
        <v>313</v>
      </c>
      <c r="D131" s="106" t="n">
        <v>0</v>
      </c>
      <c r="E131" s="106" t="n">
        <v>22.6967349222096</v>
      </c>
      <c r="F131" s="106" t="n">
        <v>0</v>
      </c>
      <c r="G131" s="106" t="n">
        <v>0</v>
      </c>
      <c r="H131" s="107" t="n">
        <v>10.6412332529892</v>
      </c>
    </row>
    <row r="132" customFormat="false" ht="15" hidden="false" customHeight="false" outlineLevel="0" collapsed="false">
      <c r="B132" s="79" t="n">
        <v>2605</v>
      </c>
      <c r="C132" s="94" t="s">
        <v>314</v>
      </c>
      <c r="D132" s="106" t="n">
        <v>0</v>
      </c>
      <c r="E132" s="106" t="n">
        <v>0</v>
      </c>
      <c r="F132" s="106" t="n">
        <v>0</v>
      </c>
      <c r="G132" s="106" t="n">
        <v>0</v>
      </c>
      <c r="H132" s="107" t="n">
        <v>0</v>
      </c>
    </row>
    <row r="133" customFormat="false" ht="15" hidden="false" customHeight="false" outlineLevel="0" collapsed="false">
      <c r="B133" s="79" t="n">
        <v>2606</v>
      </c>
      <c r="C133" s="94" t="s">
        <v>315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7" t="n">
        <v>0</v>
      </c>
    </row>
    <row r="134" customFormat="false" ht="15" hidden="false" customHeight="false" outlineLevel="0" collapsed="false">
      <c r="B134" s="79" t="n">
        <v>2607</v>
      </c>
      <c r="C134" s="94" t="s">
        <v>316</v>
      </c>
      <c r="D134" s="106" t="n">
        <v>0</v>
      </c>
      <c r="E134" s="106" t="n">
        <v>0</v>
      </c>
      <c r="F134" s="106" t="n">
        <v>0</v>
      </c>
      <c r="G134" s="106" t="n">
        <v>0</v>
      </c>
      <c r="H134" s="107" t="n">
        <v>0</v>
      </c>
    </row>
    <row r="135" customFormat="false" ht="15" hidden="false" customHeight="false" outlineLevel="0" collapsed="false">
      <c r="B135" s="79" t="n">
        <v>2608</v>
      </c>
      <c r="C135" s="94" t="s">
        <v>317</v>
      </c>
      <c r="D135" s="106" t="n">
        <v>0</v>
      </c>
      <c r="E135" s="106" t="n">
        <v>0</v>
      </c>
      <c r="F135" s="106" t="n">
        <v>0</v>
      </c>
      <c r="G135" s="106" t="n">
        <v>0</v>
      </c>
      <c r="H135" s="107" t="n">
        <v>0</v>
      </c>
    </row>
    <row r="136" customFormat="false" ht="15" hidden="false" customHeight="false" outlineLevel="0" collapsed="false">
      <c r="B136" s="79" t="n">
        <v>2609</v>
      </c>
      <c r="C136" s="94" t="s">
        <v>318</v>
      </c>
      <c r="D136" s="106" t="n">
        <v>0</v>
      </c>
      <c r="E136" s="106" t="n">
        <v>0</v>
      </c>
      <c r="F136" s="106" t="n">
        <v>0</v>
      </c>
      <c r="G136" s="106" t="n">
        <v>0</v>
      </c>
      <c r="H136" s="107" t="n">
        <v>0</v>
      </c>
    </row>
    <row r="137" customFormat="false" ht="15" hidden="false" customHeight="false" outlineLevel="0" collapsed="false">
      <c r="B137" s="79" t="n">
        <v>27</v>
      </c>
      <c r="C137" s="94" t="s">
        <v>320</v>
      </c>
      <c r="D137" s="106" t="n">
        <v>0</v>
      </c>
      <c r="E137" s="106" t="n">
        <v>0</v>
      </c>
      <c r="F137" s="106" t="n">
        <v>0</v>
      </c>
      <c r="G137" s="106" t="n">
        <v>0</v>
      </c>
      <c r="H137" s="107" t="n">
        <v>0</v>
      </c>
    </row>
    <row r="138" customFormat="false" ht="15" hidden="false" customHeight="false" outlineLevel="0" collapsed="false">
      <c r="B138" s="79" t="n">
        <v>28</v>
      </c>
      <c r="C138" s="94" t="s">
        <v>330</v>
      </c>
      <c r="D138" s="106" t="n">
        <v>0</v>
      </c>
      <c r="E138" s="106" t="n">
        <v>0</v>
      </c>
      <c r="F138" s="106" t="n">
        <v>0</v>
      </c>
      <c r="G138" s="106" t="n">
        <v>0</v>
      </c>
      <c r="H138" s="107" t="n">
        <v>0</v>
      </c>
    </row>
    <row r="139" customFormat="false" ht="15" hidden="false" customHeight="false" outlineLevel="0" collapsed="false">
      <c r="B139" s="79" t="n">
        <v>2801</v>
      </c>
      <c r="C139" s="94" t="s">
        <v>331</v>
      </c>
      <c r="D139" s="106" t="n">
        <v>0</v>
      </c>
      <c r="E139" s="106" t="n">
        <v>0</v>
      </c>
      <c r="F139" s="106" t="n">
        <v>0</v>
      </c>
      <c r="G139" s="106" t="n">
        <v>0</v>
      </c>
      <c r="H139" s="107" t="n">
        <v>0</v>
      </c>
    </row>
    <row r="140" customFormat="false" ht="15" hidden="false" customHeight="false" outlineLevel="0" collapsed="false">
      <c r="B140" s="79" t="n">
        <v>2802</v>
      </c>
      <c r="C140" s="94" t="s">
        <v>333</v>
      </c>
      <c r="D140" s="106" t="n">
        <v>0</v>
      </c>
      <c r="E140" s="106" t="n">
        <v>0</v>
      </c>
      <c r="F140" s="106" t="n">
        <v>0</v>
      </c>
      <c r="G140" s="106" t="n">
        <v>0</v>
      </c>
      <c r="H140" s="107" t="n">
        <v>0</v>
      </c>
    </row>
    <row r="141" customFormat="false" ht="15" hidden="false" customHeight="false" outlineLevel="0" collapsed="false">
      <c r="B141" s="79" t="n">
        <v>29</v>
      </c>
      <c r="C141" s="94" t="s">
        <v>334</v>
      </c>
      <c r="D141" s="106" t="n">
        <v>0</v>
      </c>
      <c r="E141" s="106" t="n">
        <v>0.222057556282863</v>
      </c>
      <c r="F141" s="106" t="n">
        <v>0</v>
      </c>
      <c r="G141" s="106" t="n">
        <v>0</v>
      </c>
      <c r="H141" s="107" t="n">
        <v>0.104110404430132</v>
      </c>
    </row>
    <row r="142" s="81" customFormat="true" ht="15" hidden="false" customHeight="false" outlineLevel="0" collapsed="false">
      <c r="B142" s="82"/>
      <c r="C142" s="75" t="s">
        <v>347</v>
      </c>
      <c r="D142" s="108" t="n">
        <v>100</v>
      </c>
      <c r="E142" s="108" t="n">
        <v>100</v>
      </c>
      <c r="F142" s="108" t="n">
        <v>100</v>
      </c>
      <c r="G142" s="108" t="n">
        <v>100</v>
      </c>
      <c r="H142" s="109" t="n">
        <v>100</v>
      </c>
    </row>
    <row r="143" s="81" customFormat="true" ht="15" hidden="false" customHeight="false" outlineLevel="0" collapsed="false">
      <c r="B143" s="82"/>
      <c r="C143" s="75"/>
      <c r="D143" s="108"/>
      <c r="E143" s="108"/>
      <c r="F143" s="108"/>
      <c r="G143" s="108"/>
      <c r="H143" s="109"/>
    </row>
    <row r="144" customFormat="false" ht="15" hidden="false" customHeight="false" outlineLevel="0" collapsed="false">
      <c r="B144" s="79" t="n">
        <v>0</v>
      </c>
      <c r="C144" s="75" t="s">
        <v>665</v>
      </c>
      <c r="D144" s="110" t="n">
        <v>26.3027880945462</v>
      </c>
      <c r="E144" s="110" t="n">
        <v>46.8844231977015</v>
      </c>
      <c r="F144" s="110" t="n">
        <v>24.7357352310766</v>
      </c>
      <c r="G144" s="110" t="n">
        <v>2.07705347667571</v>
      </c>
      <c r="H144" s="111" t="n">
        <v>100</v>
      </c>
    </row>
    <row r="145" customFormat="false" ht="15" hidden="false" customHeight="false" outlineLevel="0" collapsed="false">
      <c r="B145" s="79"/>
      <c r="C145" s="75"/>
      <c r="H145" s="16"/>
    </row>
    <row r="146" s="81" customFormat="true" ht="15" hidden="false" customHeight="false" outlineLevel="0" collapsed="false">
      <c r="B146" s="82"/>
      <c r="C146" s="75" t="s">
        <v>348</v>
      </c>
      <c r="D146" s="112" t="n">
        <v>0</v>
      </c>
      <c r="E146" s="112" t="n">
        <v>0</v>
      </c>
      <c r="F146" s="112" t="n">
        <v>0</v>
      </c>
      <c r="G146" s="112" t="n">
        <v>0</v>
      </c>
      <c r="H146" s="113" t="n">
        <v>0</v>
      </c>
    </row>
    <row r="147" customFormat="false" ht="15" hidden="false" customHeight="false" outlineLevel="0" collapsed="false">
      <c r="B147" s="79" t="n">
        <v>31</v>
      </c>
      <c r="C147" s="94" t="s">
        <v>349</v>
      </c>
      <c r="D147" s="106" t="n">
        <v>40.8961853542072</v>
      </c>
      <c r="E147" s="114" t="n">
        <v>26.5955704518041</v>
      </c>
      <c r="F147" s="114" t="n">
        <v>11.6836405857318</v>
      </c>
      <c r="G147" s="114" t="n">
        <v>24.3225982012512</v>
      </c>
      <c r="H147" s="115" t="n">
        <v>24.3819750511558</v>
      </c>
    </row>
    <row r="148" customFormat="false" ht="15" hidden="false" customHeight="false" outlineLevel="0" collapsed="false">
      <c r="B148" s="79" t="n">
        <v>32</v>
      </c>
      <c r="C148" s="94" t="s">
        <v>355</v>
      </c>
      <c r="D148" s="106" t="n">
        <v>0</v>
      </c>
      <c r="E148" s="114" t="n">
        <v>0</v>
      </c>
      <c r="F148" s="114" t="n">
        <v>0</v>
      </c>
      <c r="G148" s="114" t="n">
        <v>0</v>
      </c>
      <c r="H148" s="115" t="n">
        <v>0</v>
      </c>
    </row>
    <row r="149" customFormat="false" ht="15" hidden="false" customHeight="false" outlineLevel="0" collapsed="false">
      <c r="B149" s="79" t="n">
        <v>33</v>
      </c>
      <c r="C149" s="94" t="s">
        <v>358</v>
      </c>
      <c r="D149" s="106" t="n">
        <v>15.5091140941232</v>
      </c>
      <c r="E149" s="114" t="n">
        <v>29.9792860335403</v>
      </c>
      <c r="F149" s="114" t="n">
        <v>10.5424075943887</v>
      </c>
      <c r="G149" s="114" t="n">
        <v>38.704011290238</v>
      </c>
      <c r="H149" s="115" t="n">
        <v>21.0200295893437</v>
      </c>
    </row>
    <row r="150" customFormat="false" ht="15" hidden="false" customHeight="false" outlineLevel="0" collapsed="false">
      <c r="B150" s="79" t="n">
        <v>3301</v>
      </c>
      <c r="C150" s="94" t="s">
        <v>359</v>
      </c>
      <c r="D150" s="106" t="n">
        <v>5.43708315710082</v>
      </c>
      <c r="E150" s="114" t="n">
        <v>3.78559424837634</v>
      </c>
      <c r="F150" s="114" t="n">
        <v>3.41610576444477</v>
      </c>
      <c r="G150" s="114" t="n">
        <v>5.5566820436886</v>
      </c>
      <c r="H150" s="115" t="n">
        <v>4.11209613569985</v>
      </c>
    </row>
    <row r="151" customFormat="false" ht="15" hidden="false" customHeight="false" outlineLevel="0" collapsed="false">
      <c r="B151" s="79" t="n">
        <v>3303</v>
      </c>
      <c r="C151" s="94" t="s">
        <v>361</v>
      </c>
      <c r="D151" s="106" t="n">
        <v>8.03208760000484</v>
      </c>
      <c r="E151" s="114" t="n">
        <v>4.97872062347901</v>
      </c>
      <c r="F151" s="114" t="n">
        <v>0.0030468295438714</v>
      </c>
      <c r="G151" s="114" t="n">
        <v>19.2368934421282</v>
      </c>
      <c r="H151" s="115" t="n">
        <v>4.82906673105941</v>
      </c>
    </row>
    <row r="152" customFormat="false" ht="15" hidden="false" customHeight="false" outlineLevel="0" collapsed="false">
      <c r="B152" s="79" t="n">
        <v>3305</v>
      </c>
      <c r="C152" s="94" t="s">
        <v>365</v>
      </c>
      <c r="D152" s="106" t="n">
        <v>1.34757458186341</v>
      </c>
      <c r="E152" s="114" t="n">
        <v>7.53549254662453</v>
      </c>
      <c r="F152" s="114" t="n">
        <v>7.12325500040002</v>
      </c>
      <c r="G152" s="114" t="n">
        <v>13.9104358044212</v>
      </c>
      <c r="H152" s="115" t="n">
        <v>6.52476092436319</v>
      </c>
    </row>
    <row r="153" customFormat="false" ht="15" hidden="false" customHeight="false" outlineLevel="0" collapsed="false">
      <c r="B153" s="79" t="n">
        <v>34</v>
      </c>
      <c r="C153" s="94" t="s">
        <v>367</v>
      </c>
      <c r="D153" s="106" t="n">
        <v>0</v>
      </c>
      <c r="E153" s="114" t="n">
        <v>0</v>
      </c>
      <c r="F153" s="114" t="n">
        <v>0</v>
      </c>
      <c r="G153" s="114" t="n">
        <v>0</v>
      </c>
      <c r="H153" s="115" t="n">
        <v>0</v>
      </c>
    </row>
    <row r="154" customFormat="false" ht="15" hidden="false" customHeight="false" outlineLevel="0" collapsed="false">
      <c r="B154" s="79" t="n">
        <v>35</v>
      </c>
      <c r="C154" s="94" t="s">
        <v>371</v>
      </c>
      <c r="D154" s="106" t="n">
        <v>40.3728947719534</v>
      </c>
      <c r="E154" s="114" t="n">
        <v>38.0931274188694</v>
      </c>
      <c r="F154" s="114" t="n">
        <v>72.8941953115765</v>
      </c>
      <c r="G154" s="114" t="n">
        <v>30.9957769911819</v>
      </c>
      <c r="H154" s="115" t="n">
        <v>49.8112996523593</v>
      </c>
    </row>
    <row r="155" customFormat="false" ht="15" hidden="false" customHeight="false" outlineLevel="0" collapsed="false">
      <c r="B155" s="79" t="n">
        <v>36</v>
      </c>
      <c r="C155" s="94" t="s">
        <v>374</v>
      </c>
      <c r="D155" s="106" t="n">
        <v>3.2218057797162</v>
      </c>
      <c r="E155" s="114" t="n">
        <v>5.33201609578617</v>
      </c>
      <c r="F155" s="114" t="n">
        <v>4.87975650830301</v>
      </c>
      <c r="G155" s="114" t="n">
        <v>5.97761351732892</v>
      </c>
      <c r="H155" s="115" t="n">
        <v>4.78669570714116</v>
      </c>
    </row>
    <row r="156" customFormat="false" ht="15" hidden="false" customHeight="false" outlineLevel="0" collapsed="false">
      <c r="B156" s="79" t="n">
        <v>3601</v>
      </c>
      <c r="C156" s="94" t="s">
        <v>375</v>
      </c>
      <c r="D156" s="106" t="n">
        <v>3.2218057797162</v>
      </c>
      <c r="E156" s="114" t="n">
        <v>5.33201609578617</v>
      </c>
      <c r="F156" s="114" t="n">
        <v>4.87975650830301</v>
      </c>
      <c r="G156" s="114" t="n">
        <v>6.4487766632582</v>
      </c>
      <c r="H156" s="115" t="n">
        <v>4.81625951503657</v>
      </c>
    </row>
    <row r="157" customFormat="false" ht="15" hidden="false" customHeight="false" outlineLevel="0" collapsed="false">
      <c r="B157" s="79" t="n">
        <v>3602</v>
      </c>
      <c r="C157" s="94" t="s">
        <v>376</v>
      </c>
      <c r="D157" s="106" t="n">
        <v>0</v>
      </c>
      <c r="E157" s="114" t="n">
        <v>0</v>
      </c>
      <c r="F157" s="114" t="n">
        <v>0</v>
      </c>
      <c r="G157" s="114" t="n">
        <v>-0.471163145929274</v>
      </c>
      <c r="H157" s="115" t="n">
        <v>-0.0295638078954098</v>
      </c>
    </row>
    <row r="158" customFormat="false" ht="15" hidden="false" customHeight="false" outlineLevel="0" collapsed="false">
      <c r="B158" s="79" t="n">
        <v>3603</v>
      </c>
      <c r="C158" s="94" t="s">
        <v>377</v>
      </c>
      <c r="D158" s="106" t="n">
        <v>0</v>
      </c>
      <c r="E158" s="114" t="n">
        <v>0</v>
      </c>
      <c r="F158" s="114" t="n">
        <v>0</v>
      </c>
      <c r="G158" s="114" t="n">
        <v>0</v>
      </c>
      <c r="H158" s="115" t="n">
        <v>0</v>
      </c>
    </row>
    <row r="159" customFormat="false" ht="15" hidden="false" customHeight="false" outlineLevel="0" collapsed="false">
      <c r="B159" s="79" t="n">
        <v>3604</v>
      </c>
      <c r="C159" s="94" t="s">
        <v>378</v>
      </c>
      <c r="D159" s="106" t="n">
        <v>0</v>
      </c>
      <c r="E159" s="114" t="n">
        <v>0</v>
      </c>
      <c r="F159" s="114" t="n">
        <v>0</v>
      </c>
      <c r="G159" s="114" t="n">
        <v>0</v>
      </c>
      <c r="H159" s="115" t="n">
        <v>0</v>
      </c>
    </row>
    <row r="160" s="81" customFormat="true" ht="15" hidden="false" customHeight="false" outlineLevel="0" collapsed="false">
      <c r="B160" s="82" t="n">
        <v>0</v>
      </c>
      <c r="C160" s="75" t="s">
        <v>379</v>
      </c>
      <c r="D160" s="108" t="n">
        <v>100</v>
      </c>
      <c r="E160" s="110" t="n">
        <v>100</v>
      </c>
      <c r="F160" s="110" t="n">
        <v>100</v>
      </c>
      <c r="G160" s="110" t="n">
        <v>100</v>
      </c>
      <c r="H160" s="111" t="n">
        <v>100</v>
      </c>
    </row>
    <row r="161" customFormat="false" ht="15" hidden="false" customHeight="false" outlineLevel="0" collapsed="false">
      <c r="B161" s="79"/>
      <c r="C161" s="75"/>
      <c r="H161" s="16"/>
    </row>
    <row r="162" customFormat="false" ht="15" hidden="false" customHeight="false" outlineLevel="0" collapsed="false">
      <c r="B162" s="79" t="n">
        <v>0</v>
      </c>
      <c r="C162" s="75" t="s">
        <v>665</v>
      </c>
      <c r="D162" s="110" t="n">
        <v>20.5595060693036</v>
      </c>
      <c r="E162" s="110" t="n">
        <v>39.5611437706791</v>
      </c>
      <c r="F162" s="110" t="n">
        <v>33.6047066207606</v>
      </c>
      <c r="G162" s="110" t="n">
        <v>6.27464353925668</v>
      </c>
      <c r="H162" s="111" t="n">
        <v>100</v>
      </c>
    </row>
    <row r="163" customFormat="false" ht="15" hidden="false" customHeight="false" outlineLevel="0" collapsed="false">
      <c r="B163" s="79"/>
      <c r="C163" s="75"/>
      <c r="H163" s="16"/>
    </row>
    <row r="164" customFormat="false" ht="15" hidden="false" customHeight="false" outlineLevel="0" collapsed="false">
      <c r="B164" s="98"/>
      <c r="C164" s="99"/>
      <c r="D164" s="91"/>
      <c r="E164" s="91"/>
      <c r="F164" s="91"/>
      <c r="G164" s="91"/>
      <c r="H164" s="65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647</v>
      </c>
    </row>
    <row r="168" customFormat="false" ht="15" hidden="false" customHeight="false" outlineLevel="0" collapsed="false">
      <c r="B168" s="7" t="s">
        <v>648</v>
      </c>
    </row>
    <row r="169" customFormat="false" ht="15" hidden="false" customHeight="false" outlineLevel="0" collapsed="false">
      <c r="B169" s="2" t="s">
        <v>512</v>
      </c>
    </row>
    <row r="170" customFormat="false" ht="15" hidden="false" customHeight="false" outlineLevel="0" collapsed="false">
      <c r="B170" s="70" t="s">
        <v>513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72" t="s">
        <v>658</v>
      </c>
      <c r="D173" s="71" t="n">
        <v>0</v>
      </c>
      <c r="E173" s="71" t="n">
        <v>0</v>
      </c>
      <c r="F173" s="71" t="n">
        <v>0</v>
      </c>
      <c r="G173" s="71" t="n">
        <v>0</v>
      </c>
      <c r="H173" s="71" t="n">
        <v>0</v>
      </c>
    </row>
    <row r="174" customFormat="false" ht="15" hidden="false" customHeight="false" outlineLevel="0" collapsed="false">
      <c r="B174" s="72" t="s">
        <v>659</v>
      </c>
      <c r="D174" s="71" t="n">
        <v>0</v>
      </c>
      <c r="E174" s="71" t="n">
        <v>0</v>
      </c>
      <c r="F174" s="71" t="n">
        <v>4.16333634234434E-016</v>
      </c>
      <c r="G174" s="71" t="n">
        <v>0</v>
      </c>
      <c r="H174" s="71" t="n">
        <v>4.44089209850063E-016</v>
      </c>
    </row>
    <row r="175" customFormat="false" ht="15" hidden="false" customHeight="false" outlineLevel="0" collapsed="false">
      <c r="B175" s="72" t="s">
        <v>660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</row>
  </sheetData>
  <hyperlinks>
    <hyperlink ref="B17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16" width="1.7"/>
    <col collapsed="false" customWidth="true" hidden="false" outlineLevel="0" max="3" min="3" style="116" width="31.85"/>
    <col collapsed="false" customWidth="true" hidden="false" outlineLevel="0" max="7" min="4" style="117" width="22.7"/>
    <col collapsed="false" customWidth="true" hidden="false" outlineLevel="0" max="8" min="8" style="117" width="14.85"/>
    <col collapsed="false" customWidth="true" hidden="false" outlineLevel="0" max="9" min="9" style="117" width="2.7"/>
    <col collapsed="false" customWidth="true" hidden="false" outlineLevel="0" max="11" min="10" style="117" width="11.7"/>
    <col collapsed="false" customWidth="true" hidden="false" outlineLevel="0" max="19" min="12" style="116" width="11.7"/>
    <col collapsed="false" customWidth="false" hidden="false" outlineLevel="0" max="257" min="20" style="116" width="11.42"/>
  </cols>
  <sheetData>
    <row r="3" customFormat="false" ht="15" hidden="false" customHeight="false" outlineLevel="0" collapsed="false">
      <c r="C3" s="118"/>
      <c r="D3" s="118"/>
      <c r="E3" s="118"/>
      <c r="F3" s="118"/>
      <c r="G3" s="118"/>
      <c r="H3" s="118"/>
      <c r="J3" s="119"/>
      <c r="K3" s="119"/>
      <c r="L3" s="119"/>
      <c r="M3" s="119"/>
      <c r="N3" s="119"/>
      <c r="O3" s="119"/>
      <c r="P3" s="119"/>
      <c r="Q3" s="119"/>
      <c r="R3" s="119"/>
      <c r="S3" s="119"/>
    </row>
    <row r="4" customFormat="false" ht="15" hidden="false" customHeight="false" outlineLevel="0" collapsed="false">
      <c r="C4" s="118"/>
      <c r="D4" s="118"/>
      <c r="E4" s="118"/>
      <c r="F4" s="118"/>
      <c r="G4" s="118"/>
      <c r="H4" s="118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5" hidden="false" customHeight="false" outlineLevel="0" collapsed="false">
      <c r="C5" s="118"/>
      <c r="D5" s="118"/>
      <c r="E5" s="118"/>
      <c r="F5" s="118"/>
      <c r="G5" s="118"/>
      <c r="H5" s="118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5" hidden="false" customHeight="false" outlineLevel="0" collapsed="false">
      <c r="C6" s="118"/>
      <c r="D6" s="118"/>
      <c r="E6" s="118"/>
      <c r="F6" s="118"/>
      <c r="G6" s="118"/>
      <c r="H6" s="118"/>
      <c r="J6" s="119"/>
      <c r="K6" s="119"/>
      <c r="L6" s="119"/>
      <c r="M6" s="119"/>
      <c r="N6" s="119"/>
      <c r="O6" s="119"/>
      <c r="P6" s="119"/>
      <c r="Q6" s="119"/>
      <c r="R6" s="119"/>
      <c r="S6" s="119"/>
    </row>
    <row r="7" customFormat="false" ht="15" hidden="false" customHeight="false" outlineLevel="0" collapsed="false">
      <c r="C7" s="118"/>
      <c r="D7" s="118"/>
      <c r="E7" s="118"/>
      <c r="F7" s="118"/>
      <c r="G7" s="118"/>
      <c r="H7" s="118"/>
      <c r="J7" s="119"/>
      <c r="K7" s="119"/>
      <c r="L7" s="119"/>
      <c r="M7" s="119"/>
      <c r="N7" s="119"/>
      <c r="O7" s="119"/>
      <c r="P7" s="119"/>
      <c r="Q7" s="119"/>
      <c r="R7" s="119"/>
      <c r="S7" s="119"/>
    </row>
    <row r="8" customFormat="false" ht="15" hidden="false" customHeight="false" outlineLevel="0" collapsed="false">
      <c r="C8" s="118"/>
      <c r="D8" s="118"/>
      <c r="E8" s="118"/>
      <c r="F8" s="118"/>
      <c r="G8" s="118"/>
      <c r="H8" s="118"/>
      <c r="J8" s="119"/>
      <c r="K8" s="119"/>
      <c r="L8" s="119"/>
      <c r="M8" s="119"/>
      <c r="N8" s="119"/>
      <c r="O8" s="119"/>
      <c r="P8" s="119"/>
      <c r="Q8" s="119"/>
      <c r="R8" s="119"/>
      <c r="S8" s="119"/>
    </row>
    <row r="9" customFormat="false" ht="15" hidden="false" customHeight="false" outlineLevel="0" collapsed="false">
      <c r="C9" s="118"/>
      <c r="D9" s="118"/>
      <c r="E9" s="118"/>
      <c r="F9" s="118"/>
      <c r="G9" s="118"/>
      <c r="H9" s="118"/>
      <c r="J9" s="119"/>
      <c r="K9" s="119"/>
      <c r="L9" s="119"/>
      <c r="M9" s="119"/>
      <c r="N9" s="119"/>
      <c r="O9" s="119"/>
      <c r="P9" s="119"/>
      <c r="Q9" s="119"/>
      <c r="R9" s="119"/>
      <c r="S9" s="119"/>
    </row>
    <row r="10" customFormat="false" ht="15" hidden="false" customHeight="false" outlineLevel="0" collapsed="false">
      <c r="C10" s="118"/>
      <c r="D10" s="118"/>
      <c r="E10" s="118"/>
      <c r="F10" s="118"/>
      <c r="G10" s="118"/>
      <c r="H10" s="118"/>
      <c r="J10" s="119"/>
      <c r="K10" s="119"/>
      <c r="L10" s="119"/>
      <c r="M10" s="119"/>
      <c r="N10" s="119"/>
      <c r="O10" s="119"/>
      <c r="P10" s="119"/>
      <c r="Q10" s="119"/>
      <c r="R10" s="119"/>
      <c r="S10" s="119"/>
    </row>
    <row r="11" customFormat="false" ht="15" hidden="false" customHeight="false" outlineLevel="0" collapsed="false">
      <c r="C11" s="118"/>
      <c r="D11" s="118"/>
      <c r="E11" s="118"/>
      <c r="F11" s="118"/>
      <c r="G11" s="118"/>
      <c r="H11" s="118"/>
      <c r="J11" s="119"/>
      <c r="K11" s="119"/>
      <c r="L11" s="119"/>
      <c r="M11" s="119"/>
      <c r="N11" s="119"/>
      <c r="O11" s="119"/>
      <c r="P11" s="119"/>
      <c r="Q11" s="119"/>
      <c r="R11" s="119"/>
      <c r="S11" s="119"/>
    </row>
    <row r="12" customFormat="false" ht="15" hidden="false" customHeight="false" outlineLevel="0" collapsed="false">
      <c r="C12" s="118"/>
      <c r="D12" s="118"/>
      <c r="E12" s="118"/>
      <c r="F12" s="118"/>
      <c r="G12" s="118"/>
      <c r="H12" s="118"/>
      <c r="J12" s="119"/>
      <c r="K12" s="119"/>
      <c r="L12" s="119"/>
      <c r="M12" s="119"/>
      <c r="N12" s="119"/>
      <c r="O12" s="119"/>
      <c r="P12" s="119"/>
      <c r="Q12" s="119"/>
      <c r="R12" s="119"/>
      <c r="S12" s="119"/>
    </row>
    <row r="13" customFormat="false" ht="15" hidden="false" customHeight="false" outlineLevel="0" collapsed="false">
      <c r="C13" s="118"/>
      <c r="D13" s="118"/>
      <c r="E13" s="118"/>
      <c r="F13" s="118"/>
      <c r="G13" s="118"/>
      <c r="H13" s="118"/>
      <c r="J13" s="119"/>
      <c r="K13" s="119"/>
      <c r="L13" s="119"/>
      <c r="M13" s="119"/>
      <c r="N13" s="119"/>
      <c r="O13" s="119"/>
      <c r="P13" s="119"/>
      <c r="Q13" s="119"/>
      <c r="R13" s="119"/>
      <c r="S13" s="119"/>
    </row>
    <row r="14" customFormat="false" ht="15" hidden="false" customHeight="false" outlineLevel="0" collapsed="false">
      <c r="C14" s="118"/>
      <c r="D14" s="118"/>
      <c r="E14" s="118"/>
      <c r="F14" s="118"/>
      <c r="G14" s="118"/>
      <c r="H14" s="118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18"/>
      <c r="D15" s="118"/>
      <c r="E15" s="118"/>
      <c r="F15" s="118"/>
      <c r="G15" s="118"/>
      <c r="H15" s="118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18"/>
      <c r="D16" s="118"/>
      <c r="E16" s="118"/>
      <c r="F16" s="118"/>
      <c r="G16" s="118"/>
      <c r="H16" s="118"/>
      <c r="J16" s="119"/>
      <c r="K16" s="119"/>
      <c r="L16" s="119"/>
      <c r="M16" s="119"/>
      <c r="N16" s="119"/>
      <c r="O16" s="119"/>
      <c r="P16" s="119"/>
      <c r="Q16" s="119"/>
      <c r="R16" s="119"/>
      <c r="S16" s="119"/>
    </row>
    <row r="17" customFormat="false" ht="15" hidden="false" customHeight="false" outlineLevel="0" collapsed="false">
      <c r="C17" s="118"/>
      <c r="D17" s="118"/>
      <c r="E17" s="118"/>
      <c r="F17" s="118"/>
      <c r="G17" s="118"/>
      <c r="H17" s="118"/>
      <c r="J17" s="119"/>
      <c r="K17" s="119"/>
      <c r="L17" s="119"/>
      <c r="M17" s="119"/>
      <c r="N17" s="119"/>
      <c r="O17" s="119"/>
      <c r="P17" s="119"/>
      <c r="Q17" s="119"/>
      <c r="R17" s="119"/>
      <c r="S17" s="119"/>
    </row>
    <row r="18" customFormat="false" ht="15" hidden="false" customHeight="false" outlineLevel="0" collapsed="false">
      <c r="C18" s="118"/>
      <c r="D18" s="118"/>
      <c r="E18" s="118"/>
      <c r="F18" s="118"/>
      <c r="G18" s="118"/>
      <c r="H18" s="118"/>
      <c r="J18" s="119"/>
      <c r="K18" s="119"/>
      <c r="L18" s="119"/>
      <c r="M18" s="119"/>
      <c r="N18" s="119"/>
      <c r="O18" s="119"/>
      <c r="P18" s="119"/>
      <c r="Q18" s="119"/>
      <c r="R18" s="119"/>
      <c r="S18" s="119"/>
    </row>
    <row r="19" customFormat="false" ht="15" hidden="false" customHeight="false" outlineLevel="0" collapsed="false">
      <c r="C19" s="118"/>
      <c r="D19" s="118"/>
      <c r="E19" s="118"/>
      <c r="F19" s="118"/>
      <c r="G19" s="118"/>
      <c r="H19" s="118"/>
      <c r="J19" s="119"/>
      <c r="K19" s="119"/>
      <c r="L19" s="119"/>
      <c r="M19" s="119"/>
      <c r="N19" s="119"/>
      <c r="O19" s="119"/>
      <c r="P19" s="119"/>
      <c r="Q19" s="119"/>
      <c r="R19" s="119"/>
      <c r="S19" s="119"/>
    </row>
    <row r="20" customFormat="false" ht="15" hidden="false" customHeight="false" outlineLevel="0" collapsed="false">
      <c r="C20" s="118"/>
      <c r="D20" s="118"/>
      <c r="E20" s="118"/>
      <c r="F20" s="118"/>
      <c r="G20" s="118"/>
      <c r="H20" s="118"/>
      <c r="J20" s="119"/>
      <c r="K20" s="119"/>
      <c r="L20" s="119"/>
      <c r="M20" s="119"/>
      <c r="N20" s="119"/>
      <c r="O20" s="119"/>
      <c r="P20" s="119"/>
      <c r="Q20" s="119"/>
      <c r="R20" s="119"/>
      <c r="S20" s="119"/>
    </row>
    <row r="21" customFormat="false" ht="15" hidden="false" customHeight="false" outlineLevel="0" collapsed="false">
      <c r="C21" s="118"/>
      <c r="D21" s="118"/>
      <c r="E21" s="118"/>
      <c r="F21" s="118"/>
      <c r="G21" s="118"/>
      <c r="H21" s="118"/>
      <c r="J21" s="119"/>
      <c r="K21" s="119"/>
      <c r="L21" s="119"/>
      <c r="M21" s="119"/>
      <c r="N21" s="119"/>
      <c r="O21" s="119"/>
      <c r="P21" s="119"/>
      <c r="Q21" s="119"/>
      <c r="R21" s="119"/>
      <c r="S21" s="119"/>
    </row>
    <row r="22" customFormat="false" ht="15" hidden="false" customHeight="false" outlineLevel="0" collapsed="false">
      <c r="C22" s="118"/>
      <c r="D22" s="118"/>
      <c r="E22" s="118"/>
      <c r="F22" s="118"/>
      <c r="G22" s="118"/>
      <c r="H22" s="118"/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customFormat="false" ht="15" hidden="false" customHeight="false" outlineLevel="0" collapsed="false">
      <c r="C23" s="118"/>
      <c r="D23" s="118"/>
      <c r="E23" s="118"/>
      <c r="F23" s="118"/>
      <c r="G23" s="118"/>
      <c r="H23" s="118"/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customFormat="false" ht="15" hidden="false" customHeight="false" outlineLevel="0" collapsed="false">
      <c r="C24" s="118"/>
      <c r="D24" s="118"/>
      <c r="E24" s="118"/>
      <c r="F24" s="118"/>
      <c r="G24" s="118"/>
      <c r="H24" s="118"/>
      <c r="J24" s="119"/>
      <c r="K24" s="119"/>
      <c r="L24" s="119"/>
      <c r="M24" s="119"/>
      <c r="N24" s="119"/>
      <c r="O24" s="119"/>
      <c r="P24" s="119"/>
      <c r="Q24" s="119"/>
      <c r="R24" s="119"/>
      <c r="S24" s="119"/>
    </row>
    <row r="25" customFormat="false" ht="15" hidden="false" customHeight="false" outlineLevel="0" collapsed="false">
      <c r="C25" s="118"/>
      <c r="D25" s="118"/>
      <c r="E25" s="118"/>
      <c r="F25" s="118"/>
      <c r="G25" s="118"/>
      <c r="H25" s="118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customFormat="false" ht="15" hidden="false" customHeight="false" outlineLevel="0" collapsed="false">
      <c r="C26" s="118"/>
      <c r="D26" s="118"/>
      <c r="E26" s="118"/>
      <c r="F26" s="118"/>
      <c r="G26" s="118"/>
      <c r="H26" s="118"/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customFormat="false" ht="15" hidden="false" customHeight="false" outlineLevel="0" collapsed="false">
      <c r="C27" s="118"/>
      <c r="D27" s="118"/>
      <c r="E27" s="118"/>
      <c r="F27" s="118"/>
      <c r="G27" s="118"/>
      <c r="H27" s="118"/>
      <c r="J27" s="119"/>
      <c r="K27" s="119"/>
      <c r="L27" s="119"/>
      <c r="M27" s="119"/>
      <c r="N27" s="119"/>
      <c r="O27" s="119"/>
      <c r="P27" s="119"/>
      <c r="Q27" s="119"/>
      <c r="R27" s="119"/>
      <c r="S27" s="119"/>
    </row>
    <row r="29" customFormat="false" ht="15" hidden="false" customHeight="false" outlineLevel="0" collapsed="false">
      <c r="C29" s="118"/>
      <c r="D29" s="118"/>
      <c r="E29" s="118"/>
      <c r="F29" s="118"/>
      <c r="G29" s="118"/>
      <c r="H29" s="118"/>
      <c r="J29" s="119"/>
      <c r="K29" s="119"/>
      <c r="L29" s="119"/>
      <c r="M29" s="119"/>
      <c r="N29" s="119"/>
      <c r="O29" s="119"/>
      <c r="P29" s="119"/>
      <c r="Q29" s="119"/>
      <c r="R29" s="119"/>
      <c r="S29" s="119"/>
    </row>
    <row r="30" customFormat="false" ht="15" hidden="false" customHeight="false" outlineLevel="0" collapsed="false">
      <c r="C30" s="118"/>
      <c r="D30" s="118"/>
      <c r="E30" s="118"/>
      <c r="F30" s="118"/>
      <c r="G30" s="118"/>
      <c r="H30" s="118"/>
      <c r="J30" s="119"/>
      <c r="K30" s="119"/>
      <c r="L30" s="119"/>
      <c r="M30" s="119"/>
      <c r="N30" s="119"/>
      <c r="O30" s="119"/>
      <c r="P30" s="119"/>
      <c r="Q30" s="119"/>
      <c r="R30" s="119"/>
      <c r="S30" s="119"/>
    </row>
    <row r="31" customFormat="false" ht="15" hidden="false" customHeight="false" outlineLevel="0" collapsed="false">
      <c r="C31" s="118"/>
      <c r="D31" s="118"/>
      <c r="E31" s="118"/>
      <c r="F31" s="118"/>
      <c r="G31" s="118"/>
      <c r="H31" s="118"/>
      <c r="J31" s="119"/>
      <c r="K31" s="119"/>
      <c r="L31" s="119"/>
      <c r="M31" s="119"/>
      <c r="N31" s="119"/>
      <c r="O31" s="119"/>
      <c r="P31" s="119"/>
      <c r="Q31" s="119"/>
      <c r="R31" s="119"/>
      <c r="S31" s="119"/>
    </row>
    <row r="32" customFormat="false" ht="15" hidden="false" customHeight="false" outlineLevel="0" collapsed="false">
      <c r="C32" s="118"/>
      <c r="D32" s="118"/>
      <c r="E32" s="118"/>
      <c r="F32" s="118"/>
      <c r="G32" s="118"/>
      <c r="H32" s="118"/>
      <c r="J32" s="119"/>
      <c r="K32" s="119"/>
      <c r="L32" s="119"/>
      <c r="M32" s="119"/>
      <c r="N32" s="119"/>
      <c r="O32" s="119"/>
      <c r="P32" s="119"/>
      <c r="Q32" s="119"/>
      <c r="R32" s="119"/>
      <c r="S32" s="119"/>
    </row>
    <row r="33" customFormat="false" ht="15" hidden="false" customHeight="false" outlineLevel="0" collapsed="false">
      <c r="C33" s="118"/>
      <c r="D33" s="118"/>
      <c r="E33" s="118"/>
      <c r="F33" s="118"/>
      <c r="G33" s="118"/>
      <c r="H33" s="118"/>
      <c r="J33" s="119"/>
      <c r="K33" s="119"/>
      <c r="L33" s="119"/>
      <c r="M33" s="119"/>
      <c r="N33" s="119"/>
      <c r="O33" s="119"/>
      <c r="P33" s="119"/>
      <c r="Q33" s="119"/>
      <c r="R33" s="119"/>
      <c r="S33" s="119"/>
    </row>
    <row r="34" customFormat="false" ht="15" hidden="false" customHeight="false" outlineLevel="0" collapsed="false">
      <c r="C34" s="118"/>
      <c r="D34" s="118"/>
      <c r="E34" s="118"/>
      <c r="F34" s="118"/>
      <c r="G34" s="118"/>
      <c r="H34" s="118"/>
      <c r="J34" s="119"/>
      <c r="K34" s="119"/>
      <c r="L34" s="119"/>
      <c r="M34" s="119"/>
      <c r="N34" s="119"/>
      <c r="O34" s="119"/>
      <c r="P34" s="119"/>
      <c r="Q34" s="119"/>
      <c r="R34" s="119"/>
      <c r="S34" s="119"/>
    </row>
    <row r="35" customFormat="false" ht="15" hidden="false" customHeight="false" outlineLevel="0" collapsed="false">
      <c r="C35" s="118"/>
      <c r="D35" s="118"/>
      <c r="E35" s="118"/>
      <c r="F35" s="118"/>
      <c r="G35" s="118"/>
      <c r="H35" s="118"/>
      <c r="J35" s="119"/>
      <c r="K35" s="119"/>
      <c r="L35" s="119"/>
      <c r="M35" s="119"/>
      <c r="N35" s="119"/>
      <c r="O35" s="119"/>
      <c r="P35" s="119"/>
      <c r="Q35" s="119"/>
      <c r="R35" s="119"/>
      <c r="S35" s="119"/>
    </row>
    <row r="36" customFormat="false" ht="15" hidden="false" customHeight="false" outlineLevel="0" collapsed="false">
      <c r="C36" s="118"/>
      <c r="D36" s="118"/>
      <c r="E36" s="118"/>
      <c r="F36" s="118"/>
      <c r="G36" s="118"/>
      <c r="H36" s="118"/>
      <c r="J36" s="119"/>
      <c r="K36" s="119"/>
      <c r="L36" s="119"/>
      <c r="M36" s="119"/>
      <c r="N36" s="119"/>
      <c r="O36" s="119"/>
      <c r="P36" s="119"/>
      <c r="Q36" s="119"/>
      <c r="R36" s="119"/>
      <c r="S36" s="119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J37" s="119"/>
      <c r="K37" s="119"/>
      <c r="L37" s="119"/>
      <c r="M37" s="119"/>
      <c r="N37" s="119"/>
      <c r="O37" s="119"/>
      <c r="P37" s="119"/>
      <c r="Q37" s="119"/>
      <c r="R37" s="119"/>
      <c r="S37" s="119"/>
    </row>
    <row r="38" customFormat="false" ht="15" hidden="false" customHeight="false" outlineLevel="0" collapsed="false">
      <c r="C38" s="118"/>
      <c r="D38" s="118"/>
      <c r="E38" s="118"/>
      <c r="F38" s="118"/>
      <c r="G38" s="118"/>
      <c r="H38" s="118"/>
      <c r="J38" s="119"/>
      <c r="K38" s="119"/>
      <c r="L38" s="119"/>
      <c r="M38" s="119"/>
      <c r="N38" s="119"/>
      <c r="O38" s="119"/>
      <c r="P38" s="119"/>
      <c r="Q38" s="119"/>
      <c r="R38" s="119"/>
      <c r="S38" s="119"/>
    </row>
    <row r="39" customFormat="false" ht="15" hidden="false" customHeight="false" outlineLevel="0" collapsed="false">
      <c r="C39" s="118"/>
      <c r="D39" s="118"/>
      <c r="E39" s="118"/>
      <c r="F39" s="118"/>
      <c r="G39" s="118"/>
      <c r="H39" s="118"/>
      <c r="J39" s="119"/>
      <c r="K39" s="119"/>
      <c r="L39" s="119"/>
      <c r="M39" s="119"/>
      <c r="N39" s="119"/>
      <c r="O39" s="119"/>
      <c r="P39" s="119"/>
      <c r="Q39" s="119"/>
      <c r="R39" s="119"/>
      <c r="S39" s="119"/>
    </row>
    <row r="40" customFormat="false" ht="15" hidden="false" customHeight="false" outlineLevel="0" collapsed="false">
      <c r="C40" s="118"/>
      <c r="D40" s="118"/>
      <c r="E40" s="118"/>
      <c r="F40" s="118"/>
      <c r="G40" s="118"/>
      <c r="H40" s="118"/>
      <c r="J40" s="119"/>
      <c r="K40" s="119"/>
      <c r="L40" s="119"/>
      <c r="M40" s="119"/>
      <c r="N40" s="119"/>
      <c r="O40" s="119"/>
      <c r="P40" s="119"/>
      <c r="Q40" s="119"/>
      <c r="R40" s="119"/>
      <c r="S40" s="119"/>
    </row>
    <row r="41" customFormat="false" ht="15" hidden="false" customHeight="false" outlineLevel="0" collapsed="false">
      <c r="C41" s="118"/>
      <c r="D41" s="118"/>
      <c r="E41" s="118"/>
      <c r="F41" s="118"/>
      <c r="G41" s="118"/>
      <c r="H41" s="118"/>
      <c r="J41" s="119"/>
      <c r="K41" s="119"/>
      <c r="L41" s="119"/>
      <c r="M41" s="119"/>
      <c r="N41" s="119"/>
      <c r="O41" s="119"/>
      <c r="P41" s="119"/>
      <c r="Q41" s="119"/>
      <c r="R41" s="119"/>
      <c r="S41" s="119"/>
    </row>
    <row r="42" customFormat="false" ht="15" hidden="false" customHeight="false" outlineLevel="0" collapsed="false">
      <c r="C42" s="118"/>
      <c r="D42" s="118"/>
      <c r="E42" s="118"/>
      <c r="F42" s="118"/>
      <c r="G42" s="118"/>
      <c r="H42" s="118"/>
      <c r="J42" s="119"/>
      <c r="K42" s="119"/>
      <c r="L42" s="119"/>
      <c r="M42" s="119"/>
      <c r="N42" s="119"/>
      <c r="O42" s="119"/>
      <c r="P42" s="119"/>
      <c r="Q42" s="119"/>
      <c r="R42" s="119"/>
      <c r="S42" s="119"/>
    </row>
    <row r="43" customFormat="false" ht="15" hidden="false" customHeight="false" outlineLevel="0" collapsed="false">
      <c r="C43" s="118"/>
      <c r="D43" s="118"/>
      <c r="E43" s="118"/>
      <c r="F43" s="118"/>
      <c r="G43" s="118"/>
      <c r="H43" s="118"/>
      <c r="J43" s="119"/>
      <c r="K43" s="119"/>
      <c r="L43" s="119"/>
      <c r="M43" s="119"/>
      <c r="N43" s="119"/>
      <c r="O43" s="119"/>
      <c r="P43" s="119"/>
      <c r="Q43" s="119"/>
      <c r="R43" s="119"/>
      <c r="S43" s="119"/>
    </row>
    <row r="44" customFormat="false" ht="15" hidden="false" customHeight="false" outlineLevel="0" collapsed="false">
      <c r="C44" s="118"/>
      <c r="D44" s="118"/>
      <c r="E44" s="118"/>
      <c r="F44" s="118"/>
      <c r="G44" s="118"/>
      <c r="H44" s="118"/>
      <c r="J44" s="119"/>
      <c r="K44" s="119"/>
      <c r="L44" s="119"/>
      <c r="M44" s="119"/>
      <c r="N44" s="119"/>
      <c r="O44" s="119"/>
      <c r="P44" s="119"/>
      <c r="Q44" s="119"/>
      <c r="R44" s="119"/>
      <c r="S44" s="119"/>
    </row>
    <row r="45" customFormat="false" ht="15" hidden="false" customHeight="false" outlineLevel="0" collapsed="false">
      <c r="C45" s="118"/>
      <c r="D45" s="118"/>
      <c r="E45" s="118"/>
      <c r="F45" s="118"/>
      <c r="G45" s="118"/>
      <c r="H45" s="118"/>
      <c r="J45" s="119"/>
      <c r="K45" s="119"/>
      <c r="L45" s="119"/>
      <c r="M45" s="119"/>
      <c r="N45" s="119"/>
      <c r="O45" s="119"/>
      <c r="P45" s="119"/>
      <c r="Q45" s="119"/>
      <c r="R45" s="119"/>
      <c r="S45" s="119"/>
    </row>
    <row r="46" customFormat="false" ht="15" hidden="false" customHeight="false" outlineLevel="0" collapsed="false">
      <c r="C46" s="118"/>
      <c r="D46" s="118"/>
      <c r="E46" s="118"/>
      <c r="F46" s="118"/>
      <c r="G46" s="118"/>
      <c r="H46" s="118"/>
      <c r="J46" s="119"/>
      <c r="K46" s="119"/>
      <c r="L46" s="119"/>
      <c r="M46" s="119"/>
      <c r="N46" s="119"/>
      <c r="O46" s="119"/>
      <c r="P46" s="119"/>
      <c r="Q46" s="119"/>
      <c r="R46" s="119"/>
      <c r="S46" s="119"/>
    </row>
    <row r="47" customFormat="false" ht="15" hidden="false" customHeight="false" outlineLevel="0" collapsed="false">
      <c r="C47" s="118"/>
      <c r="D47" s="118"/>
      <c r="E47" s="118"/>
      <c r="F47" s="118"/>
      <c r="G47" s="118"/>
      <c r="H47" s="118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customFormat="false" ht="15" hidden="false" customHeight="false" outlineLevel="0" collapsed="false">
      <c r="C48" s="118"/>
      <c r="D48" s="118"/>
      <c r="E48" s="118"/>
      <c r="F48" s="118"/>
      <c r="G48" s="118"/>
      <c r="H48" s="118"/>
      <c r="J48" s="119"/>
      <c r="K48" s="119"/>
      <c r="L48" s="119"/>
      <c r="M48" s="119"/>
      <c r="N48" s="119"/>
      <c r="O48" s="119"/>
      <c r="P48" s="119"/>
      <c r="Q48" s="119"/>
      <c r="R48" s="119"/>
      <c r="S48" s="119"/>
    </row>
    <row r="49" customFormat="false" ht="15" hidden="false" customHeight="false" outlineLevel="0" collapsed="false">
      <c r="C49" s="118"/>
      <c r="D49" s="118"/>
      <c r="E49" s="118"/>
      <c r="F49" s="118"/>
      <c r="G49" s="118"/>
      <c r="H49" s="118"/>
      <c r="J49" s="119"/>
      <c r="K49" s="119"/>
      <c r="L49" s="119"/>
      <c r="M49" s="119"/>
      <c r="N49" s="119"/>
      <c r="O49" s="119"/>
      <c r="P49" s="119"/>
      <c r="Q49" s="119"/>
      <c r="R49" s="119"/>
      <c r="S49" s="119"/>
    </row>
    <row r="50" customFormat="false" ht="15" hidden="false" customHeight="false" outlineLevel="0" collapsed="false">
      <c r="C50" s="118"/>
      <c r="D50" s="118"/>
      <c r="E50" s="118"/>
      <c r="F50" s="118"/>
      <c r="G50" s="118"/>
      <c r="H50" s="118"/>
      <c r="J50" s="119"/>
      <c r="K50" s="119"/>
      <c r="L50" s="119"/>
      <c r="M50" s="119"/>
      <c r="N50" s="119"/>
      <c r="O50" s="119"/>
      <c r="P50" s="119"/>
      <c r="Q50" s="119"/>
      <c r="R50" s="119"/>
      <c r="S50" s="119"/>
    </row>
    <row r="51" customFormat="false" ht="15" hidden="false" customHeight="false" outlineLevel="0" collapsed="false">
      <c r="C51" s="118"/>
      <c r="D51" s="118"/>
      <c r="E51" s="118"/>
      <c r="F51" s="118"/>
      <c r="G51" s="118"/>
      <c r="H51" s="118"/>
      <c r="J51" s="119"/>
      <c r="K51" s="119"/>
      <c r="L51" s="119"/>
      <c r="M51" s="119"/>
      <c r="N51" s="119"/>
      <c r="O51" s="119"/>
      <c r="P51" s="119"/>
      <c r="Q51" s="119"/>
      <c r="R51" s="119"/>
      <c r="S51" s="119"/>
    </row>
    <row r="52" customFormat="false" ht="15" hidden="false" customHeight="false" outlineLevel="0" collapsed="false">
      <c r="C52" s="118"/>
      <c r="D52" s="118"/>
      <c r="E52" s="118"/>
      <c r="F52" s="118"/>
      <c r="G52" s="118"/>
      <c r="H52" s="118"/>
      <c r="J52" s="119"/>
      <c r="K52" s="119"/>
      <c r="L52" s="119"/>
      <c r="M52" s="119"/>
      <c r="N52" s="119"/>
      <c r="O52" s="119"/>
      <c r="P52" s="119"/>
      <c r="Q52" s="119"/>
      <c r="R52" s="119"/>
      <c r="S52" s="119"/>
    </row>
    <row r="53" customFormat="false" ht="15" hidden="false" customHeight="false" outlineLevel="0" collapsed="false">
      <c r="C53" s="118"/>
      <c r="D53" s="118"/>
      <c r="E53" s="118"/>
      <c r="F53" s="118"/>
      <c r="G53" s="118"/>
      <c r="H53" s="118"/>
      <c r="J53" s="119"/>
      <c r="K53" s="119"/>
      <c r="L53" s="119"/>
      <c r="M53" s="119"/>
      <c r="N53" s="119"/>
      <c r="O53" s="119"/>
      <c r="P53" s="119"/>
      <c r="Q53" s="119"/>
      <c r="R53" s="119"/>
      <c r="S53" s="119"/>
    </row>
    <row r="55" customFormat="false" ht="15" hidden="false" customHeight="false" outlineLevel="0" collapsed="false">
      <c r="C55" s="118"/>
      <c r="D55" s="118"/>
      <c r="E55" s="118"/>
      <c r="F55" s="118"/>
      <c r="G55" s="118"/>
      <c r="H55" s="118"/>
      <c r="J55" s="119"/>
      <c r="K55" s="119"/>
      <c r="L55" s="119"/>
      <c r="M55" s="119"/>
      <c r="N55" s="119"/>
      <c r="O55" s="119"/>
      <c r="P55" s="119"/>
      <c r="Q55" s="119"/>
      <c r="R55" s="119"/>
      <c r="S55" s="119"/>
    </row>
    <row r="56" customFormat="false" ht="15" hidden="false" customHeight="false" outlineLevel="0" collapsed="false">
      <c r="C56" s="118"/>
      <c r="D56" s="118"/>
      <c r="E56" s="118"/>
      <c r="F56" s="118"/>
      <c r="G56" s="118"/>
      <c r="H56" s="118"/>
      <c r="J56" s="119"/>
      <c r="K56" s="119"/>
      <c r="L56" s="119"/>
      <c r="M56" s="119"/>
      <c r="N56" s="119"/>
      <c r="O56" s="119"/>
      <c r="P56" s="119"/>
      <c r="Q56" s="119"/>
      <c r="R56" s="119"/>
      <c r="S56" s="119"/>
    </row>
    <row r="57" customFormat="false" ht="15" hidden="false" customHeight="false" outlineLevel="0" collapsed="false">
      <c r="C57" s="118"/>
      <c r="D57" s="118"/>
      <c r="E57" s="118"/>
      <c r="F57" s="118"/>
      <c r="G57" s="118"/>
      <c r="H57" s="118"/>
      <c r="J57" s="119"/>
      <c r="K57" s="119"/>
      <c r="L57" s="119"/>
      <c r="M57" s="119"/>
      <c r="N57" s="119"/>
      <c r="O57" s="119"/>
      <c r="P57" s="119"/>
      <c r="Q57" s="119"/>
      <c r="R57" s="119"/>
      <c r="S57" s="119"/>
    </row>
    <row r="58" customFormat="false" ht="15" hidden="false" customHeight="false" outlineLevel="0" collapsed="false">
      <c r="C58" s="118"/>
      <c r="D58" s="118"/>
      <c r="E58" s="118"/>
      <c r="F58" s="118"/>
      <c r="G58" s="118"/>
      <c r="H58" s="118"/>
      <c r="J58" s="119"/>
      <c r="K58" s="119"/>
      <c r="L58" s="119"/>
      <c r="M58" s="119"/>
      <c r="N58" s="119"/>
      <c r="O58" s="119"/>
      <c r="P58" s="119"/>
      <c r="Q58" s="119"/>
      <c r="R58" s="119"/>
      <c r="S58" s="119"/>
    </row>
    <row r="59" customFormat="false" ht="15" hidden="false" customHeight="false" outlineLevel="0" collapsed="false">
      <c r="C59" s="118"/>
      <c r="D59" s="118"/>
      <c r="E59" s="118"/>
      <c r="F59" s="118"/>
      <c r="G59" s="118"/>
      <c r="H59" s="118"/>
      <c r="J59" s="119"/>
      <c r="K59" s="119"/>
      <c r="L59" s="119"/>
      <c r="M59" s="119"/>
      <c r="N59" s="119"/>
      <c r="O59" s="119"/>
      <c r="P59" s="119"/>
      <c r="Q59" s="119"/>
      <c r="R59" s="119"/>
      <c r="S59" s="119"/>
    </row>
    <row r="60" customFormat="false" ht="15" hidden="false" customHeight="false" outlineLevel="0" collapsed="false">
      <c r="C60" s="118"/>
      <c r="D60" s="118"/>
      <c r="E60" s="118"/>
      <c r="F60" s="118"/>
      <c r="G60" s="118"/>
      <c r="H60" s="118"/>
      <c r="J60" s="119"/>
      <c r="K60" s="119"/>
      <c r="L60" s="119"/>
      <c r="M60" s="119"/>
      <c r="N60" s="119"/>
      <c r="O60" s="119"/>
      <c r="P60" s="119"/>
      <c r="Q60" s="119"/>
      <c r="R60" s="119"/>
      <c r="S60" s="119"/>
    </row>
    <row r="61" customFormat="false" ht="15" hidden="false" customHeight="false" outlineLevel="0" collapsed="false">
      <c r="C61" s="118"/>
      <c r="D61" s="118"/>
      <c r="E61" s="118"/>
      <c r="F61" s="118"/>
      <c r="G61" s="118"/>
      <c r="H61" s="118"/>
      <c r="J61" s="119"/>
      <c r="K61" s="119"/>
      <c r="L61" s="119"/>
      <c r="M61" s="119"/>
      <c r="N61" s="119"/>
      <c r="O61" s="119"/>
      <c r="P61" s="119"/>
      <c r="Q61" s="119"/>
      <c r="R61" s="119"/>
      <c r="S61" s="119"/>
    </row>
    <row r="62" customFormat="false" ht="15" hidden="false" customHeight="false" outlineLevel="0" collapsed="false">
      <c r="C62" s="118"/>
      <c r="D62" s="118"/>
      <c r="E62" s="118"/>
      <c r="F62" s="118"/>
      <c r="G62" s="118"/>
      <c r="H62" s="118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15" hidden="false" customHeight="false" outlineLevel="0" collapsed="false">
      <c r="C63" s="118"/>
      <c r="D63" s="118"/>
      <c r="E63" s="118"/>
      <c r="F63" s="118"/>
      <c r="G63" s="118"/>
      <c r="H63" s="118"/>
      <c r="J63" s="119"/>
      <c r="K63" s="119"/>
      <c r="L63" s="119"/>
      <c r="M63" s="119"/>
      <c r="N63" s="119"/>
      <c r="O63" s="119"/>
      <c r="P63" s="119"/>
      <c r="Q63" s="119"/>
      <c r="R63" s="119"/>
      <c r="S63" s="119"/>
    </row>
    <row r="64" customFormat="false" ht="15" hidden="false" customHeight="false" outlineLevel="0" collapsed="false">
      <c r="C64" s="118"/>
      <c r="D64" s="118"/>
      <c r="E64" s="118"/>
      <c r="F64" s="118"/>
      <c r="G64" s="118"/>
      <c r="H64" s="118"/>
      <c r="J64" s="119"/>
      <c r="K64" s="119"/>
      <c r="L64" s="119"/>
      <c r="M64" s="119"/>
      <c r="N64" s="119"/>
      <c r="O64" s="119"/>
      <c r="P64" s="119"/>
      <c r="Q64" s="119"/>
      <c r="R64" s="119"/>
      <c r="S64" s="119"/>
    </row>
    <row r="65" customFormat="false" ht="15" hidden="false" customHeight="false" outlineLevel="0" collapsed="false">
      <c r="C65" s="118"/>
      <c r="D65" s="118"/>
      <c r="E65" s="118"/>
      <c r="F65" s="118"/>
      <c r="G65" s="118"/>
      <c r="H65" s="118"/>
      <c r="J65" s="119"/>
      <c r="K65" s="119"/>
      <c r="L65" s="119"/>
      <c r="M65" s="119"/>
      <c r="N65" s="119"/>
      <c r="O65" s="119"/>
      <c r="P65" s="119"/>
      <c r="Q65" s="119"/>
      <c r="R65" s="119"/>
      <c r="S65" s="119"/>
    </row>
    <row r="66" customFormat="false" ht="15" hidden="false" customHeight="false" outlineLevel="0" collapsed="false">
      <c r="C66" s="118"/>
      <c r="D66" s="118"/>
      <c r="E66" s="118"/>
      <c r="F66" s="118"/>
      <c r="G66" s="118"/>
      <c r="H66" s="118"/>
      <c r="J66" s="119"/>
      <c r="K66" s="119"/>
      <c r="L66" s="119"/>
      <c r="M66" s="119"/>
      <c r="N66" s="119"/>
      <c r="O66" s="119"/>
      <c r="P66" s="119"/>
      <c r="Q66" s="119"/>
      <c r="R66" s="119"/>
      <c r="S66" s="119"/>
    </row>
    <row r="67" customFormat="false" ht="15" hidden="false" customHeight="false" outlineLevel="0" collapsed="false">
      <c r="C67" s="118"/>
      <c r="D67" s="118"/>
      <c r="E67" s="118"/>
      <c r="F67" s="118"/>
      <c r="G67" s="118"/>
      <c r="H67" s="118"/>
      <c r="J67" s="119"/>
      <c r="K67" s="119"/>
      <c r="L67" s="119"/>
      <c r="M67" s="119"/>
      <c r="N67" s="119"/>
      <c r="O67" s="119"/>
      <c r="P67" s="119"/>
      <c r="Q67" s="119"/>
      <c r="R67" s="119"/>
      <c r="S67" s="119"/>
    </row>
    <row r="68" customFormat="false" ht="15" hidden="false" customHeight="false" outlineLevel="0" collapsed="false">
      <c r="C68" s="118"/>
      <c r="D68" s="118"/>
      <c r="E68" s="118"/>
      <c r="F68" s="118"/>
      <c r="G68" s="118"/>
      <c r="H68" s="118"/>
      <c r="J68" s="119"/>
      <c r="K68" s="119"/>
      <c r="L68" s="119"/>
      <c r="M68" s="119"/>
      <c r="N68" s="119"/>
      <c r="O68" s="119"/>
      <c r="P68" s="119"/>
      <c r="Q68" s="119"/>
      <c r="R68" s="119"/>
      <c r="S68" s="119"/>
    </row>
    <row r="69" customFormat="false" ht="15" hidden="false" customHeight="false" outlineLevel="0" collapsed="false">
      <c r="C69" s="118"/>
      <c r="D69" s="118"/>
      <c r="E69" s="118"/>
      <c r="F69" s="118"/>
      <c r="G69" s="118"/>
      <c r="H69" s="118"/>
      <c r="J69" s="119"/>
      <c r="K69" s="119"/>
      <c r="L69" s="119"/>
      <c r="M69" s="119"/>
      <c r="N69" s="119"/>
      <c r="O69" s="119"/>
      <c r="P69" s="119"/>
      <c r="Q69" s="119"/>
      <c r="R69" s="119"/>
      <c r="S69" s="119"/>
    </row>
    <row r="70" customFormat="false" ht="15" hidden="false" customHeight="false" outlineLevel="0" collapsed="false">
      <c r="C70" s="118"/>
      <c r="D70" s="118"/>
      <c r="E70" s="118"/>
      <c r="F70" s="118"/>
      <c r="G70" s="118"/>
      <c r="H70" s="118"/>
      <c r="J70" s="119"/>
      <c r="K70" s="119"/>
      <c r="L70" s="119"/>
      <c r="M70" s="119"/>
      <c r="N70" s="119"/>
      <c r="O70" s="119"/>
      <c r="P70" s="119"/>
      <c r="Q70" s="119"/>
      <c r="R70" s="119"/>
      <c r="S70" s="119"/>
    </row>
    <row r="71" customFormat="false" ht="15" hidden="false" customHeight="false" outlineLevel="0" collapsed="false">
      <c r="C71" s="118"/>
      <c r="D71" s="118"/>
      <c r="E71" s="118"/>
      <c r="F71" s="118"/>
      <c r="G71" s="118"/>
      <c r="H71" s="118"/>
      <c r="J71" s="119"/>
      <c r="K71" s="119"/>
      <c r="L71" s="119"/>
      <c r="M71" s="119"/>
      <c r="N71" s="119"/>
      <c r="O71" s="119"/>
      <c r="P71" s="119"/>
      <c r="Q71" s="119"/>
      <c r="R71" s="119"/>
      <c r="S71" s="119"/>
    </row>
    <row r="72" customFormat="false" ht="15" hidden="false" customHeight="false" outlineLevel="0" collapsed="false">
      <c r="C72" s="118"/>
      <c r="D72" s="118"/>
      <c r="E72" s="118"/>
      <c r="F72" s="118"/>
      <c r="G72" s="118"/>
      <c r="H72" s="118"/>
      <c r="J72" s="119"/>
      <c r="K72" s="119"/>
      <c r="L72" s="119"/>
      <c r="M72" s="119"/>
      <c r="N72" s="119"/>
      <c r="O72" s="119"/>
      <c r="P72" s="119"/>
      <c r="Q72" s="119"/>
      <c r="R72" s="119"/>
      <c r="S72" s="119"/>
    </row>
    <row r="73" customFormat="false" ht="15" hidden="false" customHeight="false" outlineLevel="0" collapsed="false">
      <c r="C73" s="118"/>
      <c r="D73" s="118"/>
      <c r="E73" s="118"/>
      <c r="F73" s="118"/>
      <c r="G73" s="118"/>
      <c r="H73" s="118"/>
      <c r="J73" s="119"/>
      <c r="K73" s="119"/>
      <c r="L73" s="119"/>
      <c r="M73" s="119"/>
      <c r="N73" s="119"/>
      <c r="O73" s="119"/>
      <c r="P73" s="119"/>
      <c r="Q73" s="119"/>
      <c r="R73" s="119"/>
      <c r="S73" s="119"/>
    </row>
    <row r="74" customFormat="false" ht="15" hidden="false" customHeight="false" outlineLevel="0" collapsed="false">
      <c r="C74" s="118"/>
      <c r="D74" s="118"/>
      <c r="E74" s="118"/>
      <c r="F74" s="118"/>
      <c r="G74" s="118"/>
      <c r="H74" s="118"/>
      <c r="J74" s="119"/>
      <c r="K74" s="119"/>
      <c r="L74" s="119"/>
      <c r="M74" s="119"/>
      <c r="N74" s="119"/>
      <c r="O74" s="119"/>
      <c r="P74" s="119"/>
      <c r="Q74" s="119"/>
      <c r="R74" s="119"/>
      <c r="S74" s="119"/>
    </row>
    <row r="75" customFormat="false" ht="15" hidden="false" customHeight="false" outlineLevel="0" collapsed="false">
      <c r="C75" s="118"/>
      <c r="D75" s="118"/>
      <c r="E75" s="118"/>
      <c r="F75" s="118"/>
      <c r="G75" s="118"/>
      <c r="H75" s="118"/>
      <c r="J75" s="119"/>
      <c r="K75" s="119"/>
      <c r="L75" s="119"/>
      <c r="M75" s="119"/>
      <c r="N75" s="119"/>
      <c r="O75" s="119"/>
      <c r="P75" s="119"/>
      <c r="Q75" s="119"/>
      <c r="R75" s="119"/>
      <c r="S75" s="119"/>
    </row>
    <row r="76" customFormat="false" ht="15" hidden="false" customHeight="false" outlineLevel="0" collapsed="false">
      <c r="C76" s="118"/>
      <c r="D76" s="118"/>
      <c r="E76" s="118"/>
      <c r="F76" s="118"/>
      <c r="G76" s="118"/>
      <c r="H76" s="118"/>
      <c r="J76" s="119"/>
      <c r="K76" s="119"/>
      <c r="L76" s="119"/>
      <c r="M76" s="119"/>
      <c r="N76" s="119"/>
      <c r="O76" s="119"/>
      <c r="P76" s="119"/>
      <c r="Q76" s="119"/>
      <c r="R76" s="119"/>
      <c r="S76" s="119"/>
    </row>
    <row r="77" customFormat="false" ht="15" hidden="false" customHeight="false" outlineLevel="0" collapsed="false">
      <c r="C77" s="118"/>
      <c r="D77" s="118"/>
      <c r="E77" s="118"/>
      <c r="F77" s="118"/>
      <c r="G77" s="118"/>
      <c r="H77" s="118"/>
      <c r="J77" s="119"/>
      <c r="K77" s="119"/>
      <c r="L77" s="119"/>
      <c r="M77" s="119"/>
      <c r="N77" s="119"/>
      <c r="O77" s="119"/>
      <c r="P77" s="119"/>
      <c r="Q77" s="119"/>
      <c r="R77" s="119"/>
      <c r="S77" s="119"/>
    </row>
    <row r="78" customFormat="false" ht="15" hidden="false" customHeight="false" outlineLevel="0" collapsed="false">
      <c r="C78" s="118"/>
      <c r="D78" s="118"/>
      <c r="E78" s="118"/>
      <c r="F78" s="118"/>
      <c r="G78" s="118"/>
      <c r="H78" s="118"/>
      <c r="J78" s="119"/>
      <c r="K78" s="119"/>
      <c r="L78" s="119"/>
      <c r="M78" s="119"/>
      <c r="N78" s="119"/>
      <c r="O78" s="119"/>
      <c r="P78" s="119"/>
      <c r="Q78" s="119"/>
      <c r="R78" s="119"/>
      <c r="S78" s="119"/>
    </row>
    <row r="79" customFormat="false" ht="15" hidden="false" customHeight="false" outlineLevel="0" collapsed="false">
      <c r="C79" s="118"/>
      <c r="D79" s="118"/>
      <c r="E79" s="118"/>
      <c r="F79" s="118"/>
      <c r="G79" s="118"/>
      <c r="H79" s="118"/>
      <c r="J79" s="119"/>
      <c r="K79" s="119"/>
      <c r="L79" s="119"/>
      <c r="M79" s="119"/>
      <c r="N79" s="119"/>
      <c r="O79" s="119"/>
      <c r="P79" s="119"/>
      <c r="Q79" s="119"/>
      <c r="R79" s="119"/>
      <c r="S79" s="119"/>
    </row>
    <row r="111" s="120" customFormat="true" ht="15" hidden="false" customHeight="false" outlineLevel="0" collapsed="false">
      <c r="D111" s="121"/>
      <c r="E111" s="121"/>
      <c r="F111" s="121"/>
      <c r="G111" s="121"/>
      <c r="H111" s="121"/>
      <c r="I111" s="121"/>
      <c r="J111" s="121"/>
      <c r="K111" s="121"/>
    </row>
    <row r="112" s="120" customFormat="true" ht="15" hidden="false" customHeight="false" outlineLevel="0" collapsed="false">
      <c r="D112" s="121"/>
      <c r="E112" s="121"/>
      <c r="F112" s="121"/>
      <c r="G112" s="121"/>
      <c r="H112" s="121"/>
      <c r="I112" s="121"/>
      <c r="J112" s="121"/>
      <c r="K112" s="121"/>
    </row>
    <row r="113" s="120" customFormat="true" ht="15" hidden="false" customHeight="false" outlineLevel="0" collapsed="false">
      <c r="D113" s="121"/>
      <c r="E113" s="121"/>
      <c r="F113" s="121"/>
      <c r="G113" s="121"/>
      <c r="H113" s="121"/>
      <c r="I113" s="121"/>
      <c r="J113" s="121"/>
      <c r="K113" s="121"/>
    </row>
    <row r="114" s="120" customFormat="true" ht="15" hidden="false" customHeight="false" outlineLevel="0" collapsed="false">
      <c r="D114" s="121"/>
      <c r="E114" s="121"/>
      <c r="F114" s="121"/>
      <c r="G114" s="121"/>
      <c r="H114" s="121"/>
      <c r="I114" s="121"/>
      <c r="J114" s="121"/>
      <c r="K114" s="121"/>
    </row>
    <row r="115" s="120" customFormat="true" ht="15" hidden="false" customHeight="false" outlineLevel="0" collapsed="false">
      <c r="D115" s="121"/>
      <c r="E115" s="121"/>
      <c r="F115" s="121"/>
      <c r="G115" s="121"/>
      <c r="H115" s="121"/>
      <c r="I115" s="121"/>
      <c r="J115" s="121"/>
      <c r="K115" s="121"/>
    </row>
    <row r="116" s="120" customFormat="true" ht="15" hidden="false" customHeight="false" outlineLevel="0" collapsed="false">
      <c r="D116" s="121"/>
      <c r="E116" s="121"/>
      <c r="F116" s="121"/>
      <c r="G116" s="121"/>
      <c r="H116" s="121"/>
      <c r="I116" s="121"/>
      <c r="J116" s="121"/>
      <c r="K116" s="121"/>
    </row>
    <row r="117" s="122" customFormat="true" ht="11.25" hidden="false" customHeight="false" outlineLevel="0" collapsed="false">
      <c r="C117" s="123" t="s">
        <v>666</v>
      </c>
      <c r="D117" s="124" t="s">
        <v>5</v>
      </c>
      <c r="E117" s="125" t="s">
        <v>6</v>
      </c>
      <c r="F117" s="124" t="s">
        <v>7</v>
      </c>
      <c r="G117" s="125" t="s">
        <v>8</v>
      </c>
      <c r="H117" s="125"/>
      <c r="I117" s="125"/>
      <c r="J117" s="124"/>
      <c r="K117" s="124"/>
      <c r="L117" s="124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</row>
    <row r="118" s="127" customFormat="true" ht="14.25" hidden="false" customHeight="false" outlineLevel="0" collapsed="false">
      <c r="C118" s="127" t="s">
        <v>10</v>
      </c>
      <c r="D118" s="128" t="n">
        <v>8804.04279</v>
      </c>
      <c r="E118" s="128" t="n">
        <v>16279.31653</v>
      </c>
      <c r="F118" s="128" t="n">
        <v>13392.06244</v>
      </c>
      <c r="G118" s="128" t="n">
        <v>2254.21325</v>
      </c>
      <c r="H118" s="128"/>
      <c r="I118" s="128"/>
      <c r="J118" s="129"/>
      <c r="K118" s="129"/>
    </row>
    <row r="119" s="130" customFormat="true" ht="14.25" hidden="false" customHeight="false" outlineLevel="0" collapsed="false">
      <c r="B119" s="130" t="n">
        <v>11</v>
      </c>
      <c r="C119" s="130" t="s">
        <v>11</v>
      </c>
      <c r="D119" s="131" t="n">
        <v>96.10739</v>
      </c>
      <c r="E119" s="131" t="n">
        <v>48.05475</v>
      </c>
      <c r="F119" s="131" t="n">
        <v>125.99231</v>
      </c>
      <c r="G119" s="131" t="n">
        <v>14.93945</v>
      </c>
      <c r="H119" s="131"/>
      <c r="I119" s="131"/>
      <c r="J119" s="132"/>
      <c r="K119" s="132"/>
    </row>
    <row r="120" s="130" customFormat="true" ht="14.25" hidden="true" customHeight="false" outlineLevel="0" collapsed="false">
      <c r="B120" s="130" t="n">
        <v>12</v>
      </c>
      <c r="C120" s="130" t="s">
        <v>26</v>
      </c>
      <c r="D120" s="131" t="n">
        <v>0</v>
      </c>
      <c r="E120" s="131" t="n">
        <v>0</v>
      </c>
      <c r="F120" s="131" t="n">
        <v>0</v>
      </c>
      <c r="G120" s="131" t="n">
        <v>0</v>
      </c>
      <c r="H120" s="131"/>
      <c r="I120" s="131"/>
      <c r="J120" s="132"/>
      <c r="K120" s="132"/>
    </row>
    <row r="121" s="130" customFormat="true" ht="14.25" hidden="false" customHeight="false" outlineLevel="0" collapsed="false">
      <c r="B121" s="130" t="n">
        <v>13</v>
      </c>
      <c r="C121" s="130" t="s">
        <v>33</v>
      </c>
      <c r="D121" s="131" t="n">
        <v>4578.5331</v>
      </c>
      <c r="E121" s="131" t="n">
        <v>170</v>
      </c>
      <c r="F121" s="131" t="n">
        <v>2816.05286</v>
      </c>
      <c r="G121" s="131" t="n">
        <v>100.001</v>
      </c>
      <c r="H121" s="131"/>
      <c r="I121" s="131"/>
      <c r="J121" s="132"/>
      <c r="K121" s="132"/>
    </row>
    <row r="122" s="130" customFormat="true" ht="14.25" hidden="true" customHeight="false" outlineLevel="0" collapsed="false">
      <c r="B122" s="130" t="n">
        <v>14</v>
      </c>
      <c r="C122" s="130" t="s">
        <v>58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/>
      <c r="I122" s="131"/>
      <c r="J122" s="132"/>
      <c r="K122" s="132"/>
    </row>
    <row r="123" s="130" customFormat="true" ht="14.25" hidden="true" customHeight="false" outlineLevel="0" collapsed="false">
      <c r="B123" s="130" t="n">
        <v>15</v>
      </c>
      <c r="C123" s="130" t="s">
        <v>96</v>
      </c>
      <c r="D123" s="131" t="n">
        <v>0</v>
      </c>
      <c r="E123" s="131" t="n">
        <v>0</v>
      </c>
      <c r="F123" s="131" t="n">
        <v>0</v>
      </c>
      <c r="G123" s="131" t="n">
        <v>0</v>
      </c>
      <c r="H123" s="131"/>
      <c r="I123" s="131"/>
      <c r="J123" s="132"/>
      <c r="K123" s="132"/>
    </row>
    <row r="124" s="130" customFormat="true" ht="14.25" hidden="false" customHeight="false" outlineLevel="0" collapsed="false">
      <c r="B124" s="130" t="n">
        <v>16</v>
      </c>
      <c r="C124" s="130" t="s">
        <v>99</v>
      </c>
      <c r="D124" s="131" t="n">
        <v>534.41925</v>
      </c>
      <c r="E124" s="131" t="n">
        <v>637.84838</v>
      </c>
      <c r="F124" s="131" t="n">
        <v>372.73845</v>
      </c>
      <c r="G124" s="131" t="n">
        <v>31.43815</v>
      </c>
      <c r="H124" s="131"/>
      <c r="I124" s="131"/>
      <c r="J124" s="132"/>
      <c r="K124" s="132"/>
    </row>
    <row r="125" s="130" customFormat="true" ht="14.25" hidden="true" customHeight="false" outlineLevel="0" collapsed="false">
      <c r="B125" s="130" t="n">
        <v>17</v>
      </c>
      <c r="C125" s="130" t="s">
        <v>149</v>
      </c>
      <c r="D125" s="131" t="n">
        <v>0</v>
      </c>
      <c r="E125" s="131" t="n">
        <v>2186.64495</v>
      </c>
      <c r="F125" s="131" t="n">
        <v>0</v>
      </c>
      <c r="G125" s="131" t="n">
        <v>0</v>
      </c>
      <c r="H125" s="131"/>
      <c r="I125" s="131"/>
      <c r="J125" s="132"/>
      <c r="K125" s="132"/>
    </row>
    <row r="126" s="130" customFormat="true" ht="14.25" hidden="false" customHeight="false" outlineLevel="0" collapsed="false">
      <c r="B126" s="130" t="n">
        <v>18</v>
      </c>
      <c r="C126" s="130" t="s">
        <v>185</v>
      </c>
      <c r="D126" s="131" t="n">
        <v>3231.93909</v>
      </c>
      <c r="E126" s="131" t="n">
        <v>12435.64274</v>
      </c>
      <c r="F126" s="131" t="n">
        <v>9868.9478</v>
      </c>
      <c r="G126" s="131" t="n">
        <v>2044.99478</v>
      </c>
      <c r="H126" s="131"/>
      <c r="I126" s="131"/>
      <c r="J126" s="132"/>
      <c r="K126" s="132"/>
    </row>
    <row r="127" s="130" customFormat="true" ht="14.25" hidden="true" customHeight="false" outlineLevel="0" collapsed="false">
      <c r="B127" s="130" t="n">
        <v>19</v>
      </c>
      <c r="C127" s="130" t="s">
        <v>196</v>
      </c>
      <c r="D127" s="131" t="n">
        <v>363.04396</v>
      </c>
      <c r="E127" s="131" t="n">
        <v>801.12571</v>
      </c>
      <c r="F127" s="131" t="n">
        <v>208.33102</v>
      </c>
      <c r="G127" s="131" t="n">
        <v>62.83987</v>
      </c>
      <c r="H127" s="131"/>
      <c r="I127" s="131"/>
      <c r="J127" s="132"/>
      <c r="K127" s="132"/>
    </row>
    <row r="128" s="130" customFormat="true" ht="14.25" hidden="false" customHeight="false" outlineLevel="0" collapsed="false">
      <c r="D128" s="132"/>
      <c r="E128" s="132"/>
      <c r="F128" s="132"/>
      <c r="G128" s="132"/>
      <c r="H128" s="132"/>
      <c r="I128" s="133"/>
      <c r="J128" s="132"/>
      <c r="K128" s="132"/>
    </row>
    <row r="129" s="127" customFormat="true" ht="14.25" hidden="false" customHeight="false" outlineLevel="0" collapsed="false">
      <c r="C129" s="127" t="s">
        <v>244</v>
      </c>
      <c r="D129" s="129" t="n">
        <v>1117.55719</v>
      </c>
      <c r="E129" s="129" t="n">
        <v>1992.03309</v>
      </c>
      <c r="F129" s="129" t="n">
        <v>1050.97599</v>
      </c>
      <c r="G129" s="129" t="n">
        <v>88.25019</v>
      </c>
      <c r="H129" s="129"/>
      <c r="I129" s="134"/>
      <c r="J129" s="129"/>
      <c r="K129" s="129"/>
    </row>
    <row r="130" s="130" customFormat="true" ht="14.25" hidden="true" customHeight="false" outlineLevel="0" collapsed="false">
      <c r="B130" s="130" t="n">
        <v>21</v>
      </c>
      <c r="C130" s="130" t="s">
        <v>245</v>
      </c>
      <c r="D130" s="131" t="n">
        <v>0</v>
      </c>
      <c r="E130" s="131" t="n">
        <v>0</v>
      </c>
      <c r="F130" s="131" t="n">
        <v>0</v>
      </c>
      <c r="G130" s="131" t="n">
        <v>0</v>
      </c>
      <c r="H130" s="131"/>
      <c r="I130" s="131"/>
      <c r="J130" s="132"/>
      <c r="K130" s="132"/>
    </row>
    <row r="131" s="130" customFormat="true" ht="14.25" hidden="true" customHeight="false" outlineLevel="0" collapsed="false">
      <c r="B131" s="130" t="n">
        <v>22</v>
      </c>
      <c r="C131" s="130" t="s">
        <v>26</v>
      </c>
      <c r="D131" s="131" t="n">
        <v>0</v>
      </c>
      <c r="E131" s="131" t="n">
        <v>0</v>
      </c>
      <c r="F131" s="131" t="n">
        <v>0</v>
      </c>
      <c r="G131" s="131" t="n">
        <v>0</v>
      </c>
      <c r="H131" s="131"/>
      <c r="I131" s="131"/>
      <c r="J131" s="132"/>
      <c r="K131" s="132"/>
    </row>
    <row r="132" s="130" customFormat="true" ht="14.25" hidden="true" customHeight="false" outlineLevel="0" collapsed="false">
      <c r="B132" s="130" t="n">
        <v>23</v>
      </c>
      <c r="C132" s="130" t="s">
        <v>268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/>
      <c r="I132" s="131"/>
      <c r="J132" s="132"/>
      <c r="K132" s="132"/>
    </row>
    <row r="133" s="130" customFormat="true" ht="14.25" hidden="true" customHeight="false" outlineLevel="0" collapsed="false">
      <c r="B133" s="130" t="n">
        <v>24</v>
      </c>
      <c r="C133" s="130" t="s">
        <v>277</v>
      </c>
      <c r="D133" s="131" t="n">
        <v>0</v>
      </c>
      <c r="E133" s="131" t="n">
        <v>0</v>
      </c>
      <c r="F133" s="131" t="n">
        <v>0</v>
      </c>
      <c r="G133" s="131" t="n">
        <v>0</v>
      </c>
      <c r="H133" s="131"/>
      <c r="I133" s="131"/>
      <c r="J133" s="132"/>
      <c r="K133" s="132"/>
    </row>
    <row r="134" s="130" customFormat="true" ht="14.25" hidden="false" customHeight="false" outlineLevel="0" collapsed="false">
      <c r="B134" s="130" t="n">
        <v>25</v>
      </c>
      <c r="C134" s="130" t="s">
        <v>278</v>
      </c>
      <c r="D134" s="131" t="n">
        <v>1117.55719</v>
      </c>
      <c r="E134" s="131" t="n">
        <v>1535.48316</v>
      </c>
      <c r="F134" s="131" t="n">
        <v>1050.97599</v>
      </c>
      <c r="G134" s="131" t="n">
        <v>88.25019</v>
      </c>
      <c r="H134" s="131"/>
      <c r="I134" s="131"/>
      <c r="J134" s="132"/>
      <c r="K134" s="132"/>
    </row>
    <row r="135" s="130" customFormat="true" ht="14.25" hidden="false" customHeight="false" outlineLevel="0" collapsed="false">
      <c r="B135" s="130" t="n">
        <v>26</v>
      </c>
      <c r="C135" s="130" t="s">
        <v>281</v>
      </c>
      <c r="D135" s="131" t="n">
        <v>0</v>
      </c>
      <c r="E135" s="131" t="n">
        <v>452.12647</v>
      </c>
      <c r="F135" s="131" t="n">
        <v>0</v>
      </c>
      <c r="G135" s="131" t="n">
        <v>0</v>
      </c>
      <c r="H135" s="131"/>
      <c r="I135" s="131"/>
      <c r="J135" s="132"/>
      <c r="K135" s="132"/>
    </row>
    <row r="136" s="130" customFormat="true" ht="14.25" hidden="true" customHeight="false" outlineLevel="0" collapsed="false">
      <c r="B136" s="130" t="n">
        <v>27</v>
      </c>
      <c r="C136" s="130" t="s">
        <v>320</v>
      </c>
      <c r="D136" s="131" t="n">
        <v>0</v>
      </c>
      <c r="E136" s="131" t="n">
        <v>0</v>
      </c>
      <c r="F136" s="131" t="n">
        <v>0</v>
      </c>
      <c r="G136" s="131" t="n">
        <v>0</v>
      </c>
      <c r="H136" s="131"/>
      <c r="I136" s="131"/>
      <c r="J136" s="132"/>
      <c r="K136" s="132"/>
    </row>
    <row r="137" s="130" customFormat="true" ht="14.25" hidden="true" customHeight="false" outlineLevel="0" collapsed="false">
      <c r="B137" s="130" t="n">
        <v>28</v>
      </c>
      <c r="C137" s="130" t="s">
        <v>330</v>
      </c>
      <c r="D137" s="131" t="n">
        <v>0</v>
      </c>
      <c r="E137" s="131" t="n">
        <v>0</v>
      </c>
      <c r="F137" s="131" t="n">
        <v>0</v>
      </c>
      <c r="G137" s="131" t="n">
        <v>0</v>
      </c>
      <c r="H137" s="131"/>
      <c r="I137" s="131"/>
      <c r="J137" s="132"/>
      <c r="K137" s="132"/>
    </row>
    <row r="138" s="130" customFormat="true" ht="14.25" hidden="false" customHeight="false" outlineLevel="0" collapsed="false">
      <c r="B138" s="130" t="n">
        <v>29</v>
      </c>
      <c r="C138" s="130" t="s">
        <v>334</v>
      </c>
      <c r="D138" s="131" t="n">
        <v>0</v>
      </c>
      <c r="E138" s="131" t="n">
        <v>4.42346</v>
      </c>
      <c r="F138" s="131" t="n">
        <v>0</v>
      </c>
      <c r="G138" s="131" t="n">
        <v>0</v>
      </c>
      <c r="H138" s="131"/>
      <c r="I138" s="131"/>
      <c r="J138" s="132"/>
      <c r="K138" s="132"/>
    </row>
    <row r="139" s="130" customFormat="true" ht="14.25" hidden="false" customHeight="false" outlineLevel="0" collapsed="false">
      <c r="D139" s="132"/>
      <c r="E139" s="132"/>
      <c r="F139" s="132"/>
      <c r="G139" s="132"/>
      <c r="H139" s="132"/>
      <c r="I139" s="133"/>
      <c r="J139" s="132"/>
      <c r="K139" s="132"/>
    </row>
    <row r="140" s="130" customFormat="true" ht="14.25" hidden="false" customHeight="false" outlineLevel="0" collapsed="false">
      <c r="C140" s="127" t="s">
        <v>348</v>
      </c>
      <c r="D140" s="129" t="n">
        <v>7139.85714</v>
      </c>
      <c r="E140" s="129" t="n">
        <v>13738.7014</v>
      </c>
      <c r="F140" s="129" t="n">
        <v>11670.16385</v>
      </c>
      <c r="G140" s="129" t="n">
        <v>2179.04352</v>
      </c>
      <c r="H140" s="129"/>
      <c r="I140" s="134"/>
      <c r="J140" s="132"/>
      <c r="K140" s="132"/>
    </row>
    <row r="141" s="130" customFormat="true" ht="14.25" hidden="false" customHeight="false" outlineLevel="0" collapsed="false">
      <c r="B141" s="130" t="n">
        <v>31</v>
      </c>
      <c r="C141" s="130" t="s">
        <v>349</v>
      </c>
      <c r="D141" s="131" t="n">
        <v>2919.92921</v>
      </c>
      <c r="E141" s="131" t="n">
        <v>3653.88601</v>
      </c>
      <c r="F141" s="131" t="n">
        <v>1363.5</v>
      </c>
      <c r="G141" s="131" t="n">
        <v>530</v>
      </c>
      <c r="H141" s="131"/>
      <c r="I141" s="131"/>
      <c r="J141" s="132"/>
      <c r="K141" s="132"/>
    </row>
    <row r="142" s="130" customFormat="true" ht="14.25" hidden="true" customHeight="false" outlineLevel="0" collapsed="false">
      <c r="B142" s="130" t="n">
        <v>32</v>
      </c>
      <c r="C142" s="130" t="s">
        <v>355</v>
      </c>
      <c r="D142" s="131" t="n">
        <v>0</v>
      </c>
      <c r="E142" s="131" t="n">
        <v>0</v>
      </c>
      <c r="F142" s="131" t="n">
        <v>0</v>
      </c>
      <c r="G142" s="131" t="n">
        <v>0</v>
      </c>
      <c r="H142" s="131"/>
      <c r="I142" s="131"/>
      <c r="J142" s="132"/>
      <c r="K142" s="132"/>
    </row>
    <row r="143" s="130" customFormat="true" ht="14.25" hidden="false" customHeight="false" outlineLevel="0" collapsed="false">
      <c r="B143" s="130" t="n">
        <v>33</v>
      </c>
      <c r="C143" s="130" t="s">
        <v>358</v>
      </c>
      <c r="D143" s="131" t="n">
        <v>1107.32859</v>
      </c>
      <c r="E143" s="131" t="n">
        <v>4118.76459</v>
      </c>
      <c r="F143" s="131" t="n">
        <v>1230.31624</v>
      </c>
      <c r="G143" s="131" t="n">
        <v>843.37725</v>
      </c>
      <c r="H143" s="131"/>
      <c r="I143" s="131"/>
      <c r="J143" s="132"/>
      <c r="K143" s="132"/>
    </row>
    <row r="144" s="130" customFormat="true" ht="14.25" hidden="true" customHeight="false" outlineLevel="0" collapsed="false">
      <c r="B144" s="130" t="n">
        <v>34</v>
      </c>
      <c r="C144" s="130" t="s">
        <v>367</v>
      </c>
      <c r="D144" s="131" t="n">
        <v>0</v>
      </c>
      <c r="E144" s="131" t="n">
        <v>0</v>
      </c>
      <c r="F144" s="131" t="n">
        <v>0</v>
      </c>
      <c r="G144" s="131" t="n">
        <v>0</v>
      </c>
      <c r="H144" s="131"/>
      <c r="I144" s="131"/>
      <c r="J144" s="132"/>
      <c r="K144" s="132"/>
    </row>
    <row r="145" s="130" customFormat="true" ht="14.25" hidden="false" customHeight="false" outlineLevel="0" collapsed="false">
      <c r="B145" s="130" t="n">
        <v>35</v>
      </c>
      <c r="C145" s="130" t="s">
        <v>371</v>
      </c>
      <c r="D145" s="131" t="n">
        <v>2882.56701</v>
      </c>
      <c r="E145" s="131" t="n">
        <v>5233.50103</v>
      </c>
      <c r="F145" s="131" t="n">
        <v>8506.87203</v>
      </c>
      <c r="G145" s="131" t="n">
        <v>675.41147</v>
      </c>
      <c r="H145" s="131"/>
      <c r="I145" s="131"/>
      <c r="J145" s="132"/>
      <c r="K145" s="132"/>
    </row>
    <row r="146" s="130" customFormat="true" ht="14.25" hidden="false" customHeight="false" outlineLevel="0" collapsed="false">
      <c r="B146" s="130" t="n">
        <v>36</v>
      </c>
      <c r="C146" s="130" t="s">
        <v>374</v>
      </c>
      <c r="D146" s="131" t="n">
        <v>230.03233</v>
      </c>
      <c r="E146" s="131" t="n">
        <v>732.54977</v>
      </c>
      <c r="F146" s="131" t="n">
        <v>569.47558</v>
      </c>
      <c r="G146" s="131" t="n">
        <v>130.2548</v>
      </c>
      <c r="H146" s="131"/>
      <c r="I146" s="131"/>
      <c r="J146" s="132"/>
      <c r="K146" s="132"/>
    </row>
    <row r="147" customFormat="false" ht="15" hidden="false" customHeight="false" outlineLevel="0" collapsed="false">
      <c r="I147" s="135"/>
    </row>
    <row r="148" customFormat="false" ht="15" hidden="false" customHeight="false" outlineLevel="0" collapsed="false">
      <c r="D148" s="117" t="s">
        <v>5</v>
      </c>
      <c r="E148" s="117" t="s">
        <v>6</v>
      </c>
      <c r="F148" s="117" t="s">
        <v>7</v>
      </c>
      <c r="G148" s="117" t="s">
        <v>8</v>
      </c>
      <c r="I148" s="135"/>
    </row>
    <row r="149" customFormat="false" ht="15" hidden="false" customHeight="false" outlineLevel="0" collapsed="false">
      <c r="C149" s="116" t="s">
        <v>99</v>
      </c>
      <c r="D149" s="136" t="n">
        <v>534.41925</v>
      </c>
      <c r="E149" s="136" t="n">
        <v>637.84838</v>
      </c>
      <c r="F149" s="136" t="n">
        <v>372.73845</v>
      </c>
      <c r="G149" s="136" t="n">
        <v>31.43815</v>
      </c>
      <c r="H149" s="136"/>
      <c r="I149" s="117" t="n">
        <v>0</v>
      </c>
    </row>
    <row r="150" customFormat="false" ht="15" hidden="false" customHeight="false" outlineLevel="0" collapsed="false">
      <c r="I150" s="135"/>
    </row>
    <row r="151" customFormat="false" ht="15" hidden="false" customHeight="false" outlineLevel="0" collapsed="false">
      <c r="D151" s="117" t="s">
        <v>5</v>
      </c>
      <c r="E151" s="117" t="s">
        <v>6</v>
      </c>
      <c r="F151" s="117" t="s">
        <v>7</v>
      </c>
      <c r="G151" s="117" t="s">
        <v>8</v>
      </c>
      <c r="I151" s="135"/>
    </row>
    <row r="152" customFormat="false" ht="15" hidden="false" customHeight="false" outlineLevel="0" collapsed="false">
      <c r="C152" s="116" t="s">
        <v>278</v>
      </c>
      <c r="D152" s="117" t="n">
        <v>1117.55719</v>
      </c>
      <c r="E152" s="117" t="n">
        <v>1535.48316</v>
      </c>
      <c r="F152" s="117" t="n">
        <v>1050.97599</v>
      </c>
      <c r="G152" s="117" t="n">
        <v>88.25019</v>
      </c>
      <c r="I152" s="135"/>
    </row>
    <row r="153" customFormat="false" ht="15" hidden="false" customHeight="false" outlineLevel="0" collapsed="false">
      <c r="I153" s="135"/>
    </row>
    <row r="154" s="120" customFormat="true" ht="15" hidden="false" customHeight="false" outlineLevel="0" collapsed="false">
      <c r="D154" s="121"/>
      <c r="E154" s="121"/>
      <c r="F154" s="121"/>
      <c r="G154" s="121"/>
      <c r="H154" s="121"/>
      <c r="I154" s="137"/>
      <c r="J154" s="121"/>
      <c r="K154" s="121"/>
    </row>
    <row r="155" s="120" customFormat="true" ht="15" hidden="false" customHeight="false" outlineLevel="0" collapsed="false">
      <c r="D155" s="121"/>
      <c r="E155" s="121"/>
      <c r="F155" s="121"/>
      <c r="G155" s="121"/>
      <c r="H155" s="121"/>
      <c r="I155" s="137"/>
      <c r="J155" s="121"/>
      <c r="K155" s="121"/>
    </row>
    <row r="156" s="120" customFormat="true" ht="15" hidden="false" customHeight="false" outlineLevel="0" collapsed="false">
      <c r="D156" s="121"/>
      <c r="E156" s="121"/>
      <c r="F156" s="121"/>
      <c r="G156" s="121"/>
      <c r="H156" s="121"/>
      <c r="I156" s="137"/>
      <c r="J156" s="121"/>
      <c r="K156" s="121"/>
    </row>
    <row r="157" customFormat="false" ht="15" hidden="false" customHeight="false" outlineLevel="0" collapsed="false">
      <c r="I157" s="135"/>
    </row>
    <row r="158" customFormat="false" ht="15" hidden="false" customHeight="false" outlineLevel="0" collapsed="false">
      <c r="I158" s="135"/>
    </row>
    <row r="159" customFormat="false" ht="15" hidden="false" customHeight="false" outlineLevel="0" collapsed="false">
      <c r="I159" s="135"/>
    </row>
    <row r="160" customFormat="false" ht="15" hidden="false" customHeight="false" outlineLevel="0" collapsed="false">
      <c r="I160" s="135"/>
    </row>
    <row r="161" customFormat="false" ht="15" hidden="false" customHeight="false" outlineLevel="0" collapsed="false">
      <c r="I161" s="135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6" width="13.14"/>
    <col collapsed="false" customWidth="true" hidden="false" outlineLevel="0" max="4" min="4" style="2" width="12.7"/>
    <col collapsed="false" customWidth="true" hidden="false" outlineLevel="0" max="5" min="5" style="138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6" width="13.14"/>
    <col collapsed="false" customWidth="true" hidden="false" outlineLevel="0" max="10" min="10" style="2" width="12.7"/>
    <col collapsed="false" customWidth="true" hidden="false" outlineLevel="0" max="11" min="11" style="138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6" width="13.14"/>
    <col collapsed="false" customWidth="true" hidden="false" outlineLevel="0" max="16" min="16" style="2" width="12.7"/>
    <col collapsed="false" customWidth="true" hidden="false" outlineLevel="0" max="17" min="17" style="138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6" width="13.14"/>
    <col collapsed="false" customWidth="true" hidden="false" outlineLevel="0" max="22" min="22" style="2" width="12.7"/>
    <col collapsed="false" customWidth="true" hidden="false" outlineLevel="0" max="23" min="23" style="138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6" width="13.14"/>
    <col collapsed="false" customWidth="true" hidden="false" outlineLevel="0" max="28" min="28" style="2" width="12.7"/>
    <col collapsed="false" customWidth="true" hidden="false" outlineLevel="0" max="29" min="29" style="138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6" width="13.14"/>
    <col collapsed="false" customWidth="true" hidden="false" outlineLevel="0" max="34" min="34" style="2" width="14.85"/>
    <col collapsed="false" customWidth="true" hidden="false" outlineLevel="0" max="35" min="35" style="138" width="13.14"/>
    <col collapsed="false" customWidth="true" hidden="false" outlineLevel="0" max="36" min="36" style="138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7</v>
      </c>
      <c r="H2" s="7"/>
      <c r="N2" s="7"/>
      <c r="T2" s="7" t="s">
        <v>667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9" t="n">
        <v>41121</v>
      </c>
      <c r="H4" s="139"/>
      <c r="N4" s="139"/>
      <c r="T4" s="139" t="n">
        <v>41121</v>
      </c>
      <c r="Z4" s="139"/>
      <c r="AF4" s="139"/>
    </row>
    <row r="5" customFormat="false" ht="15" hidden="false" customHeight="false" outlineLevel="0" collapsed="false">
      <c r="B5" s="7" t="s">
        <v>668</v>
      </c>
      <c r="H5" s="140"/>
      <c r="N5" s="7"/>
      <c r="T5" s="7" t="s">
        <v>668</v>
      </c>
      <c r="Z5" s="7"/>
      <c r="AF5" s="7"/>
    </row>
    <row r="7" customFormat="false" ht="15" hidden="false" customHeight="true" outlineLevel="0" collapsed="false">
      <c r="B7" s="141" t="s">
        <v>669</v>
      </c>
      <c r="C7" s="141"/>
      <c r="D7" s="141"/>
      <c r="E7" s="141"/>
      <c r="F7" s="141"/>
      <c r="H7" s="141" t="s">
        <v>670</v>
      </c>
      <c r="I7" s="141"/>
      <c r="J7" s="141"/>
      <c r="K7" s="141"/>
      <c r="L7" s="141"/>
      <c r="N7" s="141" t="s">
        <v>348</v>
      </c>
      <c r="O7" s="141"/>
      <c r="P7" s="141"/>
      <c r="Q7" s="141"/>
      <c r="R7" s="141"/>
      <c r="T7" s="141" t="s">
        <v>671</v>
      </c>
      <c r="U7" s="141"/>
      <c r="V7" s="141"/>
      <c r="W7" s="141"/>
      <c r="X7" s="141"/>
      <c r="Z7" s="141" t="s">
        <v>672</v>
      </c>
      <c r="AA7" s="141"/>
      <c r="AB7" s="141"/>
      <c r="AC7" s="141"/>
      <c r="AD7" s="141"/>
      <c r="AF7" s="141" t="s">
        <v>374</v>
      </c>
      <c r="AG7" s="141"/>
      <c r="AH7" s="141"/>
      <c r="AI7" s="141"/>
      <c r="AJ7" s="141"/>
      <c r="AK7" s="141"/>
    </row>
    <row r="8" customFormat="false" ht="15" hidden="false" customHeight="false" outlineLevel="0" collapsed="false">
      <c r="B8" s="141"/>
      <c r="C8" s="141"/>
      <c r="D8" s="141"/>
      <c r="E8" s="141"/>
      <c r="F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T8" s="141"/>
      <c r="U8" s="141"/>
      <c r="V8" s="141"/>
      <c r="W8" s="141"/>
      <c r="X8" s="141"/>
      <c r="Z8" s="141"/>
      <c r="AA8" s="141"/>
      <c r="AB8" s="141"/>
      <c r="AC8" s="141"/>
      <c r="AD8" s="141"/>
      <c r="AF8" s="141"/>
      <c r="AG8" s="141"/>
      <c r="AH8" s="141"/>
      <c r="AI8" s="141"/>
      <c r="AJ8" s="141"/>
      <c r="AK8" s="141"/>
    </row>
    <row r="9" s="142" customFormat="true" ht="15" hidden="false" customHeight="false" outlineLevel="0" collapsed="false">
      <c r="B9" s="143" t="s">
        <v>673</v>
      </c>
      <c r="C9" s="144" t="n">
        <v>41090</v>
      </c>
      <c r="D9" s="144" t="n">
        <v>41090</v>
      </c>
      <c r="E9" s="144" t="n">
        <v>41121</v>
      </c>
      <c r="F9" s="145" t="n">
        <v>41121</v>
      </c>
      <c r="G9" s="146"/>
      <c r="H9" s="143" t="s">
        <v>673</v>
      </c>
      <c r="I9" s="144" t="n">
        <v>41090</v>
      </c>
      <c r="J9" s="144" t="n">
        <v>41090</v>
      </c>
      <c r="K9" s="144" t="n">
        <v>41121</v>
      </c>
      <c r="L9" s="145" t="n">
        <v>41121</v>
      </c>
      <c r="M9" s="146"/>
      <c r="N9" s="143" t="s">
        <v>673</v>
      </c>
      <c r="O9" s="144" t="n">
        <v>41090</v>
      </c>
      <c r="P9" s="144" t="n">
        <v>41090</v>
      </c>
      <c r="Q9" s="144" t="n">
        <v>41121</v>
      </c>
      <c r="R9" s="145" t="n">
        <v>41121</v>
      </c>
      <c r="S9" s="146"/>
      <c r="T9" s="143" t="s">
        <v>673</v>
      </c>
      <c r="U9" s="144" t="n">
        <v>41090</v>
      </c>
      <c r="V9" s="144" t="n">
        <v>41090</v>
      </c>
      <c r="W9" s="144" t="n">
        <v>41121</v>
      </c>
      <c r="X9" s="145" t="n">
        <v>41121</v>
      </c>
      <c r="Y9" s="146"/>
      <c r="Z9" s="143" t="s">
        <v>673</v>
      </c>
      <c r="AA9" s="144" t="n">
        <v>41090</v>
      </c>
      <c r="AB9" s="144" t="n">
        <v>41090</v>
      </c>
      <c r="AC9" s="144" t="n">
        <v>41121</v>
      </c>
      <c r="AD9" s="145" t="n">
        <v>41121</v>
      </c>
      <c r="AE9" s="146"/>
      <c r="AF9" s="143" t="s">
        <v>673</v>
      </c>
      <c r="AG9" s="144" t="n">
        <v>41090</v>
      </c>
      <c r="AH9" s="144" t="n">
        <v>41090</v>
      </c>
      <c r="AI9" s="144" t="n">
        <v>41121</v>
      </c>
      <c r="AJ9" s="144" t="n">
        <v>41121</v>
      </c>
      <c r="AK9" s="145" t="n">
        <v>41121</v>
      </c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</row>
    <row r="10" customFormat="false" ht="15.75" hidden="false" customHeight="false" outlineLevel="0" collapsed="false">
      <c r="B10" s="143"/>
      <c r="C10" s="147" t="s">
        <v>674</v>
      </c>
      <c r="D10" s="148" t="s">
        <v>675</v>
      </c>
      <c r="E10" s="147" t="s">
        <v>674</v>
      </c>
      <c r="F10" s="149" t="s">
        <v>675</v>
      </c>
      <c r="H10" s="143"/>
      <c r="I10" s="147" t="s">
        <v>674</v>
      </c>
      <c r="J10" s="148" t="s">
        <v>675</v>
      </c>
      <c r="K10" s="147" t="s">
        <v>674</v>
      </c>
      <c r="L10" s="149" t="s">
        <v>675</v>
      </c>
      <c r="N10" s="143"/>
      <c r="O10" s="147" t="s">
        <v>674</v>
      </c>
      <c r="P10" s="148" t="s">
        <v>675</v>
      </c>
      <c r="Q10" s="147" t="s">
        <v>674</v>
      </c>
      <c r="R10" s="149" t="s">
        <v>675</v>
      </c>
      <c r="T10" s="143"/>
      <c r="U10" s="147" t="s">
        <v>674</v>
      </c>
      <c r="V10" s="148" t="s">
        <v>675</v>
      </c>
      <c r="W10" s="147" t="s">
        <v>674</v>
      </c>
      <c r="X10" s="149" t="s">
        <v>675</v>
      </c>
      <c r="Z10" s="143"/>
      <c r="AA10" s="147" t="s">
        <v>674</v>
      </c>
      <c r="AB10" s="148" t="s">
        <v>675</v>
      </c>
      <c r="AC10" s="147" t="s">
        <v>674</v>
      </c>
      <c r="AD10" s="149" t="s">
        <v>675</v>
      </c>
      <c r="AF10" s="143"/>
      <c r="AG10" s="147" t="s">
        <v>674</v>
      </c>
      <c r="AH10" s="148" t="s">
        <v>675</v>
      </c>
      <c r="AI10" s="147" t="s">
        <v>674</v>
      </c>
      <c r="AJ10" s="148" t="s">
        <v>675</v>
      </c>
      <c r="AK10" s="149" t="s">
        <v>676</v>
      </c>
    </row>
    <row r="11" customFormat="false" ht="15.75" hidden="false" customHeight="false" outlineLevel="0" collapsed="false">
      <c r="B11" s="12"/>
      <c r="C11" s="13"/>
      <c r="D11" s="13"/>
      <c r="E11" s="150"/>
      <c r="F11" s="151"/>
      <c r="H11" s="12"/>
      <c r="I11" s="13"/>
      <c r="J11" s="13"/>
      <c r="K11" s="150"/>
      <c r="L11" s="151"/>
      <c r="N11" s="12"/>
      <c r="O11" s="13"/>
      <c r="P11" s="13"/>
      <c r="Q11" s="150"/>
      <c r="R11" s="151"/>
      <c r="T11" s="12"/>
      <c r="U11" s="13"/>
      <c r="V11" s="13"/>
      <c r="W11" s="150"/>
      <c r="X11" s="151"/>
      <c r="Z11" s="12"/>
      <c r="AA11" s="13"/>
      <c r="AB11" s="13"/>
      <c r="AC11" s="150"/>
      <c r="AD11" s="151"/>
      <c r="AF11" s="12"/>
      <c r="AG11" s="13"/>
      <c r="AH11" s="32"/>
      <c r="AI11" s="150"/>
      <c r="AJ11" s="150"/>
      <c r="AK11" s="151"/>
    </row>
    <row r="12" s="32" customFormat="true" ht="15" hidden="false" customHeight="false" outlineLevel="0" collapsed="false">
      <c r="B12" s="152" t="s">
        <v>6</v>
      </c>
      <c r="C12" s="32" t="n">
        <v>16370.45241</v>
      </c>
      <c r="D12" s="28" t="n">
        <v>40.4589964686881</v>
      </c>
      <c r="E12" s="32" t="n">
        <v>16279.31653</v>
      </c>
      <c r="F12" s="153" t="n">
        <v>39.9692178091041</v>
      </c>
      <c r="H12" s="152" t="s">
        <v>6</v>
      </c>
      <c r="I12" s="32" t="n">
        <v>2159.07496</v>
      </c>
      <c r="J12" s="28" t="n">
        <v>50.9509838511685</v>
      </c>
      <c r="K12" s="32" t="n">
        <v>1992.03309</v>
      </c>
      <c r="L12" s="153" t="n">
        <v>46.8844231977015</v>
      </c>
      <c r="N12" s="152" t="s">
        <v>6</v>
      </c>
      <c r="O12" s="32" t="n">
        <v>13738.7014</v>
      </c>
      <c r="P12" s="28" t="n">
        <v>39.5611437706791</v>
      </c>
      <c r="Q12" s="32" t="n">
        <v>13738.7014</v>
      </c>
      <c r="R12" s="153" t="n">
        <v>39.5611437706791</v>
      </c>
      <c r="T12" s="152" t="s">
        <v>5</v>
      </c>
      <c r="U12" s="32" t="n">
        <v>4163.5331</v>
      </c>
      <c r="V12" s="28" t="n">
        <v>57.7624199265715</v>
      </c>
      <c r="W12" s="32" t="n">
        <v>4578.5331</v>
      </c>
      <c r="X12" s="153" t="n">
        <v>59.515326801048</v>
      </c>
      <c r="Z12" s="152" t="s">
        <v>6</v>
      </c>
      <c r="AA12" s="32" t="n">
        <v>7772.6506</v>
      </c>
      <c r="AB12" s="28" t="n">
        <v>49.2966345637029</v>
      </c>
      <c r="AC12" s="32" t="n">
        <v>7772.6506</v>
      </c>
      <c r="AD12" s="153" t="n">
        <v>49.2966345637029</v>
      </c>
      <c r="AF12" s="152" t="s">
        <v>7</v>
      </c>
      <c r="AG12" s="32" t="n">
        <v>565.30139</v>
      </c>
      <c r="AH12" s="154" t="n">
        <v>37.7744943739663</v>
      </c>
      <c r="AI12" s="32" t="n">
        <v>670.9226</v>
      </c>
      <c r="AJ12" s="154" t="n">
        <v>38.2716744889075</v>
      </c>
      <c r="AK12" s="18" t="n">
        <v>1</v>
      </c>
    </row>
    <row r="13" s="32" customFormat="true" ht="15" hidden="false" customHeight="false" outlineLevel="0" collapsed="false">
      <c r="B13" s="152" t="s">
        <v>7</v>
      </c>
      <c r="C13" s="32" t="n">
        <v>13151.09412</v>
      </c>
      <c r="D13" s="28" t="n">
        <v>32.5024658594921</v>
      </c>
      <c r="E13" s="32" t="n">
        <v>13392.06244</v>
      </c>
      <c r="F13" s="153" t="n">
        <v>32.8803890256123</v>
      </c>
      <c r="H13" s="152" t="s">
        <v>5</v>
      </c>
      <c r="I13" s="32" t="n">
        <v>1080.20437</v>
      </c>
      <c r="J13" s="28" t="n">
        <v>25.4912295457456</v>
      </c>
      <c r="K13" s="32" t="n">
        <v>1117.55719</v>
      </c>
      <c r="L13" s="153" t="n">
        <v>26.3027880945462</v>
      </c>
      <c r="N13" s="152" t="s">
        <v>7</v>
      </c>
      <c r="O13" s="32" t="n">
        <v>11670.16385</v>
      </c>
      <c r="P13" s="28" t="n">
        <v>33.6047066207606</v>
      </c>
      <c r="Q13" s="32" t="n">
        <v>11670.16385</v>
      </c>
      <c r="R13" s="153" t="n">
        <v>33.6047066207606</v>
      </c>
      <c r="T13" s="152" t="s">
        <v>7</v>
      </c>
      <c r="U13" s="32" t="n">
        <v>2704.49784</v>
      </c>
      <c r="V13" s="28" t="n">
        <v>37.5206191886851</v>
      </c>
      <c r="W13" s="32" t="n">
        <v>2844.49784</v>
      </c>
      <c r="X13" s="153" t="n">
        <v>36.974990643286</v>
      </c>
      <c r="Z13" s="152" t="s">
        <v>5</v>
      </c>
      <c r="AA13" s="32" t="n">
        <v>4027.2578</v>
      </c>
      <c r="AB13" s="28" t="n">
        <v>25.5421562446693</v>
      </c>
      <c r="AC13" s="32" t="n">
        <v>4027.2578</v>
      </c>
      <c r="AD13" s="153" t="n">
        <v>25.5421562446693</v>
      </c>
      <c r="AF13" s="152" t="s">
        <v>6</v>
      </c>
      <c r="AG13" s="32" t="n">
        <v>472.67605</v>
      </c>
      <c r="AH13" s="154" t="n">
        <v>31.5850962111266</v>
      </c>
      <c r="AI13" s="32" t="n">
        <v>548.58204</v>
      </c>
      <c r="AJ13" s="154" t="n">
        <v>31.2929587784654</v>
      </c>
      <c r="AK13" s="18" t="n">
        <v>2</v>
      </c>
    </row>
    <row r="14" s="32" customFormat="true" ht="15" hidden="false" customHeight="false" outlineLevel="0" collapsed="false">
      <c r="B14" s="152" t="s">
        <v>5</v>
      </c>
      <c r="C14" s="32" t="n">
        <v>8693.17274</v>
      </c>
      <c r="D14" s="28" t="n">
        <v>21.4848702027628</v>
      </c>
      <c r="E14" s="32" t="n">
        <v>8804.04279</v>
      </c>
      <c r="F14" s="153" t="n">
        <v>21.6158155795858</v>
      </c>
      <c r="H14" s="152" t="s">
        <v>7</v>
      </c>
      <c r="I14" s="32" t="n">
        <v>915.62888</v>
      </c>
      <c r="J14" s="28" t="n">
        <v>21.6074907739857</v>
      </c>
      <c r="K14" s="32" t="n">
        <v>1050.97599</v>
      </c>
      <c r="L14" s="153" t="n">
        <v>24.7357352310766</v>
      </c>
      <c r="N14" s="152" t="s">
        <v>5</v>
      </c>
      <c r="O14" s="32" t="n">
        <v>7139.85714</v>
      </c>
      <c r="P14" s="28" t="n">
        <v>20.5595060693036</v>
      </c>
      <c r="Q14" s="32" t="n">
        <v>7139.85714</v>
      </c>
      <c r="R14" s="153" t="n">
        <v>20.5595060693036</v>
      </c>
      <c r="T14" s="152" t="s">
        <v>6</v>
      </c>
      <c r="U14" s="32" t="n">
        <v>250</v>
      </c>
      <c r="V14" s="28" t="n">
        <v>3.46835359172307</v>
      </c>
      <c r="W14" s="32" t="n">
        <v>170</v>
      </c>
      <c r="X14" s="153" t="n">
        <v>2.209791943227</v>
      </c>
      <c r="Z14" s="152" t="s">
        <v>7</v>
      </c>
      <c r="AA14" s="32" t="n">
        <v>2593.81624</v>
      </c>
      <c r="AB14" s="28" t="n">
        <v>16.4508116843279</v>
      </c>
      <c r="AC14" s="32" t="n">
        <v>2593.81624</v>
      </c>
      <c r="AD14" s="153" t="n">
        <v>16.4508116843279</v>
      </c>
      <c r="AF14" s="152" t="s">
        <v>5</v>
      </c>
      <c r="AG14" s="32" t="n">
        <v>473.11123</v>
      </c>
      <c r="AH14" s="154" t="n">
        <v>31.6141757512666</v>
      </c>
      <c r="AI14" s="32" t="n">
        <v>546.62846</v>
      </c>
      <c r="AJ14" s="154" t="n">
        <v>31.1815200255481</v>
      </c>
      <c r="AK14" s="18" t="n">
        <v>3</v>
      </c>
    </row>
    <row r="15" s="32" customFormat="true" ht="15" hidden="false" customHeight="false" outlineLevel="0" collapsed="false">
      <c r="B15" s="152" t="s">
        <v>8</v>
      </c>
      <c r="C15" s="32" t="n">
        <v>2247.11577</v>
      </c>
      <c r="D15" s="28" t="n">
        <v>5.55366746905703</v>
      </c>
      <c r="E15" s="32" t="n">
        <v>2254.21325</v>
      </c>
      <c r="F15" s="153" t="n">
        <v>5.53457758569784</v>
      </c>
      <c r="H15" s="152" t="s">
        <v>8</v>
      </c>
      <c r="I15" s="32" t="n">
        <v>82.64482</v>
      </c>
      <c r="J15" s="28" t="n">
        <v>1.95029582910022</v>
      </c>
      <c r="K15" s="32" t="n">
        <v>88.25019</v>
      </c>
      <c r="L15" s="153" t="n">
        <v>2.07705347667571</v>
      </c>
      <c r="N15" s="152" t="s">
        <v>8</v>
      </c>
      <c r="O15" s="32" t="n">
        <v>2179.04352</v>
      </c>
      <c r="P15" s="28" t="n">
        <v>6.27464353925668</v>
      </c>
      <c r="Q15" s="32" t="n">
        <v>2179.04352</v>
      </c>
      <c r="R15" s="153" t="n">
        <v>6.27464353925668</v>
      </c>
      <c r="T15" s="152" t="s">
        <v>8</v>
      </c>
      <c r="U15" s="32" t="n">
        <v>90</v>
      </c>
      <c r="V15" s="28" t="n">
        <v>1.2486072930203</v>
      </c>
      <c r="W15" s="32" t="n">
        <v>100.001</v>
      </c>
      <c r="X15" s="153" t="n">
        <v>1.29989061243908</v>
      </c>
      <c r="Z15" s="152" t="s">
        <v>8</v>
      </c>
      <c r="AA15" s="32" t="n">
        <v>1373.37725</v>
      </c>
      <c r="AB15" s="28" t="n">
        <v>8.71039750729993</v>
      </c>
      <c r="AC15" s="32" t="n">
        <v>1373.37725</v>
      </c>
      <c r="AD15" s="153" t="n">
        <v>8.71039750729993</v>
      </c>
      <c r="AF15" s="152" t="s">
        <v>8</v>
      </c>
      <c r="AG15" s="32" t="n">
        <v>-14.57257</v>
      </c>
      <c r="AH15" s="154" t="n">
        <v>-0.973766336359494</v>
      </c>
      <c r="AI15" s="32" t="n">
        <v>-13.08046</v>
      </c>
      <c r="AJ15" s="154" t="n">
        <v>-0.746153292921085</v>
      </c>
      <c r="AK15" s="18" t="n">
        <v>4</v>
      </c>
    </row>
    <row r="16" s="32" customFormat="true" ht="15" hidden="false" customHeight="false" outlineLevel="0" collapsed="false">
      <c r="B16" s="152"/>
      <c r="D16" s="28"/>
      <c r="F16" s="153"/>
      <c r="H16" s="152"/>
      <c r="J16" s="28"/>
      <c r="L16" s="153"/>
      <c r="N16" s="152"/>
      <c r="P16" s="28"/>
      <c r="R16" s="153"/>
      <c r="T16" s="152"/>
      <c r="V16" s="28"/>
      <c r="X16" s="153"/>
      <c r="Z16" s="152"/>
      <c r="AB16" s="28"/>
      <c r="AD16" s="153"/>
      <c r="AF16" s="152"/>
      <c r="AH16" s="28"/>
      <c r="AK16" s="153"/>
    </row>
    <row r="17" s="38" customFormat="true" ht="15" hidden="false" customHeight="false" outlineLevel="0" collapsed="false">
      <c r="B17" s="155" t="s">
        <v>9</v>
      </c>
      <c r="C17" s="156" t="n">
        <v>40461.83504</v>
      </c>
      <c r="D17" s="157" t="n">
        <v>100</v>
      </c>
      <c r="E17" s="156" t="n">
        <v>40729.63501</v>
      </c>
      <c r="F17" s="158" t="n">
        <v>100</v>
      </c>
      <c r="H17" s="155" t="s">
        <v>9</v>
      </c>
      <c r="I17" s="156" t="n">
        <v>4237.55303</v>
      </c>
      <c r="J17" s="157" t="n">
        <v>100</v>
      </c>
      <c r="K17" s="156" t="n">
        <v>4248.81646</v>
      </c>
      <c r="L17" s="158" t="n">
        <v>100</v>
      </c>
      <c r="N17" s="155" t="s">
        <v>9</v>
      </c>
      <c r="O17" s="156" t="n">
        <v>34727.76591</v>
      </c>
      <c r="P17" s="157" t="n">
        <v>100</v>
      </c>
      <c r="Q17" s="156" t="n">
        <v>34727.76591</v>
      </c>
      <c r="R17" s="158" t="n">
        <v>100</v>
      </c>
      <c r="T17" s="155" t="s">
        <v>9</v>
      </c>
      <c r="U17" s="156" t="n">
        <v>7208.03094</v>
      </c>
      <c r="V17" s="157" t="n">
        <v>100</v>
      </c>
      <c r="W17" s="156" t="n">
        <v>7693.03194</v>
      </c>
      <c r="X17" s="158" t="n">
        <v>100</v>
      </c>
      <c r="Z17" s="155" t="s">
        <v>9</v>
      </c>
      <c r="AA17" s="156" t="n">
        <v>15767.10189</v>
      </c>
      <c r="AB17" s="157" t="n">
        <v>100</v>
      </c>
      <c r="AC17" s="156" t="n">
        <v>15767.10189</v>
      </c>
      <c r="AD17" s="158" t="n">
        <v>100</v>
      </c>
      <c r="AF17" s="155" t="s">
        <v>9</v>
      </c>
      <c r="AG17" s="156" t="n">
        <v>1496.5161</v>
      </c>
      <c r="AH17" s="157" t="n">
        <v>100</v>
      </c>
      <c r="AI17" s="156" t="n">
        <v>1753.05264</v>
      </c>
      <c r="AJ17" s="157" t="n">
        <v>100</v>
      </c>
      <c r="AK17" s="158"/>
    </row>
    <row r="18" s="26" customFormat="true" ht="15" hidden="false" customHeight="false" outlineLevel="0" collapsed="false"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/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0</v>
      </c>
      <c r="N18" s="159"/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/>
      <c r="U18" s="159" t="n">
        <v>0</v>
      </c>
      <c r="V18" s="159" t="n">
        <v>0</v>
      </c>
      <c r="W18" s="159" t="n">
        <v>0</v>
      </c>
      <c r="X18" s="159" t="n">
        <v>0</v>
      </c>
      <c r="Y18" s="159" t="n">
        <v>0</v>
      </c>
      <c r="Z18" s="159"/>
      <c r="AA18" s="159" t="n">
        <v>0</v>
      </c>
      <c r="AB18" s="159" t="n">
        <v>0</v>
      </c>
      <c r="AC18" s="159" t="n">
        <v>0</v>
      </c>
      <c r="AD18" s="159" t="n">
        <v>0</v>
      </c>
      <c r="AE18" s="159" t="n">
        <v>0</v>
      </c>
      <c r="AF18" s="159"/>
      <c r="AG18" s="159" t="n">
        <v>0</v>
      </c>
      <c r="AH18" s="159" t="n">
        <v>0</v>
      </c>
      <c r="AI18" s="159" t="n">
        <v>0</v>
      </c>
      <c r="AJ18" s="159" t="n">
        <v>0</v>
      </c>
      <c r="AK18" s="159"/>
    </row>
    <row r="19" customFormat="false" ht="15" hidden="false" customHeight="false" outlineLevel="0" collapsed="false">
      <c r="B19" s="7" t="s">
        <v>509</v>
      </c>
      <c r="H19" s="7"/>
      <c r="N19" s="7"/>
      <c r="T19" s="7" t="s">
        <v>509</v>
      </c>
      <c r="Z19" s="7"/>
      <c r="AF19" s="7"/>
    </row>
    <row r="20" customFormat="false" ht="15" hidden="false" customHeight="false" outlineLevel="0" collapsed="false">
      <c r="B20" s="7" t="s">
        <v>647</v>
      </c>
      <c r="H20" s="7"/>
      <c r="N20" s="7"/>
      <c r="T20" s="7" t="s">
        <v>647</v>
      </c>
      <c r="Z20" s="7"/>
      <c r="AF20" s="7"/>
    </row>
    <row r="21" customFormat="false" ht="15" hidden="false" customHeight="false" outlineLevel="0" collapsed="false">
      <c r="B21" s="7" t="s">
        <v>648</v>
      </c>
      <c r="H21" s="7"/>
      <c r="N21" s="7"/>
      <c r="T21" s="7" t="s">
        <v>648</v>
      </c>
      <c r="Z21" s="7"/>
      <c r="AF21" s="7"/>
    </row>
    <row r="22" customFormat="false" ht="15" hidden="false" customHeight="false" outlineLevel="0" collapsed="false">
      <c r="B22" s="2" t="s">
        <v>512</v>
      </c>
      <c r="T22" s="2" t="s">
        <v>512</v>
      </c>
    </row>
    <row r="23" customFormat="false" ht="15" hidden="false" customHeight="false" outlineLevel="0" collapsed="false">
      <c r="B23" s="70" t="s">
        <v>513</v>
      </c>
      <c r="H23" s="160"/>
      <c r="N23" s="160"/>
      <c r="T23" s="70" t="s">
        <v>513</v>
      </c>
      <c r="Z23" s="160"/>
      <c r="AF23" s="160"/>
    </row>
    <row r="27" customFormat="false" ht="15" hidden="false" customHeight="false" outlineLevel="0" collapsed="false">
      <c r="F27" s="68"/>
    </row>
    <row r="28" customFormat="false" ht="15" hidden="false" customHeight="false" outlineLevel="0" collapsed="false">
      <c r="C28" s="159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  <hyperlink ref="T23" r:id="rId2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1.7"/>
    <col collapsed="false" customWidth="false" hidden="false" outlineLevel="0" max="13" min="2" style="72" width="11.42"/>
    <col collapsed="false" customWidth="true" hidden="false" outlineLevel="0" max="14" min="14" style="72" width="2.7"/>
    <col collapsed="false" customWidth="false" hidden="false" outlineLevel="0" max="16" min="15" style="72" width="11.42"/>
    <col collapsed="false" customWidth="true" hidden="false" outlineLevel="0" max="17" min="17" style="161" width="15.41"/>
    <col collapsed="false" customWidth="false" hidden="false" outlineLevel="0" max="35" min="18" style="161" width="11.42"/>
    <col collapsed="false" customWidth="false" hidden="false" outlineLevel="0" max="257" min="36" style="72" width="11.42"/>
  </cols>
  <sheetData>
    <row r="3" customFormat="false" ht="15" hidden="false" customHeight="false" outlineLevel="0" collapsed="false"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3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</row>
    <row r="4" customFormat="false" ht="15" hidden="false" customHeight="false" outlineLevel="0" collapsed="false"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3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</row>
    <row r="5" customFormat="false" ht="15" hidden="false" customHeight="false" outlineLevel="0" collapsed="false"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3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</row>
    <row r="6" customFormat="false" ht="15" hidden="false" customHeight="false" outlineLevel="0" collapsed="false"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3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</row>
    <row r="7" customFormat="false" ht="15" hidden="false" customHeight="false" outlineLevel="0" collapsed="false"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3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3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customFormat="false" ht="15" hidden="false" customHeight="false" outlineLevel="0" collapsed="false"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3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</row>
    <row r="10" customFormat="false" ht="15" hidden="false" customHeight="false" outlineLevel="0" collapsed="false"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3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</row>
    <row r="11" customFormat="false" ht="15" hidden="false" customHeight="false" outlineLevel="0" collapsed="false"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3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</row>
    <row r="12" customFormat="false" ht="15" hidden="false" customHeight="false" outlineLevel="0" collapsed="false"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3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</row>
    <row r="13" customFormat="false" ht="15" hidden="false" customHeight="false" outlineLevel="0" collapsed="false"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3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</row>
    <row r="14" customFormat="false" ht="15" hidden="false" customHeight="false" outlineLevel="0" collapsed="false"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3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</row>
    <row r="15" customFormat="false" ht="15" hidden="false" customHeight="false" outlineLevel="0" collapsed="false"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3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</row>
    <row r="16" customFormat="false" ht="15" hidden="false" customHeight="false" outlineLevel="0" collapsed="false"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3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</row>
    <row r="17" customFormat="false" ht="15" hidden="false" customHeight="false" outlineLevel="0" collapsed="false"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3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</row>
    <row r="18" customFormat="false" ht="1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3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</row>
    <row r="19" customFormat="false" ht="15" hidden="false" customHeight="false" outlineLevel="0" collapsed="false"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3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</row>
    <row r="20" customFormat="false" ht="15" hidden="false" customHeight="false" outlineLevel="0" collapsed="false"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3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</row>
    <row r="21" customFormat="false" ht="15" hidden="false" customHeight="false" outlineLevel="0" collapsed="false"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3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</row>
    <row r="22" customFormat="false" ht="15" hidden="false" customHeight="false" outlineLevel="0" collapsed="false"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</row>
    <row r="23" customFormat="false" ht="15" hidden="false" customHeight="fals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3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</row>
    <row r="24" customFormat="false" ht="15" hidden="false" customHeight="false" outlineLevel="0" collapsed="false"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3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</row>
    <row r="25" customFormat="false" ht="15" hidden="false" customHeight="false" outlineLevel="0" collapsed="false"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3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</row>
    <row r="27" customFormat="false" ht="15" hidden="false" customHeight="false" outlineLevel="0" collapsed="false"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customFormat="false" ht="15" hidden="false" customHeight="false" outlineLevel="0" collapsed="false"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</row>
    <row r="29" customFormat="false" ht="1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customFormat="false" ht="1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</row>
    <row r="31" customFormat="false" ht="1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customFormat="false" ht="1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</row>
    <row r="33" customFormat="false" ht="15" hidden="false" customHeight="false" outlineLevel="0" collapsed="false"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5" hidden="false" customHeight="false" outlineLevel="0" collapsed="false"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</row>
    <row r="35" customFormat="false" ht="1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customFormat="false" ht="15" hidden="false" customHeight="false" outlineLevel="0" collapsed="false"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</row>
    <row r="37" customFormat="false" ht="15" hidden="false" customHeight="false" outlineLevel="0" collapsed="false"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customFormat="false" ht="15" hidden="false" customHeight="false" outlineLevel="0" collapsed="false"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</row>
    <row r="39" customFormat="false" ht="15" hidden="false" customHeight="false" outlineLevel="0" collapsed="false"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customFormat="false" ht="15" hidden="false" customHeight="false" outlineLevel="0" collapsed="false"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</row>
    <row r="41" customFormat="false" ht="15" hidden="false" customHeight="false" outlineLevel="0" collapsed="false"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customFormat="false" ht="15" hidden="false" customHeight="fals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</row>
    <row r="43" customFormat="false" ht="15" hidden="false" customHeight="fals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4" customFormat="false" ht="15" hidden="false" customHeight="false" outlineLevel="0" collapsed="false"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</row>
    <row r="45" customFormat="false" ht="15" hidden="false" customHeight="false" outlineLevel="0" collapsed="false"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</row>
    <row r="46" customFormat="false" ht="15" hidden="false" customHeight="false" outlineLevel="0" collapsed="false"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</row>
    <row r="47" customFormat="false" ht="15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</row>
    <row r="48" customFormat="false" ht="15" hidden="false" customHeight="false" outlineLevel="0" collapsed="false"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</row>
    <row r="49" customFormat="false" ht="15" hidden="false" customHeight="false" outlineLevel="0" collapsed="false"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</row>
    <row r="51" customFormat="false" ht="1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</row>
    <row r="52" customFormat="false" ht="1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</row>
    <row r="53" customFormat="false" ht="1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</row>
    <row r="54" customFormat="false" ht="1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</row>
    <row r="55" customFormat="false" ht="1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</row>
    <row r="56" customFormat="false" ht="15" hidden="false" customHeight="false" outlineLevel="0" collapsed="false"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</row>
    <row r="57" customFormat="false" ht="15" hidden="false" customHeight="false" outlineLevel="0" collapsed="false"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</row>
    <row r="58" customFormat="false" ht="1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</row>
    <row r="59" customFormat="false" ht="15" hidden="false" customHeight="false" outlineLevel="0" collapsed="false"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</row>
    <row r="60" customFormat="false" ht="15" hidden="false" customHeight="false" outlineLevel="0" collapsed="false"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</row>
    <row r="61" customFormat="false" ht="15" hidden="false" customHeight="false" outlineLevel="0" collapsed="false"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</row>
    <row r="62" customFormat="false" ht="15" hidden="false" customHeight="false" outlineLevel="0" collapsed="false"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</row>
    <row r="63" customFormat="false" ht="15" hidden="false" customHeight="false" outlineLevel="0" collapsed="false"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</row>
    <row r="64" customFormat="false" ht="15" hidden="false" customHeight="false" outlineLevel="0" collapsed="false"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</row>
    <row r="65" customFormat="false" ht="15" hidden="false" customHeight="false" outlineLevel="0" collapsed="false"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</row>
    <row r="66" customFormat="false" ht="15" hidden="false" customHeight="false" outlineLevel="0" collapsed="false"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</row>
    <row r="67" customFormat="false" ht="15" hidden="false" customHeight="false" outlineLevel="0" collapsed="false"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</row>
    <row r="68" customFormat="false" ht="15" hidden="false" customHeight="false" outlineLevel="0" collapsed="false"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</row>
    <row r="69" customFormat="false" ht="15" hidden="false" customHeight="false" outlineLevel="0" collapsed="false"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</row>
    <row r="70" customFormat="false" ht="15" hidden="false" customHeight="false" outlineLevel="0" collapsed="false"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</row>
    <row r="71" customFormat="false" ht="15" hidden="false" customHeight="false" outlineLevel="0" collapsed="false"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</row>
    <row r="72" customFormat="false" ht="15" hidden="false" customHeight="false" outlineLevel="0" collapsed="false"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</row>
    <row r="73" customFormat="false" ht="15" hidden="false" customHeight="false" outlineLevel="0" collapsed="false"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36" width="10.28"/>
    <col collapsed="false" customWidth="true" hidden="false" outlineLevel="0" max="3" min="3" style="2" width="88.13"/>
    <col collapsed="false" customWidth="true" hidden="false" outlineLevel="0" max="8" min="4" style="165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9" t="s">
        <v>569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166" t="s">
        <v>570</v>
      </c>
      <c r="C4" s="167" t="n">
        <v>41121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2" t="s">
        <v>5</v>
      </c>
      <c r="E7" s="92" t="s">
        <v>6</v>
      </c>
      <c r="F7" s="92" t="s">
        <v>7</v>
      </c>
      <c r="G7" s="92" t="s">
        <v>8</v>
      </c>
      <c r="H7" s="11" t="s">
        <v>9</v>
      </c>
      <c r="I7" s="56"/>
      <c r="J7" s="56"/>
      <c r="K7" s="56"/>
    </row>
    <row r="8" customFormat="false" ht="15" hidden="false" customHeight="false" outlineLevel="0" collapsed="false">
      <c r="B8" s="168"/>
      <c r="C8" s="13"/>
      <c r="D8" s="169"/>
      <c r="E8" s="169"/>
      <c r="F8" s="169"/>
      <c r="G8" s="169"/>
      <c r="H8" s="170"/>
    </row>
    <row r="9" s="7" customFormat="true" ht="15" hidden="false" customHeight="false" outlineLevel="0" collapsed="false">
      <c r="A9" s="171"/>
      <c r="B9" s="172"/>
      <c r="C9" s="38" t="s">
        <v>571</v>
      </c>
      <c r="D9" s="173" t="n">
        <v>1796.91722</v>
      </c>
      <c r="E9" s="173" t="n">
        <v>3535.23237</v>
      </c>
      <c r="F9" s="173" t="n">
        <v>2307.7717</v>
      </c>
      <c r="G9" s="173" t="n">
        <v>249.92739</v>
      </c>
      <c r="H9" s="174" t="n">
        <v>7889.84868</v>
      </c>
      <c r="I9" s="5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</row>
    <row r="10" customFormat="false" ht="15" hidden="false" customHeight="false" outlineLevel="0" collapsed="false">
      <c r="B10" s="168"/>
      <c r="C10" s="13"/>
      <c r="D10" s="169"/>
      <c r="E10" s="169"/>
      <c r="F10" s="169"/>
      <c r="G10" s="169"/>
      <c r="H10" s="170"/>
    </row>
    <row r="11" customFormat="false" ht="15" hidden="false" customHeight="false" outlineLevel="0" collapsed="false">
      <c r="B11" s="168" t="n">
        <v>51</v>
      </c>
      <c r="C11" s="32" t="s">
        <v>572</v>
      </c>
      <c r="D11" s="175" t="n">
        <v>175.09262</v>
      </c>
      <c r="E11" s="175" t="n">
        <v>1.53068</v>
      </c>
      <c r="F11" s="175" t="n">
        <v>61.12003</v>
      </c>
      <c r="G11" s="175" t="n">
        <v>2.38873</v>
      </c>
      <c r="H11" s="176" t="n">
        <v>240.13206</v>
      </c>
    </row>
    <row r="12" customFormat="false" ht="15" hidden="false" customHeight="false" outlineLevel="0" collapsed="false">
      <c r="B12" s="168" t="n">
        <v>5101</v>
      </c>
      <c r="C12" s="177" t="s">
        <v>573</v>
      </c>
      <c r="D12" s="175" t="n">
        <v>0</v>
      </c>
      <c r="E12" s="175" t="n">
        <v>0</v>
      </c>
      <c r="F12" s="175" t="n">
        <v>0</v>
      </c>
      <c r="G12" s="175" t="n">
        <v>0.02835</v>
      </c>
      <c r="H12" s="176" t="n">
        <v>0.02835</v>
      </c>
    </row>
    <row r="13" customFormat="false" ht="15" hidden="false" customHeight="false" outlineLevel="0" collapsed="false">
      <c r="B13" s="168" t="n">
        <v>5102</v>
      </c>
      <c r="C13" s="177" t="s">
        <v>574</v>
      </c>
      <c r="D13" s="175" t="n">
        <v>0</v>
      </c>
      <c r="E13" s="175" t="n">
        <v>0</v>
      </c>
      <c r="F13" s="175" t="n">
        <v>0</v>
      </c>
      <c r="G13" s="175" t="n">
        <v>0</v>
      </c>
      <c r="H13" s="176" t="n">
        <v>0</v>
      </c>
    </row>
    <row r="14" customFormat="false" ht="15" hidden="false" customHeight="false" outlineLevel="0" collapsed="false">
      <c r="B14" s="168" t="n">
        <v>5103</v>
      </c>
      <c r="C14" s="177" t="s">
        <v>575</v>
      </c>
      <c r="D14" s="175" t="n">
        <v>175.09262</v>
      </c>
      <c r="E14" s="175" t="n">
        <v>0.54955</v>
      </c>
      <c r="F14" s="175" t="n">
        <v>61.12003</v>
      </c>
      <c r="G14" s="175" t="n">
        <v>2.36038</v>
      </c>
      <c r="H14" s="176" t="n">
        <v>239.12258</v>
      </c>
    </row>
    <row r="15" customFormat="false" ht="15" hidden="false" customHeight="false" outlineLevel="0" collapsed="false">
      <c r="B15" s="168" t="n">
        <v>5104</v>
      </c>
      <c r="C15" s="177" t="s">
        <v>576</v>
      </c>
      <c r="D15" s="175" t="n">
        <v>0</v>
      </c>
      <c r="E15" s="175" t="n">
        <v>0</v>
      </c>
      <c r="F15" s="175" t="n">
        <v>0</v>
      </c>
      <c r="G15" s="175" t="n">
        <v>0</v>
      </c>
      <c r="H15" s="176" t="n">
        <v>0</v>
      </c>
    </row>
    <row r="16" customFormat="false" ht="15" hidden="false" customHeight="false" outlineLevel="0" collapsed="false">
      <c r="B16" s="168" t="n">
        <v>5190</v>
      </c>
      <c r="C16" s="177" t="s">
        <v>583</v>
      </c>
      <c r="D16" s="175" t="n">
        <v>0</v>
      </c>
      <c r="E16" s="175" t="n">
        <v>0.98113</v>
      </c>
      <c r="F16" s="175" t="n">
        <v>0</v>
      </c>
      <c r="G16" s="175" t="n">
        <v>0</v>
      </c>
      <c r="H16" s="176" t="n">
        <v>0.98113</v>
      </c>
    </row>
    <row r="17" customFormat="false" ht="15" hidden="false" customHeight="false" outlineLevel="0" collapsed="false">
      <c r="B17" s="168" t="n">
        <v>41</v>
      </c>
      <c r="C17" s="32" t="s">
        <v>584</v>
      </c>
      <c r="D17" s="175" t="n">
        <v>0</v>
      </c>
      <c r="E17" s="175" t="n">
        <v>34.18221</v>
      </c>
      <c r="F17" s="175" t="n">
        <v>0</v>
      </c>
      <c r="G17" s="175" t="n">
        <v>0.00461</v>
      </c>
      <c r="H17" s="176" t="n">
        <v>34.18682</v>
      </c>
    </row>
    <row r="18" customFormat="false" ht="15" hidden="false" customHeight="false" outlineLevel="0" collapsed="false">
      <c r="B18" s="168" t="n">
        <v>4101</v>
      </c>
      <c r="C18" s="177" t="s">
        <v>585</v>
      </c>
      <c r="D18" s="175" t="n">
        <v>0</v>
      </c>
      <c r="E18" s="175" t="n">
        <v>0</v>
      </c>
      <c r="F18" s="175" t="n">
        <v>0</v>
      </c>
      <c r="G18" s="175" t="n">
        <v>0</v>
      </c>
      <c r="H18" s="176" t="n">
        <v>0</v>
      </c>
    </row>
    <row r="19" customFormat="false" ht="15" hidden="false" customHeight="false" outlineLevel="0" collapsed="false">
      <c r="B19" s="168" t="n">
        <v>4102</v>
      </c>
      <c r="C19" s="177" t="s">
        <v>574</v>
      </c>
      <c r="D19" s="175" t="n">
        <v>0</v>
      </c>
      <c r="E19" s="175" t="n">
        <v>0</v>
      </c>
      <c r="F19" s="175" t="n">
        <v>0</v>
      </c>
      <c r="G19" s="175" t="n">
        <v>0</v>
      </c>
      <c r="H19" s="176" t="n">
        <v>0</v>
      </c>
    </row>
    <row r="20" customFormat="false" ht="15" hidden="false" customHeight="false" outlineLevel="0" collapsed="false">
      <c r="B20" s="168" t="n">
        <v>4103</v>
      </c>
      <c r="C20" s="177" t="s">
        <v>586</v>
      </c>
      <c r="D20" s="175" t="n">
        <v>0</v>
      </c>
      <c r="E20" s="175" t="n">
        <v>34.18221</v>
      </c>
      <c r="F20" s="175" t="n">
        <v>0</v>
      </c>
      <c r="G20" s="175" t="n">
        <v>0</v>
      </c>
      <c r="H20" s="176" t="n">
        <v>34.18221</v>
      </c>
    </row>
    <row r="21" customFormat="false" ht="15" hidden="false" customHeight="false" outlineLevel="0" collapsed="false">
      <c r="B21" s="168" t="n">
        <v>4104</v>
      </c>
      <c r="C21" s="177" t="s">
        <v>587</v>
      </c>
      <c r="D21" s="175" t="n">
        <v>0</v>
      </c>
      <c r="E21" s="175" t="n">
        <v>0</v>
      </c>
      <c r="F21" s="175" t="n">
        <v>0</v>
      </c>
      <c r="G21" s="175" t="n">
        <v>0</v>
      </c>
      <c r="H21" s="176" t="n">
        <v>0</v>
      </c>
    </row>
    <row r="22" customFormat="false" ht="15" hidden="false" customHeight="false" outlineLevel="0" collapsed="false">
      <c r="B22" s="168" t="n">
        <v>4105</v>
      </c>
      <c r="C22" s="177" t="s">
        <v>588</v>
      </c>
      <c r="D22" s="175" t="n">
        <v>0</v>
      </c>
      <c r="E22" s="175" t="n">
        <v>0</v>
      </c>
      <c r="F22" s="175" t="n">
        <v>0</v>
      </c>
      <c r="G22" s="175" t="n">
        <v>0.00461</v>
      </c>
      <c r="H22" s="176" t="n">
        <v>0.00461</v>
      </c>
    </row>
    <row r="23" s="7" customFormat="true" ht="15" hidden="false" customHeight="false" outlineLevel="0" collapsed="false">
      <c r="A23" s="171"/>
      <c r="B23" s="172"/>
      <c r="C23" s="38" t="s">
        <v>589</v>
      </c>
      <c r="D23" s="173" t="n">
        <v>175.09262</v>
      </c>
      <c r="E23" s="173" t="n">
        <v>-32.65153</v>
      </c>
      <c r="F23" s="173" t="n">
        <v>61.12003</v>
      </c>
      <c r="G23" s="173" t="n">
        <v>2.38412</v>
      </c>
      <c r="H23" s="174" t="n">
        <v>205.94524</v>
      </c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</row>
    <row r="24" customFormat="false" ht="15" hidden="false" customHeight="false" outlineLevel="0" collapsed="false">
      <c r="B24" s="168"/>
      <c r="C24" s="32"/>
      <c r="D24" s="175"/>
      <c r="E24" s="175"/>
      <c r="F24" s="175"/>
      <c r="G24" s="175"/>
      <c r="H24" s="176"/>
    </row>
    <row r="25" customFormat="false" ht="15" hidden="false" customHeight="false" outlineLevel="0" collapsed="false">
      <c r="B25" s="168" t="n">
        <v>52</v>
      </c>
      <c r="C25" s="32" t="s">
        <v>590</v>
      </c>
      <c r="D25" s="175" t="n">
        <v>0</v>
      </c>
      <c r="E25" s="175" t="n">
        <v>0</v>
      </c>
      <c r="F25" s="175" t="n">
        <v>0</v>
      </c>
      <c r="G25" s="175" t="n">
        <v>0</v>
      </c>
      <c r="H25" s="176" t="n">
        <v>0</v>
      </c>
    </row>
    <row r="26" customFormat="false" ht="15" hidden="false" customHeight="false" outlineLevel="0" collapsed="false">
      <c r="B26" s="168" t="n">
        <v>5201</v>
      </c>
      <c r="C26" s="177" t="s">
        <v>591</v>
      </c>
      <c r="D26" s="175" t="n">
        <v>0</v>
      </c>
      <c r="E26" s="175" t="n">
        <v>0</v>
      </c>
      <c r="F26" s="175" t="n">
        <v>0</v>
      </c>
      <c r="G26" s="175" t="n">
        <v>0</v>
      </c>
      <c r="H26" s="176" t="n">
        <v>0</v>
      </c>
    </row>
    <row r="27" customFormat="false" ht="15" hidden="false" customHeight="false" outlineLevel="0" collapsed="false">
      <c r="B27" s="168" t="n">
        <v>5290</v>
      </c>
      <c r="C27" s="177" t="s">
        <v>597</v>
      </c>
      <c r="D27" s="175" t="n">
        <v>0</v>
      </c>
      <c r="E27" s="175" t="n">
        <v>0</v>
      </c>
      <c r="F27" s="175" t="n">
        <v>0</v>
      </c>
      <c r="G27" s="175" t="n">
        <v>0</v>
      </c>
      <c r="H27" s="176" t="n">
        <v>0</v>
      </c>
    </row>
    <row r="28" customFormat="false" ht="15" hidden="false" customHeight="false" outlineLevel="0" collapsed="false">
      <c r="B28" s="168" t="n">
        <v>54</v>
      </c>
      <c r="C28" s="32" t="s">
        <v>598</v>
      </c>
      <c r="D28" s="175" t="n">
        <v>1621.39225</v>
      </c>
      <c r="E28" s="175" t="n">
        <v>2513.48582</v>
      </c>
      <c r="F28" s="175" t="n">
        <v>2045.89429</v>
      </c>
      <c r="G28" s="175" t="n">
        <v>193.64299</v>
      </c>
      <c r="H28" s="176" t="n">
        <v>6374.41535</v>
      </c>
    </row>
    <row r="29" customFormat="false" ht="15" hidden="false" customHeight="false" outlineLevel="0" collapsed="false">
      <c r="B29" s="168" t="n">
        <v>5403</v>
      </c>
      <c r="C29" s="177" t="s">
        <v>599</v>
      </c>
      <c r="D29" s="175" t="n">
        <v>0</v>
      </c>
      <c r="E29" s="175" t="n">
        <v>0</v>
      </c>
      <c r="F29" s="175" t="n">
        <v>0</v>
      </c>
      <c r="G29" s="175" t="n">
        <v>0</v>
      </c>
      <c r="H29" s="176" t="n">
        <v>0</v>
      </c>
    </row>
    <row r="30" customFormat="false" ht="15" hidden="false" customHeight="false" outlineLevel="0" collapsed="false">
      <c r="B30" s="168" t="n">
        <v>5404</v>
      </c>
      <c r="C30" s="177" t="s">
        <v>600</v>
      </c>
      <c r="D30" s="175" t="n">
        <v>0</v>
      </c>
      <c r="E30" s="175" t="n">
        <v>0</v>
      </c>
      <c r="F30" s="175" t="n">
        <v>0</v>
      </c>
      <c r="G30" s="175" t="n">
        <v>0</v>
      </c>
      <c r="H30" s="176" t="n">
        <v>0</v>
      </c>
    </row>
    <row r="31" customFormat="false" ht="15" hidden="false" customHeight="false" outlineLevel="0" collapsed="false">
      <c r="B31" s="168" t="n">
        <v>5406</v>
      </c>
      <c r="C31" s="177" t="s">
        <v>601</v>
      </c>
      <c r="D31" s="175" t="n">
        <v>0</v>
      </c>
      <c r="E31" s="175" t="n">
        <v>0</v>
      </c>
      <c r="F31" s="175" t="n">
        <v>0</v>
      </c>
      <c r="G31" s="175" t="n">
        <v>0</v>
      </c>
      <c r="H31" s="176" t="n">
        <v>0</v>
      </c>
    </row>
    <row r="32" customFormat="false" ht="15" hidden="false" customHeight="false" outlineLevel="0" collapsed="false">
      <c r="B32" s="168" t="n">
        <v>5490</v>
      </c>
      <c r="C32" s="177" t="s">
        <v>602</v>
      </c>
      <c r="D32" s="175" t="n">
        <v>0</v>
      </c>
      <c r="E32" s="175" t="n">
        <v>26.92886</v>
      </c>
      <c r="F32" s="175" t="n">
        <v>0</v>
      </c>
      <c r="G32" s="175" t="n">
        <v>0</v>
      </c>
      <c r="H32" s="176" t="n">
        <v>26.92886</v>
      </c>
    </row>
    <row r="33" customFormat="false" ht="15" hidden="false" customHeight="false" outlineLevel="0" collapsed="false">
      <c r="B33" s="168" t="n">
        <v>42</v>
      </c>
      <c r="C33" s="32" t="s">
        <v>603</v>
      </c>
      <c r="D33" s="175" t="n">
        <v>42.03485</v>
      </c>
      <c r="E33" s="175" t="n">
        <v>1.21439</v>
      </c>
      <c r="F33" s="175" t="n">
        <v>39.31113</v>
      </c>
      <c r="G33" s="175" t="n">
        <v>0</v>
      </c>
      <c r="H33" s="176" t="n">
        <v>82.56037</v>
      </c>
    </row>
    <row r="34" customFormat="false" ht="15" hidden="false" customHeight="false" outlineLevel="0" collapsed="false">
      <c r="B34" s="168" t="n">
        <v>4201</v>
      </c>
      <c r="C34" s="177" t="s">
        <v>586</v>
      </c>
      <c r="D34" s="175" t="n">
        <v>0</v>
      </c>
      <c r="E34" s="175" t="n">
        <v>0</v>
      </c>
      <c r="F34" s="175" t="n">
        <v>0</v>
      </c>
      <c r="G34" s="175" t="n">
        <v>0</v>
      </c>
      <c r="H34" s="176" t="n">
        <v>0</v>
      </c>
    </row>
    <row r="35" customFormat="false" ht="15" hidden="false" customHeight="false" outlineLevel="0" collapsed="false">
      <c r="B35" s="168" t="n">
        <v>4202</v>
      </c>
      <c r="C35" s="177" t="s">
        <v>604</v>
      </c>
      <c r="D35" s="175" t="n">
        <v>0</v>
      </c>
      <c r="E35" s="175" t="n">
        <v>0</v>
      </c>
      <c r="F35" s="175" t="n">
        <v>0</v>
      </c>
      <c r="G35" s="175" t="n">
        <v>0</v>
      </c>
      <c r="H35" s="176" t="n">
        <v>0</v>
      </c>
    </row>
    <row r="36" customFormat="false" ht="15" hidden="false" customHeight="false" outlineLevel="0" collapsed="false">
      <c r="B36" s="168" t="n">
        <v>4203</v>
      </c>
      <c r="C36" s="177" t="s">
        <v>605</v>
      </c>
      <c r="D36" s="175" t="n">
        <v>0</v>
      </c>
      <c r="E36" s="175" t="n">
        <v>0</v>
      </c>
      <c r="F36" s="175" t="n">
        <v>0</v>
      </c>
      <c r="G36" s="175" t="n">
        <v>0</v>
      </c>
      <c r="H36" s="176" t="n">
        <v>0</v>
      </c>
    </row>
    <row r="37" customFormat="false" ht="15" hidden="false" customHeight="false" outlineLevel="0" collapsed="false">
      <c r="B37" s="168" t="n">
        <v>4204</v>
      </c>
      <c r="C37" s="177" t="s">
        <v>606</v>
      </c>
      <c r="D37" s="175" t="n">
        <v>0</v>
      </c>
      <c r="E37" s="175" t="n">
        <v>0</v>
      </c>
      <c r="F37" s="175" t="n">
        <v>0</v>
      </c>
      <c r="G37" s="175" t="n">
        <v>0</v>
      </c>
      <c r="H37" s="176" t="n">
        <v>0</v>
      </c>
    </row>
    <row r="38" customFormat="false" ht="15" hidden="false" customHeight="false" outlineLevel="0" collapsed="false">
      <c r="B38" s="168" t="n">
        <v>4205</v>
      </c>
      <c r="C38" s="177" t="s">
        <v>607</v>
      </c>
      <c r="D38" s="175" t="n">
        <v>0</v>
      </c>
      <c r="E38" s="175" t="n">
        <v>0</v>
      </c>
      <c r="F38" s="175" t="n">
        <v>0</v>
      </c>
      <c r="G38" s="175" t="n">
        <v>0</v>
      </c>
      <c r="H38" s="176" t="n">
        <v>0</v>
      </c>
    </row>
    <row r="39" customFormat="false" ht="15" hidden="false" customHeight="false" outlineLevel="0" collapsed="false">
      <c r="B39" s="168" t="n">
        <v>4290</v>
      </c>
      <c r="C39" s="177" t="s">
        <v>608</v>
      </c>
      <c r="D39" s="175" t="n">
        <v>42.03485</v>
      </c>
      <c r="E39" s="175" t="n">
        <v>1.21439</v>
      </c>
      <c r="F39" s="175" t="n">
        <v>39.31113</v>
      </c>
      <c r="G39" s="175" t="n">
        <v>0</v>
      </c>
      <c r="H39" s="176" t="n">
        <v>82.56037</v>
      </c>
    </row>
    <row r="40" customFormat="false" ht="15" hidden="false" customHeight="false" outlineLevel="0" collapsed="false">
      <c r="B40" s="168" t="n">
        <v>53</v>
      </c>
      <c r="C40" s="32" t="s">
        <v>609</v>
      </c>
      <c r="D40" s="175" t="n">
        <v>0</v>
      </c>
      <c r="E40" s="175" t="n">
        <v>0</v>
      </c>
      <c r="F40" s="175" t="n">
        <v>0</v>
      </c>
      <c r="G40" s="175" t="n">
        <v>0</v>
      </c>
      <c r="H40" s="176" t="n">
        <v>0</v>
      </c>
    </row>
    <row r="41" customFormat="false" ht="15" hidden="false" customHeight="false" outlineLevel="0" collapsed="false">
      <c r="B41" s="168" t="n">
        <v>5301</v>
      </c>
      <c r="C41" s="177" t="s">
        <v>610</v>
      </c>
      <c r="D41" s="175" t="n">
        <v>0</v>
      </c>
      <c r="E41" s="175" t="n">
        <v>0</v>
      </c>
      <c r="F41" s="175" t="n">
        <v>0</v>
      </c>
      <c r="G41" s="175" t="n">
        <v>0</v>
      </c>
      <c r="H41" s="176" t="n">
        <v>0</v>
      </c>
    </row>
    <row r="42" customFormat="false" ht="15" hidden="false" customHeight="false" outlineLevel="0" collapsed="false">
      <c r="B42" s="168" t="n">
        <v>5302</v>
      </c>
      <c r="C42" s="177" t="s">
        <v>611</v>
      </c>
      <c r="D42" s="175" t="n">
        <v>0</v>
      </c>
      <c r="E42" s="175" t="n">
        <v>0</v>
      </c>
      <c r="F42" s="175" t="n">
        <v>0</v>
      </c>
      <c r="G42" s="175" t="n">
        <v>0</v>
      </c>
      <c r="H42" s="176" t="n">
        <v>0</v>
      </c>
    </row>
    <row r="43" customFormat="false" ht="15" hidden="false" customHeight="false" outlineLevel="0" collapsed="false">
      <c r="B43" s="168" t="n">
        <v>5303</v>
      </c>
      <c r="C43" s="177" t="s">
        <v>612</v>
      </c>
      <c r="D43" s="175" t="n">
        <v>0</v>
      </c>
      <c r="E43" s="175" t="n">
        <v>0</v>
      </c>
      <c r="F43" s="175" t="n">
        <v>0</v>
      </c>
      <c r="G43" s="175" t="n">
        <v>0</v>
      </c>
      <c r="H43" s="176" t="n">
        <v>0</v>
      </c>
    </row>
    <row r="44" customFormat="false" ht="15" hidden="false" customHeight="false" outlineLevel="0" collapsed="false">
      <c r="B44" s="168" t="n">
        <v>5304</v>
      </c>
      <c r="C44" s="177" t="s">
        <v>613</v>
      </c>
      <c r="D44" s="175" t="n">
        <v>0</v>
      </c>
      <c r="E44" s="175" t="n">
        <v>0</v>
      </c>
      <c r="F44" s="175" t="n">
        <v>0</v>
      </c>
      <c r="G44" s="175" t="n">
        <v>0</v>
      </c>
      <c r="H44" s="176" t="n">
        <v>0</v>
      </c>
    </row>
    <row r="45" customFormat="false" ht="15" hidden="false" customHeight="false" outlineLevel="0" collapsed="false">
      <c r="B45" s="168" t="n">
        <v>5305</v>
      </c>
      <c r="C45" s="177" t="s">
        <v>614</v>
      </c>
      <c r="D45" s="175" t="n">
        <v>0</v>
      </c>
      <c r="E45" s="175" t="n">
        <v>0</v>
      </c>
      <c r="F45" s="175" t="n">
        <v>0</v>
      </c>
      <c r="G45" s="175" t="n">
        <v>0</v>
      </c>
      <c r="H45" s="176" t="n">
        <v>0</v>
      </c>
    </row>
    <row r="46" customFormat="false" ht="15" hidden="false" customHeight="false" outlineLevel="0" collapsed="false">
      <c r="B46" s="168" t="n">
        <v>43</v>
      </c>
      <c r="C46" s="32" t="s">
        <v>615</v>
      </c>
      <c r="D46" s="175" t="n">
        <v>0</v>
      </c>
      <c r="E46" s="175" t="n">
        <v>0</v>
      </c>
      <c r="F46" s="175" t="n">
        <v>0</v>
      </c>
      <c r="G46" s="175" t="n">
        <v>0</v>
      </c>
      <c r="H46" s="176" t="n">
        <v>0</v>
      </c>
    </row>
    <row r="47" customFormat="false" ht="15" hidden="false" customHeight="false" outlineLevel="0" collapsed="false">
      <c r="B47" s="168" t="n">
        <v>4301</v>
      </c>
      <c r="C47" s="177" t="s">
        <v>616</v>
      </c>
      <c r="D47" s="175" t="n">
        <v>0</v>
      </c>
      <c r="E47" s="175" t="n">
        <v>0</v>
      </c>
      <c r="F47" s="175" t="n">
        <v>0</v>
      </c>
      <c r="G47" s="175" t="n">
        <v>0</v>
      </c>
      <c r="H47" s="176" t="n">
        <v>0</v>
      </c>
    </row>
    <row r="48" customFormat="false" ht="15" hidden="false" customHeight="false" outlineLevel="0" collapsed="false">
      <c r="B48" s="168" t="n">
        <v>4302</v>
      </c>
      <c r="C48" s="177" t="s">
        <v>611</v>
      </c>
      <c r="D48" s="175" t="n">
        <v>0</v>
      </c>
      <c r="E48" s="175" t="n">
        <v>0</v>
      </c>
      <c r="F48" s="175" t="n">
        <v>0</v>
      </c>
      <c r="G48" s="175" t="n">
        <v>0</v>
      </c>
      <c r="H48" s="176" t="n">
        <v>0</v>
      </c>
    </row>
    <row r="49" customFormat="false" ht="15" hidden="false" customHeight="false" outlineLevel="0" collapsed="false">
      <c r="B49" s="168" t="n">
        <v>4303</v>
      </c>
      <c r="C49" s="177" t="s">
        <v>612</v>
      </c>
      <c r="D49" s="175" t="n">
        <v>0</v>
      </c>
      <c r="E49" s="175" t="n">
        <v>0</v>
      </c>
      <c r="F49" s="175" t="n">
        <v>0</v>
      </c>
      <c r="G49" s="175" t="n">
        <v>0</v>
      </c>
      <c r="H49" s="176" t="n">
        <v>0</v>
      </c>
    </row>
    <row r="50" customFormat="false" ht="15" hidden="false" customHeight="false" outlineLevel="0" collapsed="false">
      <c r="B50" s="168" t="n">
        <v>4304</v>
      </c>
      <c r="C50" s="177" t="s">
        <v>617</v>
      </c>
      <c r="D50" s="175" t="n">
        <v>0</v>
      </c>
      <c r="E50" s="175" t="n">
        <v>0</v>
      </c>
      <c r="F50" s="175" t="n">
        <v>0</v>
      </c>
      <c r="G50" s="175" t="n">
        <v>0</v>
      </c>
      <c r="H50" s="176" t="n">
        <v>0</v>
      </c>
    </row>
    <row r="51" s="7" customFormat="true" ht="15" hidden="false" customHeight="false" outlineLevel="0" collapsed="false">
      <c r="A51" s="171"/>
      <c r="B51" s="168"/>
      <c r="C51" s="38" t="s">
        <v>618</v>
      </c>
      <c r="D51" s="173" t="n">
        <v>1754.45002</v>
      </c>
      <c r="E51" s="173" t="n">
        <v>2479.6199</v>
      </c>
      <c r="F51" s="173" t="n">
        <v>2067.70319</v>
      </c>
      <c r="G51" s="173" t="n">
        <v>196.02711</v>
      </c>
      <c r="H51" s="174" t="n">
        <v>6497.80022</v>
      </c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</row>
    <row r="52" customFormat="false" ht="15" hidden="false" customHeight="false" outlineLevel="0" collapsed="false">
      <c r="B52" s="168"/>
      <c r="C52" s="13"/>
      <c r="D52" s="169"/>
      <c r="E52" s="169"/>
      <c r="F52" s="169"/>
      <c r="G52" s="169"/>
      <c r="H52" s="170"/>
    </row>
    <row r="53" customFormat="false" ht="15" hidden="false" customHeight="false" outlineLevel="0" collapsed="false">
      <c r="B53" s="168" t="n">
        <v>44</v>
      </c>
      <c r="C53" s="32" t="s">
        <v>542</v>
      </c>
      <c r="D53" s="175" t="n">
        <v>47.9</v>
      </c>
      <c r="E53" s="175" t="n">
        <v>2.98338</v>
      </c>
      <c r="F53" s="175" t="n">
        <v>23.95333</v>
      </c>
      <c r="G53" s="175" t="n">
        <v>0.17657</v>
      </c>
      <c r="H53" s="176" t="n">
        <v>75.01328</v>
      </c>
    </row>
    <row r="54" customFormat="false" ht="15" hidden="false" customHeight="false" outlineLevel="0" collapsed="false">
      <c r="B54" s="168" t="n">
        <v>4401</v>
      </c>
      <c r="C54" s="177" t="s">
        <v>619</v>
      </c>
      <c r="D54" s="175" t="n">
        <v>0</v>
      </c>
      <c r="E54" s="175" t="n">
        <v>0</v>
      </c>
      <c r="F54" s="175" t="n">
        <v>3.85</v>
      </c>
      <c r="G54" s="175" t="n">
        <v>0</v>
      </c>
      <c r="H54" s="176" t="n">
        <v>3.85</v>
      </c>
    </row>
    <row r="55" customFormat="false" ht="15" hidden="false" customHeight="false" outlineLevel="0" collapsed="false">
      <c r="B55" s="168" t="n">
        <v>4402</v>
      </c>
      <c r="C55" s="177" t="s">
        <v>591</v>
      </c>
      <c r="D55" s="175" t="n">
        <v>0</v>
      </c>
      <c r="E55" s="175" t="n">
        <v>0</v>
      </c>
      <c r="F55" s="175" t="n">
        <v>0</v>
      </c>
      <c r="G55" s="175" t="n">
        <v>0</v>
      </c>
      <c r="H55" s="176" t="n">
        <v>0</v>
      </c>
    </row>
    <row r="56" customFormat="false" ht="15" hidden="false" customHeight="false" outlineLevel="0" collapsed="false">
      <c r="B56" s="168" t="n">
        <v>4403</v>
      </c>
      <c r="C56" s="177" t="s">
        <v>620</v>
      </c>
      <c r="D56" s="175" t="n">
        <v>4.9</v>
      </c>
      <c r="E56" s="175" t="n">
        <v>2.80438</v>
      </c>
      <c r="F56" s="175" t="n">
        <v>20.06697</v>
      </c>
      <c r="G56" s="175" t="n">
        <v>0.17657</v>
      </c>
      <c r="H56" s="176" t="n">
        <v>27.94792</v>
      </c>
    </row>
    <row r="57" customFormat="false" ht="15" hidden="false" customHeight="false" outlineLevel="0" collapsed="false">
      <c r="B57" s="168" t="n">
        <v>4404</v>
      </c>
      <c r="C57" s="177" t="s">
        <v>621</v>
      </c>
      <c r="D57" s="175" t="n">
        <v>0</v>
      </c>
      <c r="E57" s="175" t="n">
        <v>0</v>
      </c>
      <c r="F57" s="175" t="n">
        <v>0</v>
      </c>
      <c r="G57" s="175" t="n">
        <v>0</v>
      </c>
      <c r="H57" s="176" t="n">
        <v>0</v>
      </c>
    </row>
    <row r="58" customFormat="false" ht="15" hidden="false" customHeight="false" outlineLevel="0" collapsed="false">
      <c r="B58" s="168" t="n">
        <v>4405</v>
      </c>
      <c r="C58" s="177" t="s">
        <v>622</v>
      </c>
      <c r="D58" s="175" t="n">
        <v>0</v>
      </c>
      <c r="E58" s="175" t="n">
        <v>0.179</v>
      </c>
      <c r="F58" s="175" t="n">
        <v>0.03636</v>
      </c>
      <c r="G58" s="175" t="n">
        <v>0</v>
      </c>
      <c r="H58" s="176" t="n">
        <v>0.21536</v>
      </c>
    </row>
    <row r="59" customFormat="false" ht="15" hidden="false" customHeight="false" outlineLevel="0" collapsed="false">
      <c r="B59" s="168" t="n">
        <v>4406</v>
      </c>
      <c r="C59" s="177" t="s">
        <v>604</v>
      </c>
      <c r="D59" s="175" t="n">
        <v>43</v>
      </c>
      <c r="E59" s="175" t="n">
        <v>0</v>
      </c>
      <c r="F59" s="175" t="n">
        <v>0</v>
      </c>
      <c r="G59" s="175" t="n">
        <v>0</v>
      </c>
      <c r="H59" s="176" t="n">
        <v>43</v>
      </c>
    </row>
    <row r="60" s="7" customFormat="true" ht="15" hidden="false" customHeight="false" outlineLevel="0" collapsed="false">
      <c r="A60" s="171"/>
      <c r="B60" s="168"/>
      <c r="C60" s="178" t="s">
        <v>623</v>
      </c>
      <c r="D60" s="173" t="n">
        <v>1706.55002</v>
      </c>
      <c r="E60" s="173" t="n">
        <v>2476.63652</v>
      </c>
      <c r="F60" s="173" t="n">
        <v>2043.74986</v>
      </c>
      <c r="G60" s="173" t="n">
        <v>195.85054</v>
      </c>
      <c r="H60" s="174" t="n">
        <v>6422.78694</v>
      </c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</row>
    <row r="61" customFormat="false" ht="15" hidden="false" customHeight="false" outlineLevel="0" collapsed="false">
      <c r="B61" s="168"/>
      <c r="C61" s="13"/>
      <c r="D61" s="169"/>
      <c r="E61" s="169"/>
      <c r="F61" s="169"/>
      <c r="G61" s="169"/>
      <c r="H61" s="170"/>
    </row>
    <row r="62" customFormat="false" ht="15" hidden="false" customHeight="false" outlineLevel="0" collapsed="false">
      <c r="B62" s="168" t="n">
        <v>45</v>
      </c>
      <c r="C62" s="32" t="s">
        <v>624</v>
      </c>
      <c r="D62" s="175" t="n">
        <v>848.39382</v>
      </c>
      <c r="E62" s="175" t="n">
        <v>2769.43178</v>
      </c>
      <c r="F62" s="175" t="n">
        <v>1213.79844</v>
      </c>
      <c r="G62" s="175" t="n">
        <v>260.16077</v>
      </c>
      <c r="H62" s="176" t="n">
        <v>5091.78481</v>
      </c>
    </row>
    <row r="63" customFormat="false" ht="15" hidden="false" customHeight="false" outlineLevel="0" collapsed="false">
      <c r="B63" s="168" t="n">
        <v>4501</v>
      </c>
      <c r="C63" s="177" t="s">
        <v>625</v>
      </c>
      <c r="D63" s="175" t="n">
        <v>278.59075</v>
      </c>
      <c r="E63" s="175" t="n">
        <v>691.16548</v>
      </c>
      <c r="F63" s="175" t="n">
        <v>576.59749</v>
      </c>
      <c r="G63" s="175" t="n">
        <v>98.90905</v>
      </c>
      <c r="H63" s="176" t="n">
        <v>1645.26277</v>
      </c>
    </row>
    <row r="64" customFormat="false" ht="15" hidden="false" customHeight="false" outlineLevel="0" collapsed="false">
      <c r="B64" s="168" t="n">
        <v>4502</v>
      </c>
      <c r="C64" s="177" t="s">
        <v>626</v>
      </c>
      <c r="D64" s="175" t="n">
        <v>22.3628</v>
      </c>
      <c r="E64" s="175" t="n">
        <v>43.43351</v>
      </c>
      <c r="F64" s="175" t="n">
        <v>25.95765</v>
      </c>
      <c r="G64" s="175" t="n">
        <v>25.636</v>
      </c>
      <c r="H64" s="176" t="n">
        <v>117.38996</v>
      </c>
    </row>
    <row r="65" customFormat="false" ht="15" hidden="false" customHeight="false" outlineLevel="0" collapsed="false">
      <c r="B65" s="168" t="n">
        <v>4503</v>
      </c>
      <c r="C65" s="177" t="s">
        <v>627</v>
      </c>
      <c r="D65" s="175" t="n">
        <v>392.20955</v>
      </c>
      <c r="E65" s="175" t="n">
        <v>1114.61755</v>
      </c>
      <c r="F65" s="175" t="n">
        <v>286.11328</v>
      </c>
      <c r="G65" s="175" t="n">
        <v>44.179</v>
      </c>
      <c r="H65" s="176" t="n">
        <v>1837.11938</v>
      </c>
    </row>
    <row r="66" customFormat="false" ht="15" hidden="false" customHeight="false" outlineLevel="0" collapsed="false">
      <c r="B66" s="168" t="n">
        <v>4504</v>
      </c>
      <c r="C66" s="177" t="s">
        <v>628</v>
      </c>
      <c r="D66" s="175" t="n">
        <v>45.01029</v>
      </c>
      <c r="E66" s="175" t="n">
        <v>81.10251</v>
      </c>
      <c r="F66" s="175" t="n">
        <v>81.18822</v>
      </c>
      <c r="G66" s="175" t="n">
        <v>11.77916</v>
      </c>
      <c r="H66" s="176" t="n">
        <v>219.08018</v>
      </c>
    </row>
    <row r="67" customFormat="false" ht="15" hidden="false" customHeight="false" outlineLevel="0" collapsed="false">
      <c r="B67" s="168" t="n">
        <v>4505</v>
      </c>
      <c r="C67" s="177" t="s">
        <v>629</v>
      </c>
      <c r="D67" s="175" t="n">
        <v>32.11918</v>
      </c>
      <c r="E67" s="175" t="n">
        <v>544.69434</v>
      </c>
      <c r="F67" s="175" t="n">
        <v>89.81219</v>
      </c>
      <c r="G67" s="175" t="n">
        <v>37.33259</v>
      </c>
      <c r="H67" s="176" t="n">
        <v>703.9583</v>
      </c>
    </row>
    <row r="68" customFormat="false" ht="15" hidden="false" customHeight="false" outlineLevel="0" collapsed="false">
      <c r="B68" s="168" t="n">
        <v>4506</v>
      </c>
      <c r="C68" s="177" t="s">
        <v>630</v>
      </c>
      <c r="D68" s="175" t="n">
        <v>11.50846</v>
      </c>
      <c r="E68" s="175" t="n">
        <v>50.1005</v>
      </c>
      <c r="F68" s="175" t="n">
        <v>0</v>
      </c>
      <c r="G68" s="175" t="n">
        <v>0</v>
      </c>
      <c r="H68" s="176" t="n">
        <v>61.60896</v>
      </c>
    </row>
    <row r="69" customFormat="false" ht="15" hidden="false" customHeight="false" outlineLevel="0" collapsed="false">
      <c r="B69" s="168" t="n">
        <v>4507</v>
      </c>
      <c r="C69" s="177" t="s">
        <v>631</v>
      </c>
      <c r="D69" s="175" t="n">
        <v>66.59279</v>
      </c>
      <c r="E69" s="175" t="n">
        <v>244.31789</v>
      </c>
      <c r="F69" s="175" t="n">
        <v>154.12961</v>
      </c>
      <c r="G69" s="175" t="n">
        <v>42.32497</v>
      </c>
      <c r="H69" s="176" t="n">
        <v>507.36526</v>
      </c>
    </row>
    <row r="70" s="7" customFormat="true" ht="15" hidden="false" customHeight="false" outlineLevel="0" collapsed="false">
      <c r="A70" s="171"/>
      <c r="B70" s="168"/>
      <c r="C70" s="178" t="s">
        <v>632</v>
      </c>
      <c r="D70" s="173" t="n">
        <v>858.1562</v>
      </c>
      <c r="E70" s="173" t="n">
        <v>-292.79526</v>
      </c>
      <c r="F70" s="173" t="n">
        <v>829.95142</v>
      </c>
      <c r="G70" s="173" t="n">
        <v>-64.31023</v>
      </c>
      <c r="H70" s="174" t="n">
        <v>1331.00213</v>
      </c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</row>
    <row r="71" customFormat="false" ht="15" hidden="false" customHeight="false" outlineLevel="0" collapsed="false">
      <c r="B71" s="168"/>
      <c r="C71" s="13"/>
      <c r="D71" s="169"/>
      <c r="E71" s="169"/>
      <c r="F71" s="169"/>
      <c r="G71" s="169"/>
      <c r="H71" s="170"/>
    </row>
    <row r="72" customFormat="false" ht="15" hidden="false" customHeight="false" outlineLevel="0" collapsed="false">
      <c r="B72" s="168" t="n">
        <v>55</v>
      </c>
      <c r="C72" s="32" t="s">
        <v>633</v>
      </c>
      <c r="D72" s="175" t="n">
        <v>0</v>
      </c>
      <c r="E72" s="175" t="n">
        <v>661.44092</v>
      </c>
      <c r="F72" s="175" t="n">
        <v>192.39361</v>
      </c>
      <c r="G72" s="175" t="n">
        <v>0</v>
      </c>
      <c r="H72" s="176" t="n">
        <v>853.83453</v>
      </c>
    </row>
    <row r="73" customFormat="false" ht="15" hidden="false" customHeight="false" outlineLevel="0" collapsed="false">
      <c r="B73" s="168" t="n">
        <v>5590</v>
      </c>
      <c r="C73" s="177" t="s">
        <v>635</v>
      </c>
      <c r="D73" s="175" t="n">
        <v>0</v>
      </c>
      <c r="E73" s="175" t="n">
        <v>661.44092</v>
      </c>
      <c r="F73" s="175" t="n">
        <v>192.39361</v>
      </c>
      <c r="G73" s="175" t="n">
        <v>0</v>
      </c>
      <c r="H73" s="176" t="n">
        <v>853.83453</v>
      </c>
    </row>
    <row r="74" customFormat="false" ht="15" hidden="false" customHeight="false" outlineLevel="0" collapsed="false">
      <c r="B74" s="168" t="n">
        <v>46</v>
      </c>
      <c r="C74" s="32" t="s">
        <v>636</v>
      </c>
      <c r="D74" s="175" t="n">
        <v>0</v>
      </c>
      <c r="E74" s="175" t="n">
        <v>0</v>
      </c>
      <c r="F74" s="175" t="n">
        <v>3.89429</v>
      </c>
      <c r="G74" s="175" t="n">
        <v>0</v>
      </c>
      <c r="H74" s="176" t="n">
        <v>3.89429</v>
      </c>
    </row>
    <row r="75" customFormat="false" ht="15" hidden="false" customHeight="false" outlineLevel="0" collapsed="false">
      <c r="B75" s="168" t="n">
        <v>4690</v>
      </c>
      <c r="C75" s="177" t="s">
        <v>597</v>
      </c>
      <c r="D75" s="175" t="n">
        <v>0</v>
      </c>
      <c r="E75" s="175" t="n">
        <v>0</v>
      </c>
      <c r="F75" s="175" t="n">
        <v>3.89429</v>
      </c>
      <c r="G75" s="175" t="n">
        <v>0</v>
      </c>
      <c r="H75" s="176" t="n">
        <v>3.89429</v>
      </c>
    </row>
    <row r="76" s="7" customFormat="true" ht="15" hidden="false" customHeight="false" outlineLevel="0" collapsed="false">
      <c r="A76" s="171"/>
      <c r="B76" s="168"/>
      <c r="C76" s="178" t="s">
        <v>637</v>
      </c>
      <c r="D76" s="173" t="n">
        <v>858.1562</v>
      </c>
      <c r="E76" s="173" t="n">
        <v>368.64566</v>
      </c>
      <c r="F76" s="173" t="n">
        <v>1018.45074</v>
      </c>
      <c r="G76" s="173" t="n">
        <v>-64.31023</v>
      </c>
      <c r="H76" s="174" t="n">
        <v>2180.94237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</row>
    <row r="77" customFormat="false" ht="15" hidden="false" customHeight="false" outlineLevel="0" collapsed="false">
      <c r="B77" s="168"/>
      <c r="C77" s="13"/>
      <c r="D77" s="169"/>
      <c r="E77" s="169"/>
      <c r="F77" s="169"/>
      <c r="G77" s="169"/>
      <c r="H77" s="170"/>
    </row>
    <row r="78" customFormat="false" ht="15" hidden="false" customHeight="false" outlineLevel="0" collapsed="false">
      <c r="B78" s="168" t="n">
        <v>56</v>
      </c>
      <c r="C78" s="32" t="s">
        <v>638</v>
      </c>
      <c r="D78" s="175" t="n">
        <v>0.43235</v>
      </c>
      <c r="E78" s="175" t="n">
        <v>358.77495</v>
      </c>
      <c r="F78" s="175" t="n">
        <v>8.36377</v>
      </c>
      <c r="G78" s="175" t="n">
        <v>53.89567</v>
      </c>
      <c r="H78" s="176" t="n">
        <v>421.46674</v>
      </c>
    </row>
    <row r="79" customFormat="false" ht="15" hidden="false" customHeight="false" outlineLevel="0" collapsed="false">
      <c r="B79" s="168" t="n">
        <v>5604</v>
      </c>
      <c r="C79" s="177" t="s">
        <v>640</v>
      </c>
      <c r="D79" s="175" t="n">
        <v>0</v>
      </c>
      <c r="E79" s="175" t="n">
        <v>0.291</v>
      </c>
      <c r="F79" s="175" t="n">
        <v>6.34121</v>
      </c>
      <c r="G79" s="175" t="n">
        <v>3.24042</v>
      </c>
      <c r="H79" s="176" t="n">
        <v>9.87263</v>
      </c>
    </row>
    <row r="80" customFormat="false" ht="15" hidden="false" customHeight="false" outlineLevel="0" collapsed="false">
      <c r="B80" s="168" t="n">
        <v>47</v>
      </c>
      <c r="C80" s="32" t="s">
        <v>641</v>
      </c>
      <c r="D80" s="175" t="n">
        <v>19.2591</v>
      </c>
      <c r="E80" s="175" t="n">
        <v>4.25275</v>
      </c>
      <c r="F80" s="175" t="n">
        <v>0</v>
      </c>
      <c r="G80" s="175" t="n">
        <v>2.6659</v>
      </c>
      <c r="H80" s="176" t="n">
        <v>26.17775</v>
      </c>
    </row>
    <row r="81" customFormat="false" ht="15" hidden="false" customHeight="false" outlineLevel="0" collapsed="false">
      <c r="B81" s="168" t="n">
        <v>4703</v>
      </c>
      <c r="C81" s="177" t="s">
        <v>642</v>
      </c>
      <c r="D81" s="175" t="n">
        <v>0</v>
      </c>
      <c r="E81" s="175" t="n">
        <v>0</v>
      </c>
      <c r="F81" s="175" t="n">
        <v>0</v>
      </c>
      <c r="G81" s="175" t="n">
        <v>0</v>
      </c>
      <c r="H81" s="176" t="n">
        <v>0</v>
      </c>
    </row>
    <row r="82" customFormat="false" ht="15" hidden="false" customHeight="false" outlineLevel="0" collapsed="false">
      <c r="B82" s="168" t="n">
        <v>4790</v>
      </c>
      <c r="C82" s="32" t="s">
        <v>635</v>
      </c>
      <c r="D82" s="175" t="n">
        <v>19.2591</v>
      </c>
      <c r="E82" s="175" t="n">
        <v>4.25275</v>
      </c>
      <c r="F82" s="175" t="n">
        <v>0</v>
      </c>
      <c r="G82" s="175" t="n">
        <v>2.6659</v>
      </c>
      <c r="H82" s="176" t="n">
        <v>26.17775</v>
      </c>
    </row>
    <row r="83" s="7" customFormat="true" ht="15" hidden="false" customHeight="false" outlineLevel="0" collapsed="false">
      <c r="A83" s="171"/>
      <c r="B83" s="168"/>
      <c r="C83" s="38" t="s">
        <v>643</v>
      </c>
      <c r="D83" s="173" t="n">
        <v>839.32945</v>
      </c>
      <c r="E83" s="173" t="n">
        <v>723.16786</v>
      </c>
      <c r="F83" s="173" t="n">
        <v>1026.81451</v>
      </c>
      <c r="G83" s="173" t="n">
        <v>-13.08046</v>
      </c>
      <c r="H83" s="174" t="n">
        <v>2576.23136</v>
      </c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</row>
    <row r="84" customFormat="false" ht="15" hidden="false" customHeight="false" outlineLevel="0" collapsed="false">
      <c r="B84" s="168"/>
      <c r="C84" s="13"/>
      <c r="D84" s="169"/>
      <c r="E84" s="169"/>
      <c r="F84" s="169"/>
      <c r="G84" s="169"/>
      <c r="H84" s="170"/>
    </row>
    <row r="85" customFormat="false" ht="15" hidden="false" customHeight="false" outlineLevel="0" collapsed="false">
      <c r="B85" s="168" t="n">
        <v>48</v>
      </c>
      <c r="C85" s="32" t="s">
        <v>644</v>
      </c>
      <c r="D85" s="175" t="n">
        <v>292.70099</v>
      </c>
      <c r="E85" s="175" t="n">
        <v>174.58582</v>
      </c>
      <c r="F85" s="175" t="n">
        <v>355.89191</v>
      </c>
      <c r="G85" s="175" t="n">
        <v>0</v>
      </c>
      <c r="H85" s="176" t="n">
        <v>823.17872</v>
      </c>
    </row>
    <row r="86" customFormat="false" ht="15" hidden="false" customHeight="false" outlineLevel="0" collapsed="false">
      <c r="B86" s="168"/>
      <c r="C86" s="32"/>
      <c r="D86" s="169"/>
      <c r="E86" s="169"/>
      <c r="F86" s="169"/>
      <c r="G86" s="169"/>
      <c r="H86" s="170"/>
    </row>
    <row r="87" s="7" customFormat="true" ht="15" hidden="false" customHeight="false" outlineLevel="0" collapsed="false">
      <c r="A87" s="171"/>
      <c r="B87" s="179"/>
      <c r="C87" s="156" t="s">
        <v>645</v>
      </c>
      <c r="D87" s="180" t="n">
        <v>546.62846</v>
      </c>
      <c r="E87" s="180" t="n">
        <v>548.58204</v>
      </c>
      <c r="F87" s="180" t="n">
        <v>670.9226</v>
      </c>
      <c r="G87" s="180" t="n">
        <v>-13.08046</v>
      </c>
      <c r="H87" s="181" t="n">
        <v>1753.05264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0" t="s">
        <v>513</v>
      </c>
    </row>
    <row r="94" customFormat="false" ht="15" hidden="false" customHeight="false" outlineLevel="0" collapsed="false">
      <c r="B94" s="160"/>
    </row>
    <row r="95" customFormat="false" ht="15" hidden="false" customHeight="false" outlineLevel="0" collapsed="false">
      <c r="C95" s="2" t="s">
        <v>677</v>
      </c>
      <c r="D95" s="175" t="n">
        <v>-1.85185200507476E-013</v>
      </c>
      <c r="E95" s="175" t="n">
        <v>4.54747350886464E-013</v>
      </c>
      <c r="F95" s="175" t="n">
        <v>-2.1138646388863E-013</v>
      </c>
      <c r="G95" s="175" t="n">
        <v>0</v>
      </c>
      <c r="H95" s="175" t="n">
        <v>0</v>
      </c>
    </row>
    <row r="96" customFormat="false" ht="15" hidden="false" customHeight="false" outlineLevel="0" collapsed="false">
      <c r="C96" s="2" t="s">
        <v>678</v>
      </c>
      <c r="D96" s="182" t="n">
        <v>0</v>
      </c>
      <c r="E96" s="182" t="n">
        <v>0</v>
      </c>
      <c r="F96" s="182" t="n">
        <v>0</v>
      </c>
      <c r="G96" s="182" t="n">
        <v>-1.59872115546023E-014</v>
      </c>
      <c r="H96" s="182" t="n">
        <v>0</v>
      </c>
    </row>
  </sheetData>
  <hyperlinks>
    <hyperlink ref="B9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6:45:34Z</dcterms:created>
  <dc:creator>dracines</dc:creator>
  <dc:description/>
  <dc:language>en-US</dc:language>
  <cp:lastModifiedBy>dracines</cp:lastModifiedBy>
  <dcterms:modified xsi:type="dcterms:W3CDTF">2012-08-15T20:47:11Z</dcterms:modified>
  <cp:revision>0</cp:revision>
  <dc:subject/>
  <dc:title/>
</cp:coreProperties>
</file>